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Pu7" sheetId="1" state="visible" r:id="rId2"/>
    <sheet name="D9 LPu7_BASE" sheetId="2" state="visible" r:id="rId3"/>
  </sheets>
  <definedNames>
    <definedName function="false" hidden="false" localSheetId="0" name="_xlnm.Print_Titles" vbProcedure="false">'D9 LPu7'!$A:$B,'D9 LPu7'!$6:$8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628">
  <si>
    <t xml:space="preserve">SISTEMA NACIONAL DE INFORMAÇÕES SOBRE SANEAMENTO - SNIS</t>
  </si>
  <si>
    <t xml:space="preserve">Diagnóstico dos Serviços de Água e Esgotos - 2003</t>
  </si>
  <si>
    <t xml:space="preserve">Tabela LPu7 - INDICADORES ECONÔMICO-FINANCEIROS E ADMINISTRATIVOS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Despesa Total c/ Serv. P/m3 Faturado</t>
  </si>
  <si>
    <t xml:space="preserve">Despesa de Explor. Por m3 Faturado</t>
  </si>
  <si>
    <t xml:space="preserve">Despesa de Explor. por economia</t>
  </si>
  <si>
    <t xml:space="preserve">Tarifa média praticada</t>
  </si>
  <si>
    <t xml:space="preserve">Tarifa média de água</t>
  </si>
  <si>
    <t xml:space="preserve">Tarifa média de esgoto</t>
  </si>
  <si>
    <t xml:space="preserve">Indicador de desemp. financeiro</t>
  </si>
  <si>
    <t xml:space="preserve">Índice de evasão de receitas</t>
  </si>
  <si>
    <t xml:space="preserve">Incid. desp. pes + terc nas desp. tot. serviços</t>
  </si>
  <si>
    <t xml:space="preserve">Despesa média anual p/ empreg.</t>
  </si>
  <si>
    <t xml:space="preserve">Margem da despesa de exploração</t>
  </si>
  <si>
    <t xml:space="preserve">Margem despesa pessoal próprio</t>
  </si>
  <si>
    <t xml:space="preserve">Margem despesa pessoal total</t>
  </si>
  <si>
    <t xml:space="preserve">Margem outras despesas de expl.</t>
  </si>
  <si>
    <t xml:space="preserve">Margem serviço da dívida</t>
  </si>
  <si>
    <t xml:space="preserve">Part. desp. pess. próp. na desp. expl.</t>
  </si>
  <si>
    <t xml:space="preserve">Part. desp. pess.total na desp. expl.</t>
  </si>
  <si>
    <t xml:space="preserve">Part. outras desp na desp expl.</t>
  </si>
  <si>
    <t xml:space="preserve">Part. desp. prod. quim. na desp. expl.</t>
  </si>
  <si>
    <t xml:space="preserve">Part. outras desp. na desp. expl.  </t>
  </si>
  <si>
    <t xml:space="preserve">Part. rec. oper. água na rec. op. total</t>
  </si>
  <si>
    <t xml:space="preserve">Part. rec. oper. esgoto na rec. op. total</t>
  </si>
  <si>
    <t xml:space="preserve">Part. rec. oper. ind. na rec. op. total</t>
  </si>
  <si>
    <t xml:space="preserve">Dias faturam. comprometidos com contas a receber</t>
  </si>
  <si>
    <t xml:space="preserve">Quantidade Equivalente de Pessoal Total</t>
  </si>
  <si>
    <t xml:space="preserve">Índice de Prod. Econ. Ativas por Pessoal Total</t>
  </si>
  <si>
    <t xml:space="preserve">Ind. de Prod. de Pessoal Total</t>
  </si>
  <si>
    <t xml:space="preserve">Índice prod pes. próprio p/mil ligações (A+E)</t>
  </si>
  <si>
    <t xml:space="preserve">Indicador de Suficiência de Caixa</t>
  </si>
  <si>
    <t xml:space="preserve">Despesa por Consumo de Energia Elétrica</t>
  </si>
  <si>
    <r>
      <rPr>
        <sz val="8.5"/>
        <rFont val="MS Sans Serif"/>
        <family val="2"/>
      </rPr>
      <t xml:space="preserve">R$/m</t>
    </r>
    <r>
      <rPr>
        <vertAlign val="superscript"/>
        <sz val="8.5"/>
        <rFont val="MS Sans Serif"/>
        <family val="2"/>
      </rPr>
      <t xml:space="preserve">3</t>
    </r>
  </si>
  <si>
    <t xml:space="preserve">R$/ano.econ.</t>
  </si>
  <si>
    <t xml:space="preserve">%</t>
  </si>
  <si>
    <t xml:space="preserve">R$/empreg.</t>
  </si>
  <si>
    <t xml:space="preserve">dias</t>
  </si>
  <si>
    <t xml:space="preserve">empregados</t>
  </si>
  <si>
    <t xml:space="preserve">econ./empreg.</t>
  </si>
  <si>
    <t xml:space="preserve">lig./empregado</t>
  </si>
  <si>
    <t xml:space="preserve">empreg/mil lig</t>
  </si>
  <si>
    <t xml:space="preserve">R$/kWh</t>
  </si>
  <si>
    <t xml:space="preserve">I003</t>
  </si>
  <si>
    <t xml:space="preserve">I026</t>
  </si>
  <si>
    <t xml:space="preserve">I027</t>
  </si>
  <si>
    <t xml:space="preserve">I004</t>
  </si>
  <si>
    <t xml:space="preserve">I005</t>
  </si>
  <si>
    <t xml:space="preserve">I006</t>
  </si>
  <si>
    <t xml:space="preserve">I012</t>
  </si>
  <si>
    <t xml:space="preserve">I029</t>
  </si>
  <si>
    <t xml:space="preserve">I007</t>
  </si>
  <si>
    <t xml:space="preserve">I008</t>
  </si>
  <si>
    <t xml:space="preserve">I030</t>
  </si>
  <si>
    <t xml:space="preserve">I031</t>
  </si>
  <si>
    <t xml:space="preserve">I032</t>
  </si>
  <si>
    <t xml:space="preserve">I034</t>
  </si>
  <si>
    <t xml:space="preserve">I033</t>
  </si>
  <si>
    <t xml:space="preserve">I035</t>
  </si>
  <si>
    <t xml:space="preserve">I036</t>
  </si>
  <si>
    <t xml:space="preserve">I037</t>
  </si>
  <si>
    <t xml:space="preserve">I038</t>
  </si>
  <si>
    <t xml:space="preserve">I039</t>
  </si>
  <si>
    <t xml:space="preserve">I040</t>
  </si>
  <si>
    <t xml:space="preserve">I041</t>
  </si>
  <si>
    <t xml:space="preserve">I042</t>
  </si>
  <si>
    <t xml:space="preserve">I054</t>
  </si>
  <si>
    <t xml:space="preserve">I018</t>
  </si>
  <si>
    <t xml:space="preserve">I019</t>
  </si>
  <si>
    <t xml:space="preserve">I102</t>
  </si>
  <si>
    <t xml:space="preserve">I048</t>
  </si>
  <si>
    <t xml:space="preserve">I101</t>
  </si>
  <si>
    <t xml:space="preserve">I060</t>
  </si>
  <si>
    <t xml:space="preserve">COD_PSV</t>
  </si>
  <si>
    <t xml:space="preserve">SIGLA_CIDADE</t>
  </si>
  <si>
    <t xml:space="preserve">I03_DTS_POR_m3TOT_FATR</t>
  </si>
  <si>
    <t xml:space="preserve">I26_DEX_POR_m3FAT</t>
  </si>
  <si>
    <t xml:space="preserve">I27_DEX_POR_ECO</t>
  </si>
  <si>
    <t xml:space="preserve">I04_TRF_MED_PRT</t>
  </si>
  <si>
    <t xml:space="preserve">I05_TRF_MED_AGUA</t>
  </si>
  <si>
    <t xml:space="preserve">I06_TRF_MED_ESG</t>
  </si>
  <si>
    <t xml:space="preserve">I12_IND_DES_FIN</t>
  </si>
  <si>
    <t xml:space="preserve">I29_IND_EVS_REC</t>
  </si>
  <si>
    <t xml:space="preserve">I07_INC_DSP_PES_NA_DTS</t>
  </si>
  <si>
    <t xml:space="preserve">I08_DSP_MED_ANU_POR_EMP</t>
  </si>
  <si>
    <t xml:space="preserve">I30_MRG_DEX</t>
  </si>
  <si>
    <t xml:space="preserve">I31_MRG_DSP_PES_PRP</t>
  </si>
  <si>
    <t xml:space="preserve">I32_MRG_DSP_PES_TOT</t>
  </si>
  <si>
    <t xml:space="preserve">I34_MRG_OUT_DEX</t>
  </si>
  <si>
    <t xml:space="preserve">I33_MRG_SRV_DIV_TOT</t>
  </si>
  <si>
    <t xml:space="preserve">I35_PAR_DSP_PES_PRP_DEX</t>
  </si>
  <si>
    <t xml:space="preserve">I36_PAR_DSP_PES_TOT_DEX</t>
  </si>
  <si>
    <t xml:space="preserve">I37_PAR_DSP_ELT_DEX</t>
  </si>
  <si>
    <t xml:space="preserve">I38_PAR_DSP_PRO_QUI_DEX</t>
  </si>
  <si>
    <t xml:space="preserve">I39_PAR_OUT_DSP_DEX</t>
  </si>
  <si>
    <t xml:space="preserve">I40_PAR_REC_OPE_AGUA_REC_OPE_TOT</t>
  </si>
  <si>
    <t xml:space="preserve">I41_PAR_REC_OPE_ESG_REC_OPE_TOT</t>
  </si>
  <si>
    <t xml:space="preserve">I42_PAR_REC_OPE_INDR_REC_OPE_TOT</t>
  </si>
  <si>
    <t xml:space="preserve">I54_DIAS_FAT_CPR_CNT_RCB</t>
  </si>
  <si>
    <t xml:space="preserve">I18_QTD_EQV_PES_TOT</t>
  </si>
  <si>
    <t xml:space="preserve">I19_IND_PDTV_ECO_POR_PES_TOT</t>
  </si>
  <si>
    <t xml:space="preserve">I48_IND_PDTV_PES_PRP_1000LIG</t>
  </si>
  <si>
    <t xml:space="preserve">I60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170290-11</t>
  </si>
  <si>
    <t xml:space="preserve">Axixá do Tocantins/TO</t>
  </si>
  <si>
    <t xml:space="preserve">150140-11</t>
  </si>
  <si>
    <t xml:space="preserve">Belém/PA</t>
  </si>
  <si>
    <t xml:space="preserve">130068-11</t>
  </si>
  <si>
    <t xml:space="preserve">Boa Vista do Ramos/AM</t>
  </si>
  <si>
    <t xml:space="preserve">110004-11</t>
  </si>
  <si>
    <t xml:space="preserve">Cacoal/RO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200-11</t>
  </si>
  <si>
    <t xml:space="preserve">Itapiranga/AM</t>
  </si>
  <si>
    <t xml:space="preserve">130240-11</t>
  </si>
  <si>
    <t xml:space="preserve">Lábrea/AM</t>
  </si>
  <si>
    <t xml:space="preserve">130290-11</t>
  </si>
  <si>
    <t xml:space="preserve">Maués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590-11</t>
  </si>
  <si>
    <t xml:space="preserve">Porto de Moz/PA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71875-11</t>
  </si>
  <si>
    <t xml:space="preserve">Rio Sono/TO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20-11</t>
  </si>
  <si>
    <t xml:space="preserve">São Domingos do Capim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30240-11</t>
  </si>
  <si>
    <t xml:space="preserve">Boa Viagem/CE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10407-11</t>
  </si>
  <si>
    <t xml:space="preserve">Feira Nova do Maranhão/MA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30760-11</t>
  </si>
  <si>
    <t xml:space="preserve">Limoeiro do Norte/CE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30870-11</t>
  </si>
  <si>
    <t xml:space="preserve">Morada Nova/CE</t>
  </si>
  <si>
    <t xml:space="preserve">210725-11</t>
  </si>
  <si>
    <t xml:space="preserve">Nova Colinas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10900-11</t>
  </si>
  <si>
    <t xml:space="preserve">Porto Franco/M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11105-11</t>
  </si>
  <si>
    <t xml:space="preserve">São João do Paraíso/MA</t>
  </si>
  <si>
    <t xml:space="preserve">231290-11</t>
  </si>
  <si>
    <t xml:space="preserve">Sobral/CE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410-11</t>
  </si>
  <si>
    <t xml:space="preserve">Atibaia/SP</t>
  </si>
  <si>
    <t xml:space="preserve">310530-11</t>
  </si>
  <si>
    <t xml:space="preserve">Bandeira do Sul/MG</t>
  </si>
  <si>
    <t xml:space="preserve">310560-11</t>
  </si>
  <si>
    <t xml:space="preserve">Barbacena/MG</t>
  </si>
  <si>
    <t xml:space="preserve">330030-11</t>
  </si>
  <si>
    <t xml:space="preserve">Barra do Piraí/RJ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10-11</t>
  </si>
  <si>
    <t xml:space="preserve">Bebedouro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0940-11</t>
  </si>
  <si>
    <t xml:space="preserve">Buritizeiro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1905-11</t>
  </si>
  <si>
    <t xml:space="preserve">Holambra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13620-11</t>
  </si>
  <si>
    <t xml:space="preserve">João Monlevade/MG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30-11</t>
  </si>
  <si>
    <t xml:space="preserve">Matão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53160-11</t>
  </si>
  <si>
    <t xml:space="preserve">Monte Castelo/SP</t>
  </si>
  <si>
    <t xml:space="preserve">314390-11</t>
  </si>
  <si>
    <t xml:space="preserve">Muriaé/MG</t>
  </si>
  <si>
    <t xml:space="preserve">314560-11</t>
  </si>
  <si>
    <t xml:space="preserve">Oliveira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53530-11</t>
  </si>
  <si>
    <t xml:space="preserve">Palmital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730-11</t>
  </si>
  <si>
    <t xml:space="preserve">Penápolis/SP</t>
  </si>
  <si>
    <t xml:space="preserve">353870-11</t>
  </si>
  <si>
    <t xml:space="preserve">Piracicaba/SP</t>
  </si>
  <si>
    <t xml:space="preserve">315120-11</t>
  </si>
  <si>
    <t xml:space="preserve">Pirapora/MG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20435-11</t>
  </si>
  <si>
    <t xml:space="preserve">Rio Bananal/ES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00-11</t>
  </si>
  <si>
    <t xml:space="preserve">Santo Antônio de Posse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17130-11</t>
  </si>
  <si>
    <t xml:space="preserve">Viçosa/MG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355710-11</t>
  </si>
  <si>
    <t xml:space="preserve">Votuporanga/SP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20360-11</t>
  </si>
  <si>
    <t xml:space="preserve">Campos Novos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31340-11</t>
  </si>
  <si>
    <t xml:space="preserve">Novo Hamburgo/RS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810-11</t>
  </si>
  <si>
    <t xml:space="preserve">Timbé do Sul/SC</t>
  </si>
  <si>
    <t xml:space="preserve">412795-11</t>
  </si>
  <si>
    <t xml:space="preserve">Tupãssi/PR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10-11</t>
  </si>
  <si>
    <t xml:space="preserve">Acorizal/MT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10100-11</t>
  </si>
  <si>
    <t xml:space="preserve">Araguaiana/MT</t>
  </si>
  <si>
    <t xml:space="preserve">510125-11</t>
  </si>
  <si>
    <t xml:space="preserve">Araputanga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190-11</t>
  </si>
  <si>
    <t xml:space="preserve">Brasnorte/MT</t>
  </si>
  <si>
    <t xml:space="preserve">510263-11</t>
  </si>
  <si>
    <t xml:space="preserve">Campo Novo do Parecis/MT</t>
  </si>
  <si>
    <t xml:space="preserve">520510-11</t>
  </si>
  <si>
    <t xml:space="preserve">Catalão/GO</t>
  </si>
  <si>
    <t xml:space="preserve">510336-11</t>
  </si>
  <si>
    <t xml:space="preserve">Conquista D'Oeste/MT</t>
  </si>
  <si>
    <t xml:space="preserve">510345-11</t>
  </si>
  <si>
    <t xml:space="preserve">Denise/MT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500-11</t>
  </si>
  <si>
    <t xml:space="preserve">Jauru/MT</t>
  </si>
  <si>
    <t xml:space="preserve">510515-11</t>
  </si>
  <si>
    <t xml:space="preserve">Juína/MT</t>
  </si>
  <si>
    <t xml:space="preserve">510517-11</t>
  </si>
  <si>
    <t xml:space="preserve">Jurue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620-11</t>
  </si>
  <si>
    <t xml:space="preserve">Nova Brasilândia/MT</t>
  </si>
  <si>
    <t xml:space="preserve">510621-11</t>
  </si>
  <si>
    <t xml:space="preserve">Nova Canaã do Norte/MT</t>
  </si>
  <si>
    <t xml:space="preserve">510880-11</t>
  </si>
  <si>
    <t xml:space="preserve">Nova Guarita/MT</t>
  </si>
  <si>
    <t xml:space="preserve">510885-11</t>
  </si>
  <si>
    <t xml:space="preserve">Nova Marilândia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15-11</t>
  </si>
  <si>
    <t xml:space="preserve">Reserva do Cabaçal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10785-11</t>
  </si>
  <si>
    <t xml:space="preserve">São Félix do Araguaia/MT</t>
  </si>
  <si>
    <t xml:space="preserve">500769-11</t>
  </si>
  <si>
    <t xml:space="preserve">São Gabriel do Oeste/MS</t>
  </si>
  <si>
    <t xml:space="preserve">510710-11</t>
  </si>
  <si>
    <t xml:space="preserve">São José dos Quatro Marcos/MT</t>
  </si>
  <si>
    <t xml:space="preserve">510787-11</t>
  </si>
  <si>
    <t xml:space="preserve">Sapezal/MT</t>
  </si>
  <si>
    <t xml:space="preserve">510790-11</t>
  </si>
  <si>
    <t xml:space="preserve">Sinop/MT</t>
  </si>
  <si>
    <t xml:space="preserve">510795-11</t>
  </si>
  <si>
    <t xml:space="preserve">Tangará da Serra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[RED]#,##0.00"/>
    <numFmt numFmtId="166" formatCode="#,##0;[RED]#,##0"/>
    <numFmt numFmtId="167" formatCode="#,##0.0;[RED]#,##0.0"/>
    <numFmt numFmtId="168" formatCode="General"/>
    <numFmt numFmtId="169" formatCode="#,##0.00"/>
    <numFmt numFmtId="170" formatCode="#,##0.0"/>
    <numFmt numFmtId="171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Arial"/>
      <family val="2"/>
    </font>
    <font>
      <sz val="9"/>
      <name val="MS Sans Serif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F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2"/>
  <sheetViews>
    <sheetView showFormulas="false" showGridLines="true" showRowColHeaders="true" showZeros="true" rightToLeft="false" tabSelected="true" showOutlineSymbols="true" defaultGridColor="true" view="normal" topLeftCell="S1" colorId="64" zoomScale="75" zoomScaleNormal="75" zoomScalePageLayoutView="100" workbookViewId="0">
      <selection pane="topLeft" activeCell="AD9" activeCellId="0" sqref="AD9:AD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7.42"/>
    <col collapsed="false" customWidth="true" hidden="false" outlineLevel="0" max="3" min="3" style="1" width="10.99"/>
    <col collapsed="false" customWidth="true" hidden="false" outlineLevel="0" max="4" min="4" style="2" width="12.85"/>
    <col collapsed="false" customWidth="true" hidden="false" outlineLevel="0" max="5" min="5" style="1" width="10.42"/>
    <col collapsed="false" customWidth="true" hidden="false" outlineLevel="0" max="8" min="6" style="1" width="9.99"/>
    <col collapsed="false" customWidth="true" hidden="false" outlineLevel="0" max="9" min="9" style="3" width="11.7"/>
    <col collapsed="false" customWidth="true" hidden="false" outlineLevel="0" max="10" min="10" style="1" width="14.13"/>
    <col collapsed="false" customWidth="true" hidden="false" outlineLevel="0" max="11" min="11" style="3" width="14.13"/>
    <col collapsed="false" customWidth="true" hidden="false" outlineLevel="0" max="12" min="12" style="3" width="13.99"/>
    <col collapsed="false" customWidth="true" hidden="false" outlineLevel="0" max="13" min="13" style="3" width="14.7"/>
    <col collapsed="false" customWidth="true" hidden="false" outlineLevel="0" max="14" min="14" style="3" width="12.28"/>
    <col collapsed="false" customWidth="true" hidden="false" outlineLevel="0" max="15" min="15" style="3" width="13.42"/>
    <col collapsed="false" customWidth="true" hidden="false" outlineLevel="0" max="16" min="16" style="3" width="12.13"/>
    <col collapsed="false" customWidth="true" hidden="false" outlineLevel="0" max="18" min="17" style="3" width="11.85"/>
    <col collapsed="false" customWidth="true" hidden="false" outlineLevel="0" max="19" min="19" style="3" width="10.99"/>
    <col collapsed="false" customWidth="true" hidden="false" outlineLevel="0" max="20" min="20" style="2" width="12.85"/>
    <col collapsed="false" customWidth="true" hidden="false" outlineLevel="0" max="21" min="21" style="2" width="11.99"/>
    <col collapsed="false" customWidth="true" hidden="false" outlineLevel="0" max="22" min="22" style="3" width="12.28"/>
    <col collapsed="false" customWidth="true" hidden="false" outlineLevel="0" max="23" min="23" style="3" width="12.13"/>
    <col collapsed="false" customWidth="true" hidden="false" outlineLevel="0" max="24" min="24" style="3" width="11.99"/>
    <col collapsed="false" customWidth="true" hidden="false" outlineLevel="0" max="25" min="25" style="3" width="11.28"/>
    <col collapsed="false" customWidth="true" hidden="false" outlineLevel="0" max="26" min="26" style="3" width="12.13"/>
    <col collapsed="false" customWidth="true" hidden="false" outlineLevel="0" max="27" min="27" style="3" width="10.56"/>
    <col collapsed="false" customWidth="true" hidden="false" outlineLevel="0" max="28" min="28" style="1" width="11.7"/>
    <col collapsed="false" customWidth="true" hidden="false" outlineLevel="0" max="29" min="29" style="0" width="11.56"/>
    <col collapsed="false" customWidth="true" hidden="false" outlineLevel="0" max="30" min="30" style="3" width="11.56"/>
    <col collapsed="false" customWidth="true" hidden="false" outlineLevel="0" max="31" min="31" style="0" width="11.85"/>
    <col collapsed="false" customWidth="true" hidden="false" outlineLevel="0" max="32" min="32" style="0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9" customFormat="tru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6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7"/>
      <c r="W3" s="7"/>
      <c r="X3" s="7"/>
      <c r="Y3" s="7"/>
      <c r="Z3" s="7"/>
      <c r="AA3" s="7"/>
      <c r="AB3" s="6"/>
      <c r="AD3" s="7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6" customFormat="false" ht="51" hidden="false" customHeight="true" outlineLevel="0" collapsed="false">
      <c r="A6" s="10" t="s">
        <v>4</v>
      </c>
      <c r="B6" s="10" t="s">
        <v>5</v>
      </c>
      <c r="C6" s="11" t="s">
        <v>6</v>
      </c>
      <c r="D6" s="12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3" t="s">
        <v>12</v>
      </c>
      <c r="J6" s="13" t="s">
        <v>13</v>
      </c>
      <c r="K6" s="13" t="s">
        <v>14</v>
      </c>
      <c r="L6" s="11" t="s">
        <v>15</v>
      </c>
      <c r="M6" s="13" t="s">
        <v>16</v>
      </c>
      <c r="N6" s="13" t="s">
        <v>17</v>
      </c>
      <c r="O6" s="13" t="s">
        <v>18</v>
      </c>
      <c r="P6" s="13" t="s">
        <v>19</v>
      </c>
      <c r="Q6" s="13" t="s">
        <v>20</v>
      </c>
      <c r="R6" s="13" t="s">
        <v>21</v>
      </c>
      <c r="S6" s="13" t="s">
        <v>22</v>
      </c>
      <c r="T6" s="13" t="s">
        <v>23</v>
      </c>
      <c r="U6" s="13" t="s">
        <v>24</v>
      </c>
      <c r="V6" s="13" t="s">
        <v>25</v>
      </c>
      <c r="W6" s="13" t="s">
        <v>26</v>
      </c>
      <c r="X6" s="13" t="s">
        <v>27</v>
      </c>
      <c r="Y6" s="13" t="s">
        <v>28</v>
      </c>
      <c r="Z6" s="13" t="s">
        <v>29</v>
      </c>
      <c r="AA6" s="13" t="s">
        <v>30</v>
      </c>
      <c r="AB6" s="13" t="s">
        <v>31</v>
      </c>
      <c r="AC6" s="13" t="s">
        <v>32</v>
      </c>
      <c r="AD6" s="13" t="s">
        <v>33</v>
      </c>
      <c r="AE6" s="13" t="s">
        <v>34</v>
      </c>
      <c r="AF6" s="13" t="s">
        <v>35</v>
      </c>
    </row>
    <row r="7" customFormat="false" ht="15" hidden="false" customHeight="false" outlineLevel="0" collapsed="false">
      <c r="A7" s="10"/>
      <c r="B7" s="10"/>
      <c r="C7" s="14" t="s">
        <v>36</v>
      </c>
      <c r="D7" s="14" t="s">
        <v>36</v>
      </c>
      <c r="E7" s="14" t="s">
        <v>37</v>
      </c>
      <c r="F7" s="14" t="s">
        <v>36</v>
      </c>
      <c r="G7" s="14" t="s">
        <v>36</v>
      </c>
      <c r="H7" s="14" t="s">
        <v>36</v>
      </c>
      <c r="I7" s="15" t="s">
        <v>38</v>
      </c>
      <c r="J7" s="15" t="s">
        <v>38</v>
      </c>
      <c r="K7" s="15" t="s">
        <v>38</v>
      </c>
      <c r="L7" s="14" t="s">
        <v>39</v>
      </c>
      <c r="M7" s="15" t="s">
        <v>38</v>
      </c>
      <c r="N7" s="15" t="s">
        <v>38</v>
      </c>
      <c r="O7" s="15" t="s">
        <v>38</v>
      </c>
      <c r="P7" s="15" t="s">
        <v>38</v>
      </c>
      <c r="Q7" s="15" t="s">
        <v>38</v>
      </c>
      <c r="R7" s="15" t="s">
        <v>38</v>
      </c>
      <c r="S7" s="15" t="s">
        <v>38</v>
      </c>
      <c r="T7" s="15" t="s">
        <v>38</v>
      </c>
      <c r="U7" s="15" t="s">
        <v>38</v>
      </c>
      <c r="V7" s="15" t="s">
        <v>38</v>
      </c>
      <c r="W7" s="15" t="s">
        <v>38</v>
      </c>
      <c r="X7" s="15" t="s">
        <v>38</v>
      </c>
      <c r="Y7" s="15" t="s">
        <v>38</v>
      </c>
      <c r="Z7" s="15" t="s">
        <v>40</v>
      </c>
      <c r="AA7" s="15" t="s">
        <v>41</v>
      </c>
      <c r="AB7" s="15" t="s">
        <v>42</v>
      </c>
      <c r="AC7" s="15" t="s">
        <v>43</v>
      </c>
      <c r="AD7" s="15" t="s">
        <v>44</v>
      </c>
      <c r="AE7" s="15" t="s">
        <v>38</v>
      </c>
      <c r="AF7" s="15" t="s">
        <v>45</v>
      </c>
    </row>
    <row r="8" customFormat="false" ht="12.75" hidden="false" customHeight="true" outlineLevel="0" collapsed="false">
      <c r="A8" s="10"/>
      <c r="B8" s="10"/>
      <c r="C8" s="16" t="s">
        <v>46</v>
      </c>
      <c r="D8" s="17" t="s">
        <v>47</v>
      </c>
      <c r="E8" s="16" t="s">
        <v>48</v>
      </c>
      <c r="F8" s="16" t="s">
        <v>49</v>
      </c>
      <c r="G8" s="16" t="s">
        <v>50</v>
      </c>
      <c r="H8" s="16" t="s">
        <v>51</v>
      </c>
      <c r="I8" s="18" t="s">
        <v>52</v>
      </c>
      <c r="J8" s="18" t="s">
        <v>53</v>
      </c>
      <c r="K8" s="18" t="s">
        <v>54</v>
      </c>
      <c r="L8" s="16" t="s">
        <v>55</v>
      </c>
      <c r="M8" s="18" t="s">
        <v>56</v>
      </c>
      <c r="N8" s="18" t="s">
        <v>57</v>
      </c>
      <c r="O8" s="18" t="s">
        <v>58</v>
      </c>
      <c r="P8" s="18" t="s">
        <v>59</v>
      </c>
      <c r="Q8" s="18" t="s">
        <v>60</v>
      </c>
      <c r="R8" s="18" t="s">
        <v>61</v>
      </c>
      <c r="S8" s="18" t="s">
        <v>62</v>
      </c>
      <c r="T8" s="18" t="s">
        <v>63</v>
      </c>
      <c r="U8" s="18" t="s">
        <v>64</v>
      </c>
      <c r="V8" s="18" t="s">
        <v>65</v>
      </c>
      <c r="W8" s="18" t="s">
        <v>66</v>
      </c>
      <c r="X8" s="18" t="s">
        <v>67</v>
      </c>
      <c r="Y8" s="18" t="s">
        <v>68</v>
      </c>
      <c r="Z8" s="18" t="s">
        <v>69</v>
      </c>
      <c r="AA8" s="18" t="s">
        <v>70</v>
      </c>
      <c r="AB8" s="18" t="s">
        <v>71</v>
      </c>
      <c r="AC8" s="18" t="s">
        <v>72</v>
      </c>
      <c r="AD8" s="18" t="s">
        <v>73</v>
      </c>
      <c r="AE8" s="18" t="s">
        <v>74</v>
      </c>
      <c r="AF8" s="18" t="s">
        <v>75</v>
      </c>
    </row>
    <row r="9" s="23" customFormat="true" ht="13.5" hidden="false" customHeight="true" outlineLevel="0" collapsed="false">
      <c r="A9" s="19" t="str">
        <f aca="false">'D9 LPu7_BASE'!A2</f>
        <v>110034-11</v>
      </c>
      <c r="B9" s="19" t="str">
        <f aca="false">'D9 LPu7_BASE'!B2</f>
        <v>Alvorada D'Oeste/RO</v>
      </c>
      <c r="C9" s="20" t="n">
        <f aca="false">'D9 LPu7_BASE'!C2</f>
        <v>0</v>
      </c>
      <c r="D9" s="20" t="n">
        <f aca="false">'D9 LPu7_BASE'!D2</f>
        <v>0</v>
      </c>
      <c r="E9" s="20" t="n">
        <f aca="false">'D9 LPu7_BASE'!E2</f>
        <v>174.4103</v>
      </c>
      <c r="F9" s="20" t="n">
        <f aca="false">'D9 LPu7_BASE'!F2</f>
        <v>0</v>
      </c>
      <c r="G9" s="20" t="n">
        <f aca="false">'D9 LPu7_BASE'!G2</f>
        <v>0.4254327</v>
      </c>
      <c r="H9" s="20" t="n">
        <f aca="false">'D9 LPu7_BASE'!H2</f>
        <v>0</v>
      </c>
      <c r="I9" s="21" t="n">
        <f aca="false">'D9 LPu7_BASE'!I2</f>
        <v>109.3388</v>
      </c>
      <c r="J9" s="21" t="n">
        <f aca="false">'D9 LPu7_BASE'!J2</f>
        <v>0</v>
      </c>
      <c r="K9" s="21" t="n">
        <f aca="false">'D9 LPu7_BASE'!K2</f>
        <v>60.72787</v>
      </c>
      <c r="L9" s="20" t="n">
        <f aca="false">'D9 LPu7_BASE'!L2</f>
        <v>7209.532</v>
      </c>
      <c r="M9" s="21" t="n">
        <f aca="false">'D9 LPu7_BASE'!M2</f>
        <v>91.45885</v>
      </c>
      <c r="N9" s="21" t="n">
        <f aca="false">'D9 LPu7_BASE'!N2</f>
        <v>41.12701</v>
      </c>
      <c r="O9" s="21" t="n">
        <f aca="false">'D9 LPu7_BASE'!O2</f>
        <v>55.54101</v>
      </c>
      <c r="P9" s="21" t="n">
        <f aca="false">'D9 LPu7_BASE'!P2</f>
        <v>13.50493</v>
      </c>
      <c r="Q9" s="21" t="n">
        <f aca="false">'D9 LPu7_BASE'!Q2</f>
        <v>0</v>
      </c>
      <c r="R9" s="21" t="n">
        <f aca="false">'D9 LPu7_BASE'!R2</f>
        <v>44.96777</v>
      </c>
      <c r="S9" s="21" t="n">
        <f aca="false">'D9 LPu7_BASE'!S2</f>
        <v>60.72787</v>
      </c>
      <c r="T9" s="21" t="n">
        <f aca="false">'D9 LPu7_BASE'!T2</f>
        <v>16.26006</v>
      </c>
      <c r="U9" s="21" t="n">
        <f aca="false">'D9 LPu7_BASE'!U2</f>
        <v>8.245947</v>
      </c>
      <c r="V9" s="21" t="n">
        <f aca="false">'D9 LPu7_BASE'!V2</f>
        <v>14.76613</v>
      </c>
      <c r="W9" s="21" t="n">
        <f aca="false">'D9 LPu7_BASE'!W2</f>
        <v>99.76963</v>
      </c>
      <c r="X9" s="21" t="n">
        <f aca="false">'D9 LPu7_BASE'!X2</f>
        <v>0.2303718</v>
      </c>
      <c r="Y9" s="21" t="n">
        <f aca="false">'D9 LPu7_BASE'!Y2</f>
        <v>0</v>
      </c>
      <c r="Z9" s="21" t="n">
        <f aca="false">'D9 LPu7_BASE'!Z2</f>
        <v>194.9366</v>
      </c>
      <c r="AA9" s="22" t="n">
        <f aca="false">'D9 LPu7_BASE'!AA2</f>
        <v>27</v>
      </c>
      <c r="AB9" s="22" t="n">
        <f aca="false">'D9 LPu7_BASE'!AB2</f>
        <v>68.06862</v>
      </c>
      <c r="AC9" s="22" t="n">
        <f aca="false">'D9 LPu7_BASE'!AC2</f>
        <v>68.06863</v>
      </c>
      <c r="AD9" s="21" t="n">
        <f aca="false">'D9 LPu7_BASE'!AD2</f>
        <v>10.87843</v>
      </c>
      <c r="AE9" s="21" t="n">
        <f aca="false">'D9 LPu7_BASE'!AE2</f>
        <v>109.3388</v>
      </c>
      <c r="AF9" s="20" t="n">
        <f aca="false">'D9 LPu7_BASE'!AF2</f>
        <v>0.1936071</v>
      </c>
    </row>
    <row r="10" s="24" customFormat="true" ht="13.5" hidden="false" customHeight="true" outlineLevel="0" collapsed="false">
      <c r="A10" s="19" t="str">
        <f aca="false">'D9 LPu7_BASE'!A3</f>
        <v>130006-11</v>
      </c>
      <c r="B10" s="19" t="str">
        <f aca="false">'D9 LPu7_BASE'!B3</f>
        <v>Amaturá/AM</v>
      </c>
      <c r="C10" s="20" t="n">
        <f aca="false">'D9 LPu7_BASE'!C3</f>
        <v>0</v>
      </c>
      <c r="D10" s="20" t="n">
        <f aca="false">'D9 LPu7_BASE'!D3</f>
        <v>0</v>
      </c>
      <c r="E10" s="20" t="n">
        <f aca="false">'D9 LPu7_BASE'!E3</f>
        <v>0</v>
      </c>
      <c r="F10" s="20" t="n">
        <f aca="false">'D9 LPu7_BASE'!F3</f>
        <v>0</v>
      </c>
      <c r="G10" s="20" t="n">
        <f aca="false">'D9 LPu7_BASE'!G3</f>
        <v>0</v>
      </c>
      <c r="H10" s="20" t="n">
        <f aca="false">'D9 LPu7_BASE'!H3</f>
        <v>0</v>
      </c>
      <c r="I10" s="21" t="n">
        <f aca="false">'D9 LPu7_BASE'!I3</f>
        <v>0</v>
      </c>
      <c r="J10" s="21" t="n">
        <f aca="false">'D9 LPu7_BASE'!J3</f>
        <v>0</v>
      </c>
      <c r="K10" s="21" t="n">
        <f aca="false">'D9 LPu7_BASE'!K3</f>
        <v>0</v>
      </c>
      <c r="L10" s="20" t="n">
        <f aca="false">'D9 LPu7_BASE'!L3</f>
        <v>2925</v>
      </c>
      <c r="M10" s="21" t="n">
        <f aca="false">'D9 LPu7_BASE'!M3</f>
        <v>0</v>
      </c>
      <c r="N10" s="21" t="n">
        <f aca="false">'D9 LPu7_BASE'!N3</f>
        <v>0</v>
      </c>
      <c r="O10" s="21" t="n">
        <f aca="false">'D9 LPu7_BASE'!O3</f>
        <v>0</v>
      </c>
      <c r="P10" s="21" t="n">
        <f aca="false">'D9 LPu7_BASE'!P3</f>
        <v>0</v>
      </c>
      <c r="Q10" s="21" t="n">
        <f aca="false">'D9 LPu7_BASE'!Q3</f>
        <v>0</v>
      </c>
      <c r="R10" s="21" t="n">
        <f aca="false">'D9 LPu7_BASE'!R3</f>
        <v>0</v>
      </c>
      <c r="S10" s="21" t="n">
        <f aca="false">'D9 LPu7_BASE'!S3</f>
        <v>0</v>
      </c>
      <c r="T10" s="21" t="n">
        <f aca="false">'D9 LPu7_BASE'!T3</f>
        <v>0</v>
      </c>
      <c r="U10" s="21" t="n">
        <f aca="false">'D9 LPu7_BASE'!U3</f>
        <v>0</v>
      </c>
      <c r="V10" s="21" t="n">
        <f aca="false">'D9 LPu7_BASE'!V3</f>
        <v>0</v>
      </c>
      <c r="W10" s="21" t="n">
        <f aca="false">'D9 LPu7_BASE'!W3</f>
        <v>0</v>
      </c>
      <c r="X10" s="21" t="n">
        <f aca="false">'D9 LPu7_BASE'!X3</f>
        <v>0</v>
      </c>
      <c r="Y10" s="21" t="n">
        <f aca="false">'D9 LPu7_BASE'!Y3</f>
        <v>0</v>
      </c>
      <c r="Z10" s="21" t="n">
        <f aca="false">'D9 LPu7_BASE'!Z3</f>
        <v>0</v>
      </c>
      <c r="AA10" s="22" t="n">
        <f aca="false">'D9 LPu7_BASE'!AA3</f>
        <v>7</v>
      </c>
      <c r="AB10" s="22" t="n">
        <f aca="false">'D9 LPu7_BASE'!AB3</f>
        <v>0</v>
      </c>
      <c r="AC10" s="22" t="n">
        <f aca="false">'D9 LPu7_BASE'!AC3</f>
        <v>96.31459</v>
      </c>
      <c r="AD10" s="21" t="n">
        <f aca="false">'D9 LPu7_BASE'!AD3</f>
        <v>6.153846</v>
      </c>
      <c r="AE10" s="21" t="n">
        <f aca="false">'D9 LPu7_BASE'!AE3</f>
        <v>0</v>
      </c>
      <c r="AF10" s="20" t="n">
        <f aca="false">'D9 LPu7_BASE'!AF3</f>
        <v>0</v>
      </c>
    </row>
    <row r="11" s="24" customFormat="true" ht="13.5" hidden="false" customHeight="true" outlineLevel="0" collapsed="false">
      <c r="A11" s="19" t="str">
        <f aca="false">'D9 LPu7_BASE'!A4</f>
        <v>170220-11</v>
      </c>
      <c r="B11" s="19" t="str">
        <f aca="false">'D9 LPu7_BASE'!B4</f>
        <v>Araguatins/TO</v>
      </c>
      <c r="C11" s="20" t="n">
        <f aca="false">'D9 LPu7_BASE'!C4</f>
        <v>0</v>
      </c>
      <c r="D11" s="20" t="n">
        <f aca="false">'D9 LPu7_BASE'!D4</f>
        <v>0</v>
      </c>
      <c r="E11" s="20" t="n">
        <f aca="false">'D9 LPu7_BASE'!E4</f>
        <v>90.34653</v>
      </c>
      <c r="F11" s="20" t="n">
        <f aca="false">'D9 LPu7_BASE'!F4</f>
        <v>0</v>
      </c>
      <c r="G11" s="20" t="n">
        <f aca="false">'D9 LPu7_BASE'!G4</f>
        <v>0</v>
      </c>
      <c r="H11" s="20" t="n">
        <f aca="false">'D9 LPu7_BASE'!H4</f>
        <v>0</v>
      </c>
      <c r="I11" s="21" t="n">
        <f aca="false">'D9 LPu7_BASE'!I4</f>
        <v>147.9452</v>
      </c>
      <c r="J11" s="21" t="n">
        <f aca="false">'D9 LPu7_BASE'!J4</f>
        <v>0</v>
      </c>
      <c r="K11" s="21" t="n">
        <f aca="false">'D9 LPu7_BASE'!K4</f>
        <v>46.57534</v>
      </c>
      <c r="L11" s="20" t="n">
        <f aca="false">'D9 LPu7_BASE'!L4</f>
        <v>6666.667</v>
      </c>
      <c r="M11" s="21" t="n">
        <f aca="false">'D9 LPu7_BASE'!M4</f>
        <v>67.59259</v>
      </c>
      <c r="N11" s="21" t="n">
        <f aca="false">'D9 LPu7_BASE'!N4</f>
        <v>29.62963</v>
      </c>
      <c r="O11" s="21" t="n">
        <f aca="false">'D9 LPu7_BASE'!O4</f>
        <v>31.48148</v>
      </c>
      <c r="P11" s="21" t="n">
        <f aca="false">'D9 LPu7_BASE'!P4</f>
        <v>0</v>
      </c>
      <c r="Q11" s="21" t="n">
        <f aca="false">'D9 LPu7_BASE'!Q4</f>
        <v>0</v>
      </c>
      <c r="R11" s="21" t="n">
        <f aca="false">'D9 LPu7_BASE'!R4</f>
        <v>43.83562</v>
      </c>
      <c r="S11" s="21" t="n">
        <f aca="false">'D9 LPu7_BASE'!S4</f>
        <v>46.57534</v>
      </c>
      <c r="T11" s="21" t="n">
        <f aca="false">'D9 LPu7_BASE'!T4</f>
        <v>49.31507</v>
      </c>
      <c r="U11" s="21" t="n">
        <f aca="false">'D9 LPu7_BASE'!U4</f>
        <v>4.109589</v>
      </c>
      <c r="V11" s="21" t="n">
        <f aca="false">'D9 LPu7_BASE'!V4</f>
        <v>0</v>
      </c>
      <c r="W11" s="21" t="n">
        <f aca="false">'D9 LPu7_BASE'!W4</f>
        <v>78.26087</v>
      </c>
      <c r="X11" s="21" t="n">
        <f aca="false">'D9 LPu7_BASE'!X4</f>
        <v>0</v>
      </c>
      <c r="Y11" s="21" t="n">
        <f aca="false">'D9 LPu7_BASE'!Y4</f>
        <v>21.73913</v>
      </c>
      <c r="Z11" s="21" t="n">
        <f aca="false">'D9 LPu7_BASE'!Z4</f>
        <v>100</v>
      </c>
      <c r="AA11" s="22" t="n">
        <f aca="false">'D9 LPu7_BASE'!AA4</f>
        <v>26</v>
      </c>
      <c r="AB11" s="22" t="n">
        <f aca="false">'D9 LPu7_BASE'!AB4</f>
        <v>158.4314</v>
      </c>
      <c r="AC11" s="22" t="n">
        <f aca="false">'D9 LPu7_BASE'!AC4</f>
        <v>142.3137</v>
      </c>
      <c r="AD11" s="21" t="n">
        <f aca="false">'D9 LPu7_BASE'!AD4</f>
        <v>6.613392</v>
      </c>
      <c r="AE11" s="21" t="n">
        <f aca="false">'D9 LPu7_BASE'!AE4</f>
        <v>189.0411</v>
      </c>
      <c r="AF11" s="20" t="n">
        <f aca="false">'D9 LPu7_BASE'!AF4</f>
        <v>0.3312575</v>
      </c>
    </row>
    <row r="12" s="24" customFormat="true" ht="13.5" hidden="false" customHeight="true" outlineLevel="0" collapsed="false">
      <c r="A12" s="19" t="str">
        <f aca="false">'D9 LPu7_BASE'!A5</f>
        <v>170290-11</v>
      </c>
      <c r="B12" s="19" t="str">
        <f aca="false">'D9 LPu7_BASE'!B5</f>
        <v>Axixá do Tocantins/TO</v>
      </c>
      <c r="C12" s="20" t="n">
        <f aca="false">'D9 LPu7_BASE'!C5</f>
        <v>0.4899329</v>
      </c>
      <c r="D12" s="20" t="n">
        <f aca="false">'D9 LPu7_BASE'!D5</f>
        <v>0.4832215</v>
      </c>
      <c r="E12" s="20" t="n">
        <f aca="false">'D9 LPu7_BASE'!E5</f>
        <v>93.93346</v>
      </c>
      <c r="F12" s="20" t="n">
        <f aca="false">'D9 LPu7_BASE'!F5</f>
        <v>0.3221476</v>
      </c>
      <c r="G12" s="20" t="n">
        <f aca="false">'D9 LPu7_BASE'!G5</f>
        <v>0.3221476</v>
      </c>
      <c r="H12" s="20" t="n">
        <f aca="false">'D9 LPu7_BASE'!H5</f>
        <v>0</v>
      </c>
      <c r="I12" s="21" t="n">
        <f aca="false">'D9 LPu7_BASE'!I5</f>
        <v>65.75343</v>
      </c>
      <c r="J12" s="21" t="n">
        <f aca="false">'D9 LPu7_BASE'!J5</f>
        <v>-50</v>
      </c>
      <c r="K12" s="21" t="n">
        <f aca="false">'D9 LPu7_BASE'!K5</f>
        <v>56.71233</v>
      </c>
      <c r="L12" s="20" t="n">
        <f aca="false">'D9 LPu7_BASE'!L5</f>
        <v>3157.895</v>
      </c>
      <c r="M12" s="21" t="n">
        <f aca="false">'D9 LPu7_BASE'!M5</f>
        <v>150</v>
      </c>
      <c r="N12" s="21" t="n">
        <f aca="false">'D9 LPu7_BASE'!N5</f>
        <v>62.5</v>
      </c>
      <c r="O12" s="21" t="n">
        <f aca="false">'D9 LPu7_BASE'!O5</f>
        <v>86.25</v>
      </c>
      <c r="P12" s="21" t="n">
        <f aca="false">'D9 LPu7_BASE'!P5</f>
        <v>0</v>
      </c>
      <c r="Q12" s="21" t="n">
        <f aca="false">'D9 LPu7_BASE'!Q5</f>
        <v>0</v>
      </c>
      <c r="R12" s="21" t="n">
        <f aca="false">'D9 LPu7_BASE'!R5</f>
        <v>41.66667</v>
      </c>
      <c r="S12" s="21" t="n">
        <f aca="false">'D9 LPu7_BASE'!S5</f>
        <v>57.5</v>
      </c>
      <c r="T12" s="21" t="n">
        <f aca="false">'D9 LPu7_BASE'!T5</f>
        <v>41.01667</v>
      </c>
      <c r="U12" s="21" t="n">
        <f aca="false">'D9 LPu7_BASE'!U5</f>
        <v>0.8333333</v>
      </c>
      <c r="V12" s="21" t="n">
        <f aca="false">'D9 LPu7_BASE'!V5</f>
        <v>0</v>
      </c>
      <c r="W12" s="21" t="n">
        <f aca="false">'D9 LPu7_BASE'!W5</f>
        <v>100</v>
      </c>
      <c r="X12" s="21" t="n">
        <f aca="false">'D9 LPu7_BASE'!X5</f>
        <v>0</v>
      </c>
      <c r="Y12" s="21" t="n">
        <f aca="false">'D9 LPu7_BASE'!Y5</f>
        <v>0</v>
      </c>
      <c r="Z12" s="21" t="n">
        <f aca="false">'D9 LPu7_BASE'!Z5</f>
        <v>43.97625</v>
      </c>
      <c r="AA12" s="22" t="n">
        <f aca="false">'D9 LPu7_BASE'!AA5</f>
        <v>26</v>
      </c>
      <c r="AB12" s="22" t="n">
        <f aca="false">'D9 LPu7_BASE'!AB5</f>
        <v>58.46682</v>
      </c>
      <c r="AC12" s="22" t="n">
        <f aca="false">'D9 LPu7_BASE'!AC5</f>
        <v>54.21434</v>
      </c>
      <c r="AD12" s="21" t="n">
        <f aca="false">'D9 LPu7_BASE'!AD5</f>
        <v>13.36616</v>
      </c>
      <c r="AE12" s="21" t="n">
        <f aca="false">'D9 LPu7_BASE'!AE5</f>
        <v>99.35419</v>
      </c>
      <c r="AF12" s="20" t="n">
        <f aca="false">'D9 LPu7_BASE'!AF5</f>
        <v>0.2734444</v>
      </c>
    </row>
    <row r="13" s="24" customFormat="true" ht="13.5" hidden="false" customHeight="true" outlineLevel="0" collapsed="false">
      <c r="A13" s="19" t="str">
        <f aca="false">'D9 LPu7_BASE'!A6</f>
        <v>150140-11</v>
      </c>
      <c r="B13" s="19" t="str">
        <f aca="false">'D9 LPu7_BASE'!B6</f>
        <v>Belém/PA</v>
      </c>
      <c r="C13" s="20" t="n">
        <f aca="false">'D9 LPu7_BASE'!C6</f>
        <v>0.2233424</v>
      </c>
      <c r="D13" s="20" t="n">
        <f aca="false">'D9 LPu7_BASE'!D6</f>
        <v>0.2030766</v>
      </c>
      <c r="E13" s="20" t="n">
        <f aca="false">'D9 LPu7_BASE'!E6</f>
        <v>64.3795</v>
      </c>
      <c r="F13" s="20" t="n">
        <f aca="false">'D9 LPu7_BASE'!F6</f>
        <v>0.2203158</v>
      </c>
      <c r="G13" s="20" t="n">
        <f aca="false">'D9 LPu7_BASE'!G6</f>
        <v>0.2203158</v>
      </c>
      <c r="H13" s="20" t="n">
        <f aca="false">'D9 LPu7_BASE'!H6</f>
        <v>0</v>
      </c>
      <c r="I13" s="21" t="n">
        <f aca="false">'D9 LPu7_BASE'!I6</f>
        <v>98.64487</v>
      </c>
      <c r="J13" s="21" t="n">
        <f aca="false">'D9 LPu7_BASE'!J6</f>
        <v>0</v>
      </c>
      <c r="K13" s="21" t="n">
        <f aca="false">'D9 LPu7_BASE'!K6</f>
        <v>90.22738</v>
      </c>
      <c r="L13" s="20" t="n">
        <f aca="false">'D9 LPu7_BASE'!L6</f>
        <v>7866.294</v>
      </c>
      <c r="M13" s="21" t="n">
        <f aca="false">'D9 LPu7_BASE'!M6</f>
        <v>92.17525</v>
      </c>
      <c r="N13" s="21" t="n">
        <f aca="false">'D9 LPu7_BASE'!N6</f>
        <v>57.55099</v>
      </c>
      <c r="O13" s="21" t="n">
        <f aca="false">'D9 LPu7_BASE'!O6</f>
        <v>91.46687</v>
      </c>
      <c r="P13" s="21" t="n">
        <f aca="false">'D9 LPu7_BASE'!P6</f>
        <v>0</v>
      </c>
      <c r="Q13" s="21" t="n">
        <f aca="false">'D9 LPu7_BASE'!Q6</f>
        <v>0</v>
      </c>
      <c r="R13" s="21" t="n">
        <f aca="false">'D9 LPu7_BASE'!R6</f>
        <v>62.43649</v>
      </c>
      <c r="S13" s="21" t="n">
        <f aca="false">'D9 LPu7_BASE'!S6</f>
        <v>99.23148</v>
      </c>
      <c r="T13" s="21" t="n">
        <f aca="false">'D9 LPu7_BASE'!T6</f>
        <v>0</v>
      </c>
      <c r="U13" s="21" t="n">
        <f aca="false">'D9 LPu7_BASE'!U6</f>
        <v>0.7685151</v>
      </c>
      <c r="V13" s="21" t="n">
        <f aca="false">'D9 LPu7_BASE'!V6</f>
        <v>0</v>
      </c>
      <c r="W13" s="21" t="n">
        <f aca="false">'D9 LPu7_BASE'!W6</f>
        <v>100</v>
      </c>
      <c r="X13" s="21" t="n">
        <f aca="false">'D9 LPu7_BASE'!X6</f>
        <v>0</v>
      </c>
      <c r="Y13" s="21" t="n">
        <f aca="false">'D9 LPu7_BASE'!Y6</f>
        <v>0</v>
      </c>
      <c r="Z13" s="21" t="n">
        <f aca="false">'D9 LPu7_BASE'!Z6</f>
        <v>383.451</v>
      </c>
      <c r="AA13" s="22" t="n">
        <f aca="false">'D9 LPu7_BASE'!AA6</f>
        <v>262</v>
      </c>
      <c r="AB13" s="22" t="n">
        <f aca="false">'D9 LPu7_BASE'!AB6</f>
        <v>123.1326</v>
      </c>
      <c r="AC13" s="22" t="n">
        <f aca="false">'D9 LPu7_BASE'!AC6</f>
        <v>88.3035</v>
      </c>
      <c r="AD13" s="21" t="n">
        <f aca="false">'D9 LPu7_BASE'!AD6</f>
        <v>7.125429</v>
      </c>
      <c r="AE13" s="21" t="n">
        <f aca="false">'D9 LPu7_BASE'!AE6</f>
        <v>108.489</v>
      </c>
      <c r="AF13" s="20" t="n">
        <f aca="false">'D9 LPu7_BASE'!AF6</f>
        <v>0</v>
      </c>
    </row>
    <row r="14" s="24" customFormat="true" ht="13.5" hidden="false" customHeight="true" outlineLevel="0" collapsed="false">
      <c r="A14" s="19" t="str">
        <f aca="false">'D9 LPu7_BASE'!A7</f>
        <v>130068-11</v>
      </c>
      <c r="B14" s="19" t="str">
        <f aca="false">'D9 LPu7_BASE'!B7</f>
        <v>Boa Vista do Ramos/AM</v>
      </c>
      <c r="C14" s="20" t="n">
        <f aca="false">'D9 LPu7_BASE'!C7</f>
        <v>1.070388</v>
      </c>
      <c r="D14" s="20" t="n">
        <f aca="false">'D9 LPu7_BASE'!D7</f>
        <v>0</v>
      </c>
      <c r="E14" s="20" t="n">
        <f aca="false">'D9 LPu7_BASE'!E7</f>
        <v>0</v>
      </c>
      <c r="F14" s="20" t="n">
        <f aca="false">'D9 LPu7_BASE'!F7</f>
        <v>1.084315</v>
      </c>
      <c r="G14" s="20" t="n">
        <f aca="false">'D9 LPu7_BASE'!G7</f>
        <v>1.084315</v>
      </c>
      <c r="H14" s="20" t="n">
        <f aca="false">'D9 LPu7_BASE'!H7</f>
        <v>0</v>
      </c>
      <c r="I14" s="21" t="n">
        <f aca="false">'D9 LPu7_BASE'!I7</f>
        <v>101.3011</v>
      </c>
      <c r="J14" s="21" t="n">
        <f aca="false">'D9 LPu7_BASE'!J7</f>
        <v>0</v>
      </c>
      <c r="K14" s="21" t="n">
        <f aca="false">'D9 LPu7_BASE'!K7</f>
        <v>55.36098</v>
      </c>
      <c r="L14" s="20" t="n">
        <f aca="false">'D9 LPu7_BASE'!L7</f>
        <v>11769.05</v>
      </c>
      <c r="M14" s="21" t="n">
        <f aca="false">'D9 LPu7_BASE'!M7</f>
        <v>0</v>
      </c>
      <c r="N14" s="21" t="n">
        <f aca="false">'D9 LPu7_BASE'!N7</f>
        <v>37.31874</v>
      </c>
      <c r="O14" s="21" t="n">
        <f aca="false">'D9 LPu7_BASE'!O7</f>
        <v>54.64994</v>
      </c>
      <c r="P14" s="21" t="n">
        <f aca="false">'D9 LPu7_BASE'!P7</f>
        <v>0</v>
      </c>
      <c r="Q14" s="21" t="n">
        <f aca="false">'D9 LPu7_BASE'!Q7</f>
        <v>0</v>
      </c>
      <c r="R14" s="21" t="n">
        <f aca="false">'D9 LPu7_BASE'!R7</f>
        <v>0</v>
      </c>
      <c r="S14" s="21" t="n">
        <f aca="false">'D9 LPu7_BASE'!S7</f>
        <v>0</v>
      </c>
      <c r="T14" s="21" t="n">
        <f aca="false">'D9 LPu7_BASE'!T7</f>
        <v>0</v>
      </c>
      <c r="U14" s="21" t="n">
        <f aca="false">'D9 LPu7_BASE'!U7</f>
        <v>0</v>
      </c>
      <c r="V14" s="21" t="n">
        <f aca="false">'D9 LPu7_BASE'!V7</f>
        <v>0</v>
      </c>
      <c r="W14" s="21" t="n">
        <f aca="false">'D9 LPu7_BASE'!W7</f>
        <v>100</v>
      </c>
      <c r="X14" s="21" t="n">
        <f aca="false">'D9 LPu7_BASE'!X7</f>
        <v>0</v>
      </c>
      <c r="Y14" s="21" t="n">
        <f aca="false">'D9 LPu7_BASE'!Y7</f>
        <v>0</v>
      </c>
      <c r="Z14" s="21" t="n">
        <f aca="false">'D9 LPu7_BASE'!Z7</f>
        <v>271.9623</v>
      </c>
      <c r="AA14" s="22" t="n">
        <f aca="false">'D9 LPu7_BASE'!AA7</f>
        <v>4</v>
      </c>
      <c r="AB14" s="22" t="n">
        <f aca="false">'D9 LPu7_BASE'!AB7</f>
        <v>198.2596</v>
      </c>
      <c r="AC14" s="22" t="n">
        <f aca="false">'D9 LPu7_BASE'!AC7</f>
        <v>198.1458</v>
      </c>
      <c r="AD14" s="21" t="n">
        <f aca="false">'D9 LPu7_BASE'!AD7</f>
        <v>3.446295</v>
      </c>
      <c r="AE14" s="21" t="n">
        <f aca="false">'D9 LPu7_BASE'!AE7</f>
        <v>0</v>
      </c>
      <c r="AF14" s="20" t="n">
        <f aca="false">'D9 LPu7_BASE'!AF7</f>
        <v>0.2397326</v>
      </c>
    </row>
    <row r="15" s="24" customFormat="true" ht="13.5" hidden="false" customHeight="true" outlineLevel="0" collapsed="false">
      <c r="A15" s="19" t="str">
        <f aca="false">'D9 LPu7_BASE'!A8</f>
        <v>110004-11</v>
      </c>
      <c r="B15" s="19" t="str">
        <f aca="false">'D9 LPu7_BASE'!B8</f>
        <v>Cacoal/RO</v>
      </c>
      <c r="C15" s="20" t="n">
        <f aca="false">'D9 LPu7_BASE'!C8</f>
        <v>0</v>
      </c>
      <c r="D15" s="20" t="n">
        <f aca="false">'D9 LPu7_BASE'!D8</f>
        <v>0</v>
      </c>
      <c r="E15" s="20" t="n">
        <f aca="false">'D9 LPu7_BASE'!E8</f>
        <v>149.7001</v>
      </c>
      <c r="F15" s="20" t="n">
        <f aca="false">'D9 LPu7_BASE'!F8</f>
        <v>0</v>
      </c>
      <c r="G15" s="20" t="n">
        <f aca="false">'D9 LPu7_BASE'!G8</f>
        <v>0</v>
      </c>
      <c r="H15" s="20" t="n">
        <f aca="false">'D9 LPu7_BASE'!H8</f>
        <v>0.2644515</v>
      </c>
      <c r="I15" s="21" t="n">
        <f aca="false">'D9 LPu7_BASE'!I8</f>
        <v>109.497</v>
      </c>
      <c r="J15" s="21" t="n">
        <f aca="false">'D9 LPu7_BASE'!J8</f>
        <v>-14.41614</v>
      </c>
      <c r="K15" s="21" t="n">
        <f aca="false">'D9 LPu7_BASE'!K8</f>
        <v>54.59738</v>
      </c>
      <c r="L15" s="20" t="n">
        <f aca="false">'D9 LPu7_BASE'!L8</f>
        <v>15759.47</v>
      </c>
      <c r="M15" s="21" t="n">
        <f aca="false">'D9 LPu7_BASE'!M8</f>
        <v>90.83106</v>
      </c>
      <c r="N15" s="21" t="n">
        <f aca="false">'D9 LPu7_BASE'!N8</f>
        <v>39.33583</v>
      </c>
      <c r="O15" s="21" t="n">
        <f aca="false">'D9 LPu7_BASE'!O8</f>
        <v>49.86198</v>
      </c>
      <c r="P15" s="21" t="n">
        <f aca="false">'D9 LPu7_BASE'!P8</f>
        <v>14.11377</v>
      </c>
      <c r="Q15" s="21" t="n">
        <f aca="false">'D9 LPu7_BASE'!Q8</f>
        <v>7.62834</v>
      </c>
      <c r="R15" s="21" t="n">
        <f aca="false">'D9 LPu7_BASE'!R8</f>
        <v>43.30658</v>
      </c>
      <c r="S15" s="21" t="n">
        <f aca="false">'D9 LPu7_BASE'!S8</f>
        <v>54.8953</v>
      </c>
      <c r="T15" s="21" t="n">
        <f aca="false">'D9 LPu7_BASE'!T8</f>
        <v>22.21905</v>
      </c>
      <c r="U15" s="21" t="n">
        <f aca="false">'D9 LPu7_BASE'!U8</f>
        <v>6.202717</v>
      </c>
      <c r="V15" s="21" t="n">
        <f aca="false">'D9 LPu7_BASE'!V8</f>
        <v>15.53848</v>
      </c>
      <c r="W15" s="21" t="n">
        <f aca="false">'D9 LPu7_BASE'!W8</f>
        <v>85.74239</v>
      </c>
      <c r="X15" s="21" t="n">
        <f aca="false">'D9 LPu7_BASE'!X8</f>
        <v>14.2576</v>
      </c>
      <c r="Y15" s="21" t="n">
        <f aca="false">'D9 LPu7_BASE'!Y8</f>
        <v>0</v>
      </c>
      <c r="Z15" s="21" t="n">
        <f aca="false">'D9 LPu7_BASE'!Z8</f>
        <v>452.8353</v>
      </c>
      <c r="AA15" s="22" t="n">
        <f aca="false">'D9 LPu7_BASE'!AA8</f>
        <v>93</v>
      </c>
      <c r="AB15" s="22" t="n">
        <f aca="false">'D9 LPu7_BASE'!AB8</f>
        <v>191.7715</v>
      </c>
      <c r="AC15" s="22" t="n">
        <f aca="false">'D9 LPu7_BASE'!AC8</f>
        <v>180.9215</v>
      </c>
      <c r="AD15" s="21" t="n">
        <f aca="false">'D9 LPu7_BASE'!AD8</f>
        <v>4.360422</v>
      </c>
      <c r="AE15" s="21" t="n">
        <f aca="false">'D9 LPu7_BASE'!AE8</f>
        <v>116.2064</v>
      </c>
      <c r="AF15" s="20" t="n">
        <f aca="false">'D9 LPu7_BASE'!AF8</f>
        <v>0</v>
      </c>
    </row>
    <row r="16" s="24" customFormat="true" ht="13.5" hidden="false" customHeight="true" outlineLevel="0" collapsed="false">
      <c r="A16" s="19" t="str">
        <f aca="false">'D9 LPu7_BASE'!A9</f>
        <v>150210-11</v>
      </c>
      <c r="B16" s="19" t="str">
        <f aca="false">'D9 LPu7_BASE'!B9</f>
        <v>Cametá/PA</v>
      </c>
      <c r="C16" s="20" t="n">
        <f aca="false">'D9 LPu7_BASE'!C9</f>
        <v>0.2813851</v>
      </c>
      <c r="D16" s="20" t="n">
        <f aca="false">'D9 LPu7_BASE'!D9</f>
        <v>0.2519782</v>
      </c>
      <c r="E16" s="20" t="n">
        <f aca="false">'D9 LPu7_BASE'!E9</f>
        <v>67.37084</v>
      </c>
      <c r="F16" s="20" t="n">
        <f aca="false">'D9 LPu7_BASE'!F9</f>
        <v>0.2492939</v>
      </c>
      <c r="G16" s="20" t="n">
        <f aca="false">'D9 LPu7_BASE'!G9</f>
        <v>0.2492939</v>
      </c>
      <c r="H16" s="20" t="n">
        <f aca="false">'D9 LPu7_BASE'!H9</f>
        <v>0</v>
      </c>
      <c r="I16" s="21" t="n">
        <f aca="false">'D9 LPu7_BASE'!I9</f>
        <v>88.59527</v>
      </c>
      <c r="J16" s="21" t="n">
        <f aca="false">'D9 LPu7_BASE'!J9</f>
        <v>0</v>
      </c>
      <c r="K16" s="21" t="n">
        <f aca="false">'D9 LPu7_BASE'!K9</f>
        <v>57.45127</v>
      </c>
      <c r="L16" s="20" t="n">
        <f aca="false">'D9 LPu7_BASE'!L9</f>
        <v>9646.566</v>
      </c>
      <c r="M16" s="21" t="n">
        <f aca="false">'D9 LPu7_BASE'!M9</f>
        <v>101.0768</v>
      </c>
      <c r="N16" s="21" t="n">
        <f aca="false">'D9 LPu7_BASE'!N9</f>
        <v>41.16548</v>
      </c>
      <c r="O16" s="21" t="n">
        <f aca="false">'D9 LPu7_BASE'!O9</f>
        <v>64.84689</v>
      </c>
      <c r="P16" s="21" t="n">
        <f aca="false">'D9 LPu7_BASE'!P9</f>
        <v>0</v>
      </c>
      <c r="Q16" s="21" t="n">
        <f aca="false">'D9 LPu7_BASE'!Q9</f>
        <v>0</v>
      </c>
      <c r="R16" s="21" t="n">
        <f aca="false">'D9 LPu7_BASE'!R9</f>
        <v>40.72695</v>
      </c>
      <c r="S16" s="21" t="n">
        <f aca="false">'D9 LPu7_BASE'!S9</f>
        <v>64.15607</v>
      </c>
      <c r="T16" s="21" t="n">
        <f aca="false">'D9 LPu7_BASE'!T9</f>
        <v>35.38335</v>
      </c>
      <c r="U16" s="21" t="n">
        <f aca="false">'D9 LPu7_BASE'!U9</f>
        <v>0.4605722</v>
      </c>
      <c r="V16" s="21" t="n">
        <f aca="false">'D9 LPu7_BASE'!V9</f>
        <v>0</v>
      </c>
      <c r="W16" s="21" t="n">
        <f aca="false">'D9 LPu7_BASE'!W9</f>
        <v>91.62183</v>
      </c>
      <c r="X16" s="21" t="n">
        <f aca="false">'D9 LPu7_BASE'!X9</f>
        <v>0</v>
      </c>
      <c r="Y16" s="21" t="n">
        <f aca="false">'D9 LPu7_BASE'!Y9</f>
        <v>8.378163</v>
      </c>
      <c r="Z16" s="21" t="n">
        <f aca="false">'D9 LPu7_BASE'!Z9</f>
        <v>251.466</v>
      </c>
      <c r="AA16" s="22" t="n">
        <f aca="false">'D9 LPu7_BASE'!AA9</f>
        <v>26</v>
      </c>
      <c r="AB16" s="22" t="n">
        <f aca="false">'D9 LPu7_BASE'!AB9</f>
        <v>223.184</v>
      </c>
      <c r="AC16" s="22" t="n">
        <f aca="false">'D9 LPu7_BASE'!AC9</f>
        <v>223.184</v>
      </c>
      <c r="AD16" s="21" t="n">
        <f aca="false">'D9 LPu7_BASE'!AD9</f>
        <v>2.844337</v>
      </c>
      <c r="AE16" s="21" t="n">
        <f aca="false">'D9 LPu7_BASE'!AE9</f>
        <v>107.9816</v>
      </c>
      <c r="AF16" s="20" t="n">
        <f aca="false">'D9 LPu7_BASE'!AF9</f>
        <v>0.2780149</v>
      </c>
    </row>
    <row r="17" s="24" customFormat="true" ht="13.5" hidden="false" customHeight="true" outlineLevel="0" collapsed="false">
      <c r="A17" s="19" t="str">
        <f aca="false">'D9 LPu7_BASE'!A10</f>
        <v>130190-11</v>
      </c>
      <c r="B17" s="19" t="str">
        <f aca="false">'D9 LPu7_BASE'!B10</f>
        <v>Itacoatiara/AM</v>
      </c>
      <c r="C17" s="20" t="n">
        <f aca="false">'D9 LPu7_BASE'!C10</f>
        <v>0.3753134</v>
      </c>
      <c r="D17" s="20" t="n">
        <f aca="false">'D9 LPu7_BASE'!D10</f>
        <v>0.3753134</v>
      </c>
      <c r="E17" s="20" t="n">
        <f aca="false">'D9 LPu7_BASE'!E10</f>
        <v>82.8083</v>
      </c>
      <c r="F17" s="20" t="n">
        <f aca="false">'D9 LPu7_BASE'!F10</f>
        <v>0.4903968</v>
      </c>
      <c r="G17" s="20" t="n">
        <f aca="false">'D9 LPu7_BASE'!G10</f>
        <v>0.4903968</v>
      </c>
      <c r="H17" s="20" t="n">
        <f aca="false">'D9 LPu7_BASE'!H10</f>
        <v>0</v>
      </c>
      <c r="I17" s="21" t="n">
        <f aca="false">'D9 LPu7_BASE'!I10</f>
        <v>130.6633</v>
      </c>
      <c r="J17" s="21" t="n">
        <f aca="false">'D9 LPu7_BASE'!J10</f>
        <v>-6.45242</v>
      </c>
      <c r="K17" s="21" t="n">
        <f aca="false">'D9 LPu7_BASE'!K10</f>
        <v>41.73603</v>
      </c>
      <c r="L17" s="20" t="n">
        <f aca="false">'D9 LPu7_BASE'!L10</f>
        <v>8584.356</v>
      </c>
      <c r="M17" s="21" t="n">
        <f aca="false">'D9 LPu7_BASE'!M10</f>
        <v>76.53261</v>
      </c>
      <c r="N17" s="21" t="n">
        <f aca="false">'D9 LPu7_BASE'!N10</f>
        <v>23.89271</v>
      </c>
      <c r="O17" s="21" t="n">
        <f aca="false">'D9 LPu7_BASE'!O10</f>
        <v>31.94167</v>
      </c>
      <c r="P17" s="21" t="n">
        <f aca="false">'D9 LPu7_BASE'!P10</f>
        <v>19.46819</v>
      </c>
      <c r="Q17" s="21" t="n">
        <f aca="false">'D9 LPu7_BASE'!Q10</f>
        <v>0</v>
      </c>
      <c r="R17" s="21" t="n">
        <f aca="false">'D9 LPu7_BASE'!R10</f>
        <v>31.21899</v>
      </c>
      <c r="S17" s="21" t="n">
        <f aca="false">'D9 LPu7_BASE'!S10</f>
        <v>41.73603</v>
      </c>
      <c r="T17" s="21" t="n">
        <f aca="false">'D9 LPu7_BASE'!T10</f>
        <v>23.41467</v>
      </c>
      <c r="U17" s="21" t="n">
        <f aca="false">'D9 LPu7_BASE'!U10</f>
        <v>2.460141</v>
      </c>
      <c r="V17" s="21" t="n">
        <f aca="false">'D9 LPu7_BASE'!V10</f>
        <v>25.43777</v>
      </c>
      <c r="W17" s="21" t="n">
        <f aca="false">'D9 LPu7_BASE'!W10</f>
        <v>100</v>
      </c>
      <c r="X17" s="21" t="n">
        <f aca="false">'D9 LPu7_BASE'!X10</f>
        <v>0</v>
      </c>
      <c r="Y17" s="21" t="n">
        <f aca="false">'D9 LPu7_BASE'!Y10</f>
        <v>0</v>
      </c>
      <c r="Z17" s="21" t="n">
        <f aca="false">'D9 LPu7_BASE'!Z10</f>
        <v>63.62221</v>
      </c>
      <c r="AA17" s="22" t="n">
        <f aca="false">'D9 LPu7_BASE'!AA10</f>
        <v>45</v>
      </c>
      <c r="AB17" s="22" t="n">
        <f aca="false">'D9 LPu7_BASE'!AB10</f>
        <v>248.3835</v>
      </c>
      <c r="AC17" s="22" t="n">
        <f aca="false">'D9 LPu7_BASE'!AC10</f>
        <v>200.0158</v>
      </c>
      <c r="AD17" s="21" t="n">
        <f aca="false">'D9 LPu7_BASE'!AD10</f>
        <v>3.739757</v>
      </c>
      <c r="AE17" s="21" t="n">
        <f aca="false">'D9 LPu7_BASE'!AE10</f>
        <v>139.0942</v>
      </c>
      <c r="AF17" s="20" t="n">
        <f aca="false">'D9 LPu7_BASE'!AF10</f>
        <v>0.187853</v>
      </c>
    </row>
    <row r="18" s="24" customFormat="true" ht="13.5" hidden="false" customHeight="true" outlineLevel="0" collapsed="false">
      <c r="A18" s="19" t="str">
        <f aca="false">'D9 LPu7_BASE'!A11</f>
        <v>130200-11</v>
      </c>
      <c r="B18" s="19" t="str">
        <f aca="false">'D9 LPu7_BASE'!B11</f>
        <v>Itapiranga/AM</v>
      </c>
      <c r="C18" s="20" t="n">
        <f aca="false">'D9 LPu7_BASE'!C11</f>
        <v>0.5500929</v>
      </c>
      <c r="D18" s="20" t="n">
        <f aca="false">'D9 LPu7_BASE'!D11</f>
        <v>0.5067492</v>
      </c>
      <c r="E18" s="20" t="n">
        <f aca="false">'D9 LPu7_BASE'!E11</f>
        <v>81.2711</v>
      </c>
      <c r="F18" s="20" t="n">
        <f aca="false">'D9 LPu7_BASE'!F11</f>
        <v>0.3232198</v>
      </c>
      <c r="G18" s="20" t="n">
        <f aca="false">'D9 LPu7_BASE'!G11</f>
        <v>0.3232198</v>
      </c>
      <c r="H18" s="20" t="n">
        <f aca="false">'D9 LPu7_BASE'!H11</f>
        <v>0</v>
      </c>
      <c r="I18" s="21" t="n">
        <f aca="false">'D9 LPu7_BASE'!I11</f>
        <v>58.75732</v>
      </c>
      <c r="J18" s="21" t="n">
        <f aca="false">'D9 LPu7_BASE'!J11</f>
        <v>3.333333</v>
      </c>
      <c r="K18" s="21" t="n">
        <f aca="false">'D9 LPu7_BASE'!K11</f>
        <v>25.12382</v>
      </c>
      <c r="L18" s="20" t="n">
        <f aca="false">'D9 LPu7_BASE'!L11</f>
        <v>3720</v>
      </c>
      <c r="M18" s="21" t="n">
        <f aca="false">'D9 LPu7_BASE'!M11</f>
        <v>156.7816</v>
      </c>
      <c r="N18" s="21" t="n">
        <f aca="false">'D9 LPu7_BASE'!N11</f>
        <v>42.75862</v>
      </c>
      <c r="O18" s="21" t="n">
        <f aca="false">'D9 LPu7_BASE'!O11</f>
        <v>42.75862</v>
      </c>
      <c r="P18" s="21" t="n">
        <f aca="false">'D9 LPu7_BASE'!P11</f>
        <v>0</v>
      </c>
      <c r="Q18" s="21" t="n">
        <f aca="false">'D9 LPu7_BASE'!Q11</f>
        <v>0</v>
      </c>
      <c r="R18" s="21" t="n">
        <f aca="false">'D9 LPu7_BASE'!R11</f>
        <v>27.27273</v>
      </c>
      <c r="S18" s="21" t="n">
        <f aca="false">'D9 LPu7_BASE'!S11</f>
        <v>27.27273</v>
      </c>
      <c r="T18" s="21" t="n">
        <f aca="false">'D9 LPu7_BASE'!T11</f>
        <v>72.72727</v>
      </c>
      <c r="U18" s="21" t="n">
        <f aca="false">'D9 LPu7_BASE'!U11</f>
        <v>0</v>
      </c>
      <c r="V18" s="21" t="n">
        <f aca="false">'D9 LPu7_BASE'!V11</f>
        <v>0</v>
      </c>
      <c r="W18" s="21" t="n">
        <f aca="false">'D9 LPu7_BASE'!W11</f>
        <v>96.66666</v>
      </c>
      <c r="X18" s="21" t="n">
        <f aca="false">'D9 LPu7_BASE'!X11</f>
        <v>0</v>
      </c>
      <c r="Y18" s="21" t="n">
        <f aca="false">'D9 LPu7_BASE'!Y11</f>
        <v>3.333333</v>
      </c>
      <c r="Z18" s="21" t="n">
        <f aca="false">'D9 LPu7_BASE'!Z11</f>
        <v>372.4138</v>
      </c>
      <c r="AA18" s="22" t="n">
        <f aca="false">'D9 LPu7_BASE'!AA11</f>
        <v>6</v>
      </c>
      <c r="AB18" s="22" t="n">
        <f aca="false">'D9 LPu7_BASE'!AB11</f>
        <v>167.8333</v>
      </c>
      <c r="AC18" s="22" t="n">
        <f aca="false">'D9 LPu7_BASE'!AC11</f>
        <v>139.1667</v>
      </c>
      <c r="AD18" s="21" t="n">
        <f aca="false">'D9 LPu7_BASE'!AD11</f>
        <v>7.185629</v>
      </c>
      <c r="AE18" s="21" t="n">
        <f aca="false">'D9 LPu7_BASE'!AE11</f>
        <v>63.78299</v>
      </c>
      <c r="AF18" s="20" t="n">
        <f aca="false">'D9 LPu7_BASE'!AF11</f>
        <v>0.2952381</v>
      </c>
    </row>
    <row r="19" s="24" customFormat="true" ht="13.5" hidden="false" customHeight="true" outlineLevel="0" collapsed="false">
      <c r="A19" s="19" t="str">
        <f aca="false">'D9 LPu7_BASE'!A12</f>
        <v>130240-11</v>
      </c>
      <c r="B19" s="19" t="str">
        <f aca="false">'D9 LPu7_BASE'!B12</f>
        <v>Lábrea/AM</v>
      </c>
      <c r="C19" s="20" t="n">
        <f aca="false">'D9 LPu7_BASE'!C12</f>
        <v>4.00641</v>
      </c>
      <c r="D19" s="20" t="n">
        <f aca="false">'D9 LPu7_BASE'!D12</f>
        <v>4.00641</v>
      </c>
      <c r="E19" s="20" t="n">
        <f aca="false">'D9 LPu7_BASE'!E12</f>
        <v>206.9322</v>
      </c>
      <c r="F19" s="20" t="n">
        <f aca="false">'D9 LPu7_BASE'!F12</f>
        <v>0</v>
      </c>
      <c r="G19" s="20" t="n">
        <f aca="false">'D9 LPu7_BASE'!G12</f>
        <v>0</v>
      </c>
      <c r="H19" s="20" t="n">
        <f aca="false">'D9 LPu7_BASE'!H12</f>
        <v>0</v>
      </c>
      <c r="I19" s="21" t="n">
        <f aca="false">'D9 LPu7_BASE'!I12</f>
        <v>0</v>
      </c>
      <c r="J19" s="21" t="n">
        <f aca="false">'D9 LPu7_BASE'!J12</f>
        <v>0</v>
      </c>
      <c r="K19" s="21" t="n">
        <f aca="false">'D9 LPu7_BASE'!K12</f>
        <v>28.53</v>
      </c>
      <c r="L19" s="20" t="n">
        <f aca="false">'D9 LPu7_BASE'!L12</f>
        <v>6857.143</v>
      </c>
      <c r="M19" s="21" t="n">
        <f aca="false">'D9 LPu7_BASE'!M12</f>
        <v>0</v>
      </c>
      <c r="N19" s="21" t="n">
        <f aca="false">'D9 LPu7_BASE'!N12</f>
        <v>0</v>
      </c>
      <c r="O19" s="21" t="n">
        <f aca="false">'D9 LPu7_BASE'!O12</f>
        <v>0</v>
      </c>
      <c r="P19" s="21" t="n">
        <f aca="false">'D9 LPu7_BASE'!P12</f>
        <v>0</v>
      </c>
      <c r="Q19" s="21" t="n">
        <f aca="false">'D9 LPu7_BASE'!Q12</f>
        <v>0</v>
      </c>
      <c r="R19" s="21" t="n">
        <f aca="false">'D9 LPu7_BASE'!R12</f>
        <v>12</v>
      </c>
      <c r="S19" s="21" t="n">
        <f aca="false">'D9 LPu7_BASE'!S12</f>
        <v>28.53</v>
      </c>
      <c r="T19" s="21" t="n">
        <f aca="false">'D9 LPu7_BASE'!T12</f>
        <v>27.2</v>
      </c>
      <c r="U19" s="21" t="n">
        <f aca="false">'D9 LPu7_BASE'!U12</f>
        <v>3.726</v>
      </c>
      <c r="V19" s="21" t="n">
        <f aca="false">'D9 LPu7_BASE'!V12</f>
        <v>40.544</v>
      </c>
      <c r="W19" s="21" t="n">
        <f aca="false">'D9 LPu7_BASE'!W12</f>
        <v>0</v>
      </c>
      <c r="X19" s="21" t="n">
        <f aca="false">'D9 LPu7_BASE'!X12</f>
        <v>0</v>
      </c>
      <c r="Y19" s="21" t="n">
        <f aca="false">'D9 LPu7_BASE'!Y12</f>
        <v>0</v>
      </c>
      <c r="Z19" s="21" t="n">
        <f aca="false">'D9 LPu7_BASE'!Z12</f>
        <v>0</v>
      </c>
      <c r="AA19" s="22" t="n">
        <f aca="false">'D9 LPu7_BASE'!AA12</f>
        <v>25</v>
      </c>
      <c r="AB19" s="22" t="n">
        <f aca="false">'D9 LPu7_BASE'!AB12</f>
        <v>116.1484</v>
      </c>
      <c r="AC19" s="22" t="n">
        <f aca="false">'D9 LPu7_BASE'!AC12</f>
        <v>116.1484</v>
      </c>
      <c r="AD19" s="21" t="n">
        <f aca="false">'D9 LPu7_BASE'!AD12</f>
        <v>3.621314</v>
      </c>
      <c r="AE19" s="21" t="n">
        <f aca="false">'D9 LPu7_BASE'!AE12</f>
        <v>4.104156</v>
      </c>
      <c r="AF19" s="20" t="n">
        <f aca="false">'D9 LPu7_BASE'!AF12</f>
        <v>0.3022222</v>
      </c>
    </row>
    <row r="20" s="24" customFormat="true" ht="13.5" hidden="false" customHeight="true" outlineLevel="0" collapsed="false">
      <c r="A20" s="19" t="str">
        <f aca="false">'D9 LPu7_BASE'!A13</f>
        <v>130290-11</v>
      </c>
      <c r="B20" s="19" t="str">
        <f aca="false">'D9 LPu7_BASE'!B13</f>
        <v>Maués/AM</v>
      </c>
      <c r="C20" s="20" t="n">
        <f aca="false">'D9 LPu7_BASE'!C13</f>
        <v>0</v>
      </c>
      <c r="D20" s="20" t="n">
        <f aca="false">'D9 LPu7_BASE'!D13</f>
        <v>0.6057879</v>
      </c>
      <c r="E20" s="20" t="n">
        <f aca="false">'D9 LPu7_BASE'!E13</f>
        <v>140.8951</v>
      </c>
      <c r="F20" s="20" t="n">
        <f aca="false">'D9 LPu7_BASE'!F13</f>
        <v>0.6164381</v>
      </c>
      <c r="G20" s="20" t="n">
        <f aca="false">'D9 LPu7_BASE'!G13</f>
        <v>0.5686624</v>
      </c>
      <c r="H20" s="20" t="n">
        <f aca="false">'D9 LPu7_BASE'!H13</f>
        <v>0</v>
      </c>
      <c r="I20" s="21" t="n">
        <f aca="false">'D9 LPu7_BASE'!I13</f>
        <v>0</v>
      </c>
      <c r="J20" s="21" t="n">
        <f aca="false">'D9 LPu7_BASE'!J13</f>
        <v>0</v>
      </c>
      <c r="K20" s="21" t="n">
        <f aca="false">'D9 LPu7_BASE'!K13</f>
        <v>0</v>
      </c>
      <c r="L20" s="20" t="n">
        <f aca="false">'D9 LPu7_BASE'!L13</f>
        <v>13422.65</v>
      </c>
      <c r="M20" s="21" t="n">
        <f aca="false">'D9 LPu7_BASE'!M13</f>
        <v>98.2723</v>
      </c>
      <c r="N20" s="21" t="n">
        <f aca="false">'D9 LPu7_BASE'!N13</f>
        <v>43.60872</v>
      </c>
      <c r="O20" s="21" t="n">
        <f aca="false">'D9 LPu7_BASE'!O13</f>
        <v>80.07863</v>
      </c>
      <c r="P20" s="21" t="n">
        <f aca="false">'D9 LPu7_BASE'!P13</f>
        <v>2.310338</v>
      </c>
      <c r="Q20" s="21" t="n">
        <f aca="false">'D9 LPu7_BASE'!Q13</f>
        <v>0</v>
      </c>
      <c r="R20" s="21" t="n">
        <f aca="false">'D9 LPu7_BASE'!R13</f>
        <v>44.37539</v>
      </c>
      <c r="S20" s="21" t="n">
        <f aca="false">'D9 LPu7_BASE'!S13</f>
        <v>81.48647</v>
      </c>
      <c r="T20" s="21" t="n">
        <f aca="false">'D9 LPu7_BASE'!T13</f>
        <v>15.45987</v>
      </c>
      <c r="U20" s="21" t="n">
        <f aca="false">'D9 LPu7_BASE'!U13</f>
        <v>0.08004023</v>
      </c>
      <c r="V20" s="21" t="n">
        <f aca="false">'D9 LPu7_BASE'!V13</f>
        <v>2.350956</v>
      </c>
      <c r="W20" s="21" t="n">
        <f aca="false">'D9 LPu7_BASE'!W13</f>
        <v>100</v>
      </c>
      <c r="X20" s="21" t="n">
        <f aca="false">'D9 LPu7_BASE'!X13</f>
        <v>0</v>
      </c>
      <c r="Y20" s="21" t="n">
        <f aca="false">'D9 LPu7_BASE'!Y13</f>
        <v>0</v>
      </c>
      <c r="Z20" s="21" t="n">
        <f aca="false">'D9 LPu7_BASE'!Z13</f>
        <v>271.7245</v>
      </c>
      <c r="AA20" s="22" t="n">
        <f aca="false">'D9 LPu7_BASE'!AA13</f>
        <v>35</v>
      </c>
      <c r="AB20" s="22" t="n">
        <f aca="false">'D9 LPu7_BASE'!AB13</f>
        <v>116.9114</v>
      </c>
      <c r="AC20" s="22" t="n">
        <f aca="false">'D9 LPu7_BASE'!AC13</f>
        <v>115.206</v>
      </c>
      <c r="AD20" s="21" t="n">
        <f aca="false">'D9 LPu7_BASE'!AD13</f>
        <v>4.726956</v>
      </c>
      <c r="AE20" s="21" t="n">
        <f aca="false">'D9 LPu7_BASE'!AE13</f>
        <v>0</v>
      </c>
      <c r="AF20" s="20" t="n">
        <f aca="false">'D9 LPu7_BASE'!AF13</f>
        <v>0.3413234</v>
      </c>
    </row>
    <row r="21" s="24" customFormat="true" ht="13.5" hidden="false" customHeight="true" outlineLevel="0" collapsed="false">
      <c r="A21" s="19" t="str">
        <f aca="false">'D9 LPu7_BASE'!A14</f>
        <v>130340-11</v>
      </c>
      <c r="B21" s="19" t="str">
        <f aca="false">'D9 LPu7_BASE'!B14</f>
        <v>Parintins/AM</v>
      </c>
      <c r="C21" s="20" t="n">
        <f aca="false">'D9 LPu7_BASE'!C14</f>
        <v>0.6091452</v>
      </c>
      <c r="D21" s="20" t="n">
        <f aca="false">'D9 LPu7_BASE'!D14</f>
        <v>0.5913034</v>
      </c>
      <c r="E21" s="20" t="n">
        <f aca="false">'D9 LPu7_BASE'!E14</f>
        <v>132.9612</v>
      </c>
      <c r="F21" s="20" t="n">
        <f aca="false">'D9 LPu7_BASE'!F14</f>
        <v>0.605837</v>
      </c>
      <c r="G21" s="20" t="n">
        <f aca="false">'D9 LPu7_BASE'!G14</f>
        <v>0.605837</v>
      </c>
      <c r="H21" s="20" t="n">
        <f aca="false">'D9 LPu7_BASE'!H14</f>
        <v>0</v>
      </c>
      <c r="I21" s="21" t="n">
        <f aca="false">'D9 LPu7_BASE'!I14</f>
        <v>99.45691</v>
      </c>
      <c r="J21" s="21" t="n">
        <f aca="false">'D9 LPu7_BASE'!J14</f>
        <v>-1.384109</v>
      </c>
      <c r="K21" s="21" t="n">
        <f aca="false">'D9 LPu7_BASE'!K14</f>
        <v>32.44422</v>
      </c>
      <c r="L21" s="20" t="n">
        <f aca="false">'D9 LPu7_BASE'!L14</f>
        <v>9810.401</v>
      </c>
      <c r="M21" s="21" t="n">
        <f aca="false">'D9 LPu7_BASE'!M14</f>
        <v>97.60107</v>
      </c>
      <c r="N21" s="21" t="n">
        <f aca="false">'D9 LPu7_BASE'!N14</f>
        <v>32.62138</v>
      </c>
      <c r="O21" s="21" t="n">
        <f aca="false">'D9 LPu7_BASE'!O14</f>
        <v>32.62138</v>
      </c>
      <c r="P21" s="21" t="n">
        <f aca="false">'D9 LPu7_BASE'!P14</f>
        <v>46.38408</v>
      </c>
      <c r="Q21" s="21" t="n">
        <f aca="false">'D9 LPu7_BASE'!Q14</f>
        <v>0</v>
      </c>
      <c r="R21" s="21" t="n">
        <f aca="false">'D9 LPu7_BASE'!R14</f>
        <v>33.42318</v>
      </c>
      <c r="S21" s="21" t="n">
        <f aca="false">'D9 LPu7_BASE'!S14</f>
        <v>33.42318</v>
      </c>
      <c r="T21" s="21" t="n">
        <f aca="false">'D9 LPu7_BASE'!T14</f>
        <v>17.64102</v>
      </c>
      <c r="U21" s="21" t="n">
        <f aca="false">'D9 LPu7_BASE'!U14</f>
        <v>0.7640803</v>
      </c>
      <c r="V21" s="21" t="n">
        <f aca="false">'D9 LPu7_BASE'!V14</f>
        <v>47.52415</v>
      </c>
      <c r="W21" s="21" t="n">
        <f aca="false">'D9 LPu7_BASE'!W14</f>
        <v>100</v>
      </c>
      <c r="X21" s="21" t="n">
        <f aca="false">'D9 LPu7_BASE'!X14</f>
        <v>0</v>
      </c>
      <c r="Y21" s="21" t="n">
        <f aca="false">'D9 LPu7_BASE'!Y14</f>
        <v>0</v>
      </c>
      <c r="Z21" s="21" t="n">
        <f aca="false">'D9 LPu7_BASE'!Z14</f>
        <v>290.891</v>
      </c>
      <c r="AA21" s="22" t="n">
        <f aca="false">'D9 LPu7_BASE'!AA14</f>
        <v>56</v>
      </c>
      <c r="AB21" s="22" t="n">
        <f aca="false">'D9 LPu7_BASE'!AB14</f>
        <v>220.7568</v>
      </c>
      <c r="AC21" s="22" t="n">
        <f aca="false">'D9 LPu7_BASE'!AC14</f>
        <v>212.5315</v>
      </c>
      <c r="AD21" s="21" t="n">
        <f aca="false">'D9 LPu7_BASE'!AD14</f>
        <v>4.705184</v>
      </c>
      <c r="AE21" s="21" t="n">
        <f aca="false">'D9 LPu7_BASE'!AE14</f>
        <v>103.876</v>
      </c>
      <c r="AF21" s="20" t="n">
        <f aca="false">'D9 LPu7_BASE'!AF14</f>
        <v>0.1816099</v>
      </c>
    </row>
    <row r="22" s="24" customFormat="true" ht="13.5" hidden="false" customHeight="true" outlineLevel="0" collapsed="false">
      <c r="A22" s="19" t="str">
        <f aca="false">'D9 LPu7_BASE'!A15</f>
        <v>171650-11</v>
      </c>
      <c r="B22" s="19" t="str">
        <f aca="false">'D9 LPu7_BASE'!B15</f>
        <v>Pedro Afonso/TO</v>
      </c>
      <c r="C22" s="20" t="n">
        <f aca="false">'D9 LPu7_BASE'!C15</f>
        <v>0.4814514</v>
      </c>
      <c r="D22" s="20" t="n">
        <f aca="false">'D9 LPu7_BASE'!D15</f>
        <v>0.4814514</v>
      </c>
      <c r="E22" s="20" t="n">
        <f aca="false">'D9 LPu7_BASE'!E15</f>
        <v>95.96686</v>
      </c>
      <c r="F22" s="20" t="n">
        <f aca="false">'D9 LPu7_BASE'!F15</f>
        <v>1.064514</v>
      </c>
      <c r="G22" s="20" t="n">
        <f aca="false">'D9 LPu7_BASE'!G15</f>
        <v>1.064514</v>
      </c>
      <c r="H22" s="20" t="n">
        <f aca="false">'D9 LPu7_BASE'!H15</f>
        <v>0</v>
      </c>
      <c r="I22" s="21" t="n">
        <f aca="false">'D9 LPu7_BASE'!I15</f>
        <v>221.1051</v>
      </c>
      <c r="J22" s="21" t="n">
        <f aca="false">'D9 LPu7_BASE'!J15</f>
        <v>0</v>
      </c>
      <c r="K22" s="21" t="n">
        <f aca="false">'D9 LPu7_BASE'!K15</f>
        <v>55.82238</v>
      </c>
      <c r="L22" s="20" t="n">
        <f aca="false">'D9 LPu7_BASE'!L15</f>
        <v>7007.172</v>
      </c>
      <c r="M22" s="21" t="n">
        <f aca="false">'D9 LPu7_BASE'!M15</f>
        <v>45.22736</v>
      </c>
      <c r="N22" s="21" t="n">
        <f aca="false">'D9 LPu7_BASE'!N15</f>
        <v>21.44381</v>
      </c>
      <c r="O22" s="21" t="n">
        <f aca="false">'D9 LPu7_BASE'!O15</f>
        <v>25.24698</v>
      </c>
      <c r="P22" s="21" t="n">
        <f aca="false">'D9 LPu7_BASE'!P15</f>
        <v>0</v>
      </c>
      <c r="Q22" s="21" t="n">
        <f aca="false">'D9 LPu7_BASE'!Q15</f>
        <v>0</v>
      </c>
      <c r="R22" s="21" t="n">
        <f aca="false">'D9 LPu7_BASE'!R15</f>
        <v>47.41337</v>
      </c>
      <c r="S22" s="21" t="n">
        <f aca="false">'D9 LPu7_BASE'!S15</f>
        <v>55.82238</v>
      </c>
      <c r="T22" s="21" t="n">
        <f aca="false">'D9 LPu7_BASE'!T15</f>
        <v>33.12272</v>
      </c>
      <c r="U22" s="21" t="n">
        <f aca="false">'D9 LPu7_BASE'!U15</f>
        <v>11.05491</v>
      </c>
      <c r="V22" s="21" t="n">
        <f aca="false">'D9 LPu7_BASE'!V15</f>
        <v>0</v>
      </c>
      <c r="W22" s="21" t="n">
        <f aca="false">'D9 LPu7_BASE'!W15</f>
        <v>100</v>
      </c>
      <c r="X22" s="21" t="n">
        <f aca="false">'D9 LPu7_BASE'!X15</f>
        <v>0</v>
      </c>
      <c r="Y22" s="21" t="n">
        <f aca="false">'D9 LPu7_BASE'!Y15</f>
        <v>0</v>
      </c>
      <c r="Z22" s="21" t="n">
        <f aca="false">'D9 LPu7_BASE'!Z15</f>
        <v>27.26355</v>
      </c>
      <c r="AA22" s="22" t="n">
        <f aca="false">'D9 LPu7_BASE'!AA15</f>
        <v>17</v>
      </c>
      <c r="AB22" s="22" t="n">
        <f aca="false">'D9 LPu7_BASE'!AB15</f>
        <v>130.8016</v>
      </c>
      <c r="AC22" s="22" t="n">
        <f aca="false">'D9 LPu7_BASE'!AC15</f>
        <v>130.8017</v>
      </c>
      <c r="AD22" s="21" t="n">
        <f aca="false">'D9 LPu7_BASE'!AD15</f>
        <v>6.493506</v>
      </c>
      <c r="AE22" s="21" t="n">
        <f aca="false">'D9 LPu7_BASE'!AE15</f>
        <v>221.1051</v>
      </c>
      <c r="AF22" s="20" t="n">
        <f aca="false">'D9 LPu7_BASE'!AF15</f>
        <v>0.3797143</v>
      </c>
    </row>
    <row r="23" s="24" customFormat="true" ht="13.5" hidden="false" customHeight="true" outlineLevel="0" collapsed="false">
      <c r="A23" s="19" t="str">
        <f aca="false">'D9 LPu7_BASE'!A16</f>
        <v>150590-11</v>
      </c>
      <c r="B23" s="19" t="str">
        <f aca="false">'D9 LPu7_BASE'!B16</f>
        <v>Porto de Moz/PA</v>
      </c>
      <c r="C23" s="20" t="n">
        <f aca="false">'D9 LPu7_BASE'!C16</f>
        <v>0</v>
      </c>
      <c r="D23" s="20" t="n">
        <f aca="false">'D9 LPu7_BASE'!D16</f>
        <v>0</v>
      </c>
      <c r="E23" s="20" t="n">
        <f aca="false">'D9 LPu7_BASE'!E16</f>
        <v>0</v>
      </c>
      <c r="F23" s="20" t="n">
        <f aca="false">'D9 LPu7_BASE'!F16</f>
        <v>0.09762162</v>
      </c>
      <c r="G23" s="20" t="n">
        <f aca="false">'D9 LPu7_BASE'!G16</f>
        <v>0.09762162</v>
      </c>
      <c r="H23" s="20" t="n">
        <f aca="false">'D9 LPu7_BASE'!H16</f>
        <v>0</v>
      </c>
      <c r="I23" s="21" t="n">
        <f aca="false">'D9 LPu7_BASE'!I16</f>
        <v>0</v>
      </c>
      <c r="J23" s="21" t="n">
        <f aca="false">'D9 LPu7_BASE'!J16</f>
        <v>0</v>
      </c>
      <c r="K23" s="21" t="n">
        <f aca="false">'D9 LPu7_BASE'!K16</f>
        <v>0</v>
      </c>
      <c r="L23" s="20" t="n">
        <f aca="false">'D9 LPu7_BASE'!L16</f>
        <v>0</v>
      </c>
      <c r="M23" s="21" t="n">
        <f aca="false">'D9 LPu7_BASE'!M16</f>
        <v>0</v>
      </c>
      <c r="N23" s="21" t="n">
        <f aca="false">'D9 LPu7_BASE'!N16</f>
        <v>53.06123</v>
      </c>
      <c r="O23" s="21" t="n">
        <f aca="false">'D9 LPu7_BASE'!O16</f>
        <v>0</v>
      </c>
      <c r="P23" s="21" t="n">
        <f aca="false">'D9 LPu7_BASE'!P16</f>
        <v>0</v>
      </c>
      <c r="Q23" s="21" t="n">
        <f aca="false">'D9 LPu7_BASE'!Q16</f>
        <v>0</v>
      </c>
      <c r="R23" s="21" t="n">
        <f aca="false">'D9 LPu7_BASE'!R16</f>
        <v>0</v>
      </c>
      <c r="S23" s="21" t="n">
        <f aca="false">'D9 LPu7_BASE'!S16</f>
        <v>0</v>
      </c>
      <c r="T23" s="21" t="n">
        <f aca="false">'D9 LPu7_BASE'!T16</f>
        <v>0</v>
      </c>
      <c r="U23" s="21" t="n">
        <f aca="false">'D9 LPu7_BASE'!U16</f>
        <v>0</v>
      </c>
      <c r="V23" s="21" t="n">
        <f aca="false">'D9 LPu7_BASE'!V16</f>
        <v>0</v>
      </c>
      <c r="W23" s="21" t="n">
        <f aca="false">'D9 LPu7_BASE'!W16</f>
        <v>0</v>
      </c>
      <c r="X23" s="21" t="n">
        <f aca="false">'D9 LPu7_BASE'!X16</f>
        <v>0</v>
      </c>
      <c r="Y23" s="21" t="n">
        <f aca="false">'D9 LPu7_BASE'!Y16</f>
        <v>0</v>
      </c>
      <c r="Z23" s="21" t="n">
        <f aca="false">'D9 LPu7_BASE'!Z16</f>
        <v>241.3384</v>
      </c>
      <c r="AA23" s="22" t="n">
        <f aca="false">'D9 LPu7_BASE'!AA16</f>
        <v>0</v>
      </c>
      <c r="AB23" s="22" t="n">
        <f aca="false">'D9 LPu7_BASE'!AB16</f>
        <v>0</v>
      </c>
      <c r="AC23" s="22" t="n">
        <f aca="false">'D9 LPu7_BASE'!AC16</f>
        <v>0</v>
      </c>
      <c r="AD23" s="21" t="n">
        <f aca="false">'D9 LPu7_BASE'!AD16</f>
        <v>0</v>
      </c>
      <c r="AE23" s="21" t="n">
        <f aca="false">'D9 LPu7_BASE'!AE16</f>
        <v>0</v>
      </c>
      <c r="AF23" s="20" t="n">
        <f aca="false">'D9 LPu7_BASE'!AF16</f>
        <v>0</v>
      </c>
    </row>
    <row r="24" s="24" customFormat="true" ht="13.5" hidden="false" customHeight="true" outlineLevel="0" collapsed="false">
      <c r="A24" s="19" t="str">
        <f aca="false">'D9 LPu7_BASE'!A17</f>
        <v>150610-11</v>
      </c>
      <c r="B24" s="19" t="str">
        <f aca="false">'D9 LPu7_BASE'!B17</f>
        <v>Primavera/PA</v>
      </c>
      <c r="C24" s="20" t="n">
        <f aca="false">'D9 LPu7_BASE'!C17</f>
        <v>0.4669402</v>
      </c>
      <c r="D24" s="20" t="n">
        <f aca="false">'D9 LPu7_BASE'!D17</f>
        <v>0.4669402</v>
      </c>
      <c r="E24" s="20" t="n">
        <f aca="false">'D9 LPu7_BASE'!E17</f>
        <v>105.7447</v>
      </c>
      <c r="F24" s="20" t="n">
        <f aca="false">'D9 LPu7_BASE'!F17</f>
        <v>0.5242678</v>
      </c>
      <c r="G24" s="20" t="n">
        <f aca="false">'D9 LPu7_BASE'!G17</f>
        <v>0.5242678</v>
      </c>
      <c r="H24" s="20" t="n">
        <f aca="false">'D9 LPu7_BASE'!H17</f>
        <v>0</v>
      </c>
      <c r="I24" s="21" t="n">
        <f aca="false">'D9 LPu7_BASE'!I17</f>
        <v>112.2773</v>
      </c>
      <c r="J24" s="21" t="n">
        <f aca="false">'D9 LPu7_BASE'!J17</f>
        <v>0</v>
      </c>
      <c r="K24" s="21" t="n">
        <f aca="false">'D9 LPu7_BASE'!K17</f>
        <v>61.66634</v>
      </c>
      <c r="L24" s="20" t="n">
        <f aca="false">'D9 LPu7_BASE'!L17</f>
        <v>7654.683</v>
      </c>
      <c r="M24" s="21" t="n">
        <f aca="false">'D9 LPu7_BASE'!M17</f>
        <v>89.06521</v>
      </c>
      <c r="N24" s="21" t="n">
        <f aca="false">'D9 LPu7_BASE'!N17</f>
        <v>30.75992</v>
      </c>
      <c r="O24" s="21" t="n">
        <f aca="false">'D9 LPu7_BASE'!O17</f>
        <v>54.92326</v>
      </c>
      <c r="P24" s="21" t="n">
        <f aca="false">'D9 LPu7_BASE'!P17</f>
        <v>0</v>
      </c>
      <c r="Q24" s="21" t="n">
        <f aca="false">'D9 LPu7_BASE'!Q17</f>
        <v>0</v>
      </c>
      <c r="R24" s="21" t="n">
        <f aca="false">'D9 LPu7_BASE'!R17</f>
        <v>34.53641</v>
      </c>
      <c r="S24" s="21" t="n">
        <f aca="false">'D9 LPu7_BASE'!S17</f>
        <v>61.66634</v>
      </c>
      <c r="T24" s="21" t="n">
        <f aca="false">'D9 LPu7_BASE'!T17</f>
        <v>38.16183</v>
      </c>
      <c r="U24" s="21" t="n">
        <f aca="false">'D9 LPu7_BASE'!U17</f>
        <v>0</v>
      </c>
      <c r="V24" s="21" t="n">
        <f aca="false">'D9 LPu7_BASE'!V17</f>
        <v>0</v>
      </c>
      <c r="W24" s="21" t="n">
        <f aca="false">'D9 LPu7_BASE'!W17</f>
        <v>100</v>
      </c>
      <c r="X24" s="21" t="n">
        <f aca="false">'D9 LPu7_BASE'!X17</f>
        <v>0</v>
      </c>
      <c r="Y24" s="21" t="n">
        <f aca="false">'D9 LPu7_BASE'!Y17</f>
        <v>0</v>
      </c>
      <c r="Z24" s="21" t="n">
        <f aca="false">'D9 LPu7_BASE'!Z17</f>
        <v>96.76365</v>
      </c>
      <c r="AA24" s="22" t="n">
        <f aca="false">'D9 LPu7_BASE'!AA17</f>
        <v>13</v>
      </c>
      <c r="AB24" s="22" t="n">
        <f aca="false">'D9 LPu7_BASE'!AB17</f>
        <v>117.3871</v>
      </c>
      <c r="AC24" s="22" t="n">
        <f aca="false">'D9 LPu7_BASE'!AC17</f>
        <v>117.3871</v>
      </c>
      <c r="AD24" s="21" t="n">
        <f aca="false">'D9 LPu7_BASE'!AD17</f>
        <v>4.770992</v>
      </c>
      <c r="AE24" s="21" t="n">
        <f aca="false">'D9 LPu7_BASE'!AE17</f>
        <v>0</v>
      </c>
      <c r="AF24" s="20" t="n">
        <f aca="false">'D9 LPu7_BASE'!AF17</f>
        <v>0.3154484</v>
      </c>
    </row>
    <row r="25" s="24" customFormat="true" ht="13.5" hidden="false" customHeight="true" outlineLevel="0" collapsed="false">
      <c r="A25" s="19" t="str">
        <f aca="false">'D9 LPu7_BASE'!A18</f>
        <v>120040-11</v>
      </c>
      <c r="B25" s="19" t="str">
        <f aca="false">'D9 LPu7_BASE'!B18</f>
        <v>Rio Branco/AC</v>
      </c>
      <c r="C25" s="20" t="n">
        <f aca="false">'D9 LPu7_BASE'!C18</f>
        <v>0.933396</v>
      </c>
      <c r="D25" s="20" t="n">
        <f aca="false">'D9 LPu7_BASE'!D18</f>
        <v>0.933396</v>
      </c>
      <c r="E25" s="20" t="n">
        <f aca="false">'D9 LPu7_BASE'!E18</f>
        <v>130.466</v>
      </c>
      <c r="F25" s="20" t="n">
        <f aca="false">'D9 LPu7_BASE'!F18</f>
        <v>1.296211</v>
      </c>
      <c r="G25" s="20" t="n">
        <f aca="false">'D9 LPu7_BASE'!G18</f>
        <v>1.292113</v>
      </c>
      <c r="H25" s="20" t="n">
        <f aca="false">'D9 LPu7_BASE'!H18</f>
        <v>1.305859</v>
      </c>
      <c r="I25" s="21" t="n">
        <f aca="false">'D9 LPu7_BASE'!I18</f>
        <v>138.8704</v>
      </c>
      <c r="J25" s="21" t="n">
        <f aca="false">'D9 LPu7_BASE'!J18</f>
        <v>48.44104</v>
      </c>
      <c r="K25" s="21" t="n">
        <f aca="false">'D9 LPu7_BASE'!K18</f>
        <v>64.48573</v>
      </c>
      <c r="L25" s="20" t="n">
        <f aca="false">'D9 LPu7_BASE'!L18</f>
        <v>16246.32</v>
      </c>
      <c r="M25" s="21" t="n">
        <f aca="false">'D9 LPu7_BASE'!M18</f>
        <v>72.00961</v>
      </c>
      <c r="N25" s="21" t="n">
        <f aca="false">'D9 LPu7_BASE'!N18</f>
        <v>32.74666</v>
      </c>
      <c r="O25" s="21" t="n">
        <f aca="false">'D9 LPu7_BASE'!O18</f>
        <v>46.43592</v>
      </c>
      <c r="P25" s="21" t="n">
        <f aca="false">'D9 LPu7_BASE'!P18</f>
        <v>0</v>
      </c>
      <c r="Q25" s="21" t="n">
        <f aca="false">'D9 LPu7_BASE'!Q18</f>
        <v>0</v>
      </c>
      <c r="R25" s="21" t="n">
        <f aca="false">'D9 LPu7_BASE'!R18</f>
        <v>45.47541</v>
      </c>
      <c r="S25" s="21" t="n">
        <f aca="false">'D9 LPu7_BASE'!S18</f>
        <v>64.48573</v>
      </c>
      <c r="T25" s="21" t="n">
        <f aca="false">'D9 LPu7_BASE'!T18</f>
        <v>24.0233</v>
      </c>
      <c r="U25" s="21" t="n">
        <f aca="false">'D9 LPu7_BASE'!U18</f>
        <v>10.7921</v>
      </c>
      <c r="V25" s="21" t="n">
        <f aca="false">'D9 LPu7_BASE'!V18</f>
        <v>0</v>
      </c>
      <c r="W25" s="21" t="n">
        <f aca="false">'D9 LPu7_BASE'!W18</f>
        <v>69.90225</v>
      </c>
      <c r="X25" s="21" t="n">
        <f aca="false">'D9 LPu7_BASE'!X18</f>
        <v>30</v>
      </c>
      <c r="Y25" s="21" t="n">
        <f aca="false">'D9 LPu7_BASE'!Y18</f>
        <v>0.09775075</v>
      </c>
      <c r="Z25" s="21" t="n">
        <f aca="false">'D9 LPu7_BASE'!Z18</f>
        <v>174.5584</v>
      </c>
      <c r="AA25" s="22" t="n">
        <f aca="false">'D9 LPu7_BASE'!AA18</f>
        <v>292</v>
      </c>
      <c r="AB25" s="22" t="n">
        <f aca="false">'D9 LPu7_BASE'!AB18</f>
        <v>193.1053</v>
      </c>
      <c r="AC25" s="22" t="n">
        <f aca="false">'D9 LPu7_BASE'!AC18</f>
        <v>167.0659</v>
      </c>
      <c r="AD25" s="21" t="n">
        <f aca="false">'D9 LPu7_BASE'!AD18</f>
        <v>4.221095</v>
      </c>
      <c r="AE25" s="21" t="n">
        <f aca="false">'D9 LPu7_BASE'!AE18</f>
        <v>71.67017</v>
      </c>
      <c r="AF25" s="20" t="n">
        <f aca="false">'D9 LPu7_BASE'!AF18</f>
        <v>0.1536855</v>
      </c>
    </row>
    <row r="26" s="24" customFormat="true" ht="13.5" hidden="false" customHeight="true" outlineLevel="0" collapsed="false">
      <c r="A26" s="19" t="str">
        <f aca="false">'D9 LPu7_BASE'!A19</f>
        <v>171875-11</v>
      </c>
      <c r="B26" s="19" t="str">
        <f aca="false">'D9 LPu7_BASE'!B19</f>
        <v>Rio Sono/TO</v>
      </c>
      <c r="C26" s="20" t="n">
        <f aca="false">'D9 LPu7_BASE'!C19</f>
        <v>0.7731959</v>
      </c>
      <c r="D26" s="20" t="n">
        <f aca="false">'D9 LPu7_BASE'!D19</f>
        <v>0.7731959</v>
      </c>
      <c r="E26" s="20" t="n">
        <f aca="false">'D9 LPu7_BASE'!E19</f>
        <v>130.662</v>
      </c>
      <c r="F26" s="20" t="n">
        <f aca="false">'D9 LPu7_BASE'!F19</f>
        <v>0</v>
      </c>
      <c r="G26" s="20" t="n">
        <f aca="false">'D9 LPu7_BASE'!G19</f>
        <v>0</v>
      </c>
      <c r="H26" s="20" t="n">
        <f aca="false">'D9 LPu7_BASE'!H19</f>
        <v>0</v>
      </c>
      <c r="I26" s="21" t="n">
        <f aca="false">'D9 LPu7_BASE'!I19</f>
        <v>0</v>
      </c>
      <c r="J26" s="21" t="n">
        <f aca="false">'D9 LPu7_BASE'!J19</f>
        <v>0</v>
      </c>
      <c r="K26" s="21" t="n">
        <f aca="false">'D9 LPu7_BASE'!K19</f>
        <v>44</v>
      </c>
      <c r="L26" s="20" t="n">
        <f aca="false">'D9 LPu7_BASE'!L19</f>
        <v>4714.286</v>
      </c>
      <c r="M26" s="21" t="n">
        <f aca="false">'D9 LPu7_BASE'!M19</f>
        <v>0</v>
      </c>
      <c r="N26" s="21" t="n">
        <f aca="false">'D9 LPu7_BASE'!N19</f>
        <v>0</v>
      </c>
      <c r="O26" s="21" t="n">
        <f aca="false">'D9 LPu7_BASE'!O19</f>
        <v>0</v>
      </c>
      <c r="P26" s="21" t="n">
        <f aca="false">'D9 LPu7_BASE'!P19</f>
        <v>0</v>
      </c>
      <c r="Q26" s="21" t="n">
        <f aca="false">'D9 LPu7_BASE'!Q19</f>
        <v>0</v>
      </c>
      <c r="R26" s="21" t="n">
        <f aca="false">'D9 LPu7_BASE'!R19</f>
        <v>44</v>
      </c>
      <c r="S26" s="21" t="n">
        <f aca="false">'D9 LPu7_BASE'!S19</f>
        <v>44</v>
      </c>
      <c r="T26" s="21" t="n">
        <f aca="false">'D9 LPu7_BASE'!T19</f>
        <v>46.66667</v>
      </c>
      <c r="U26" s="21" t="n">
        <f aca="false">'D9 LPu7_BASE'!U19</f>
        <v>9.333333</v>
      </c>
      <c r="V26" s="21" t="n">
        <f aca="false">'D9 LPu7_BASE'!V19</f>
        <v>0</v>
      </c>
      <c r="W26" s="21" t="n">
        <f aca="false">'D9 LPu7_BASE'!W19</f>
        <v>0</v>
      </c>
      <c r="X26" s="21" t="n">
        <f aca="false">'D9 LPu7_BASE'!X19</f>
        <v>0</v>
      </c>
      <c r="Y26" s="21" t="n">
        <f aca="false">'D9 LPu7_BASE'!Y19</f>
        <v>0</v>
      </c>
      <c r="Z26" s="21" t="n">
        <f aca="false">'D9 LPu7_BASE'!Z19</f>
        <v>0</v>
      </c>
      <c r="AA26" s="22" t="n">
        <f aca="false">'D9 LPu7_BASE'!AA19</f>
        <v>7</v>
      </c>
      <c r="AB26" s="22" t="n">
        <f aca="false">'D9 LPu7_BASE'!AB19</f>
        <v>82</v>
      </c>
      <c r="AC26" s="22" t="n">
        <f aca="false">'D9 LPu7_BASE'!AC19</f>
        <v>82</v>
      </c>
      <c r="AD26" s="21" t="n">
        <f aca="false">'D9 LPu7_BASE'!AD19</f>
        <v>12.19512</v>
      </c>
      <c r="AE26" s="21" t="n">
        <f aca="false">'D9 LPu7_BASE'!AE19</f>
        <v>94.364</v>
      </c>
      <c r="AF26" s="20" t="n">
        <f aca="false">'D9 LPu7_BASE'!AF19</f>
        <v>0.3699789</v>
      </c>
    </row>
    <row r="27" s="24" customFormat="true" ht="13.5" hidden="false" customHeight="true" outlineLevel="0" collapsed="false">
      <c r="A27" s="19" t="str">
        <f aca="false">'D9 LPu7_BASE'!A20</f>
        <v>150618-11</v>
      </c>
      <c r="B27" s="19" t="str">
        <f aca="false">'D9 LPu7_BASE'!B20</f>
        <v>Rondon do Pará/PA</v>
      </c>
      <c r="C27" s="20" t="n">
        <f aca="false">'D9 LPu7_BASE'!C20</f>
        <v>1.072429</v>
      </c>
      <c r="D27" s="20" t="n">
        <f aca="false">'D9 LPu7_BASE'!D20</f>
        <v>0.9671699</v>
      </c>
      <c r="E27" s="20" t="n">
        <f aca="false">'D9 LPu7_BASE'!E20</f>
        <v>156.7908</v>
      </c>
      <c r="F27" s="20" t="n">
        <f aca="false">'D9 LPu7_BASE'!F20</f>
        <v>1.054683</v>
      </c>
      <c r="G27" s="20" t="n">
        <f aca="false">'D9 LPu7_BASE'!G20</f>
        <v>1.054683</v>
      </c>
      <c r="H27" s="20" t="n">
        <f aca="false">'D9 LPu7_BASE'!H20</f>
        <v>0</v>
      </c>
      <c r="I27" s="21" t="n">
        <f aca="false">'D9 LPu7_BASE'!I20</f>
        <v>98.3453</v>
      </c>
      <c r="J27" s="21" t="n">
        <f aca="false">'D9 LPu7_BASE'!J20</f>
        <v>0</v>
      </c>
      <c r="K27" s="21" t="n">
        <f aca="false">'D9 LPu7_BASE'!K20</f>
        <v>33.93185</v>
      </c>
      <c r="L27" s="20" t="n">
        <f aca="false">'D9 LPu7_BASE'!L20</f>
        <v>9036.144</v>
      </c>
      <c r="M27" s="21" t="n">
        <f aca="false">'D9 LPu7_BASE'!M20</f>
        <v>91.70239</v>
      </c>
      <c r="N27" s="21" t="n">
        <f aca="false">'D9 LPu7_BASE'!N20</f>
        <v>29.17917</v>
      </c>
      <c r="O27" s="21" t="n">
        <f aca="false">'D9 LPu7_BASE'!O20</f>
        <v>34.50277</v>
      </c>
      <c r="P27" s="21" t="n">
        <f aca="false">'D9 LPu7_BASE'!P20</f>
        <v>0</v>
      </c>
      <c r="Q27" s="21" t="n">
        <f aca="false">'D9 LPu7_BASE'!Q20</f>
        <v>0</v>
      </c>
      <c r="R27" s="21" t="n">
        <f aca="false">'D9 LPu7_BASE'!R20</f>
        <v>31.81943</v>
      </c>
      <c r="S27" s="21" t="n">
        <f aca="false">'D9 LPu7_BASE'!S20</f>
        <v>37.62472</v>
      </c>
      <c r="T27" s="21" t="n">
        <f aca="false">'D9 LPu7_BASE'!T20</f>
        <v>61.07125</v>
      </c>
      <c r="U27" s="21" t="n">
        <f aca="false">'D9 LPu7_BASE'!U20</f>
        <v>0.2091872</v>
      </c>
      <c r="V27" s="21" t="n">
        <f aca="false">'D9 LPu7_BASE'!V20</f>
        <v>0</v>
      </c>
      <c r="W27" s="21" t="n">
        <f aca="false">'D9 LPu7_BASE'!W20</f>
        <v>96.24313</v>
      </c>
      <c r="X27" s="21" t="n">
        <f aca="false">'D9 LPu7_BASE'!X20</f>
        <v>0</v>
      </c>
      <c r="Y27" s="21" t="n">
        <f aca="false">'D9 LPu7_BASE'!Y20</f>
        <v>3.75687</v>
      </c>
      <c r="Z27" s="21" t="n">
        <f aca="false">'D9 LPu7_BASE'!Z20</f>
        <v>172.5145</v>
      </c>
      <c r="AA27" s="22" t="n">
        <f aca="false">'D9 LPu7_BASE'!AA20</f>
        <v>44</v>
      </c>
      <c r="AB27" s="22" t="n">
        <f aca="false">'D9 LPu7_BASE'!AB20</f>
        <v>153.1755</v>
      </c>
      <c r="AC27" s="22" t="n">
        <f aca="false">'D9 LPu7_BASE'!AC20</f>
        <v>146.5699</v>
      </c>
      <c r="AD27" s="21" t="n">
        <f aca="false">'D9 LPu7_BASE'!AD20</f>
        <v>5.76998</v>
      </c>
      <c r="AE27" s="21" t="n">
        <f aca="false">'D9 LPu7_BASE'!AE20</f>
        <v>113.3051</v>
      </c>
      <c r="AF27" s="20" t="n">
        <f aca="false">'D9 LPu7_BASE'!AF20</f>
        <v>0.2567441</v>
      </c>
    </row>
    <row r="28" s="24" customFormat="true" ht="13.5" hidden="false" customHeight="true" outlineLevel="0" collapsed="false">
      <c r="A28" s="19" t="str">
        <f aca="false">'D9 LPu7_BASE'!A21</f>
        <v>150635-11</v>
      </c>
      <c r="B28" s="19" t="str">
        <f aca="false">'D9 LPu7_BASE'!B21</f>
        <v>Santa Bárbara do Pará/PA</v>
      </c>
      <c r="C28" s="20" t="n">
        <f aca="false">'D9 LPu7_BASE'!C21</f>
        <v>0</v>
      </c>
      <c r="D28" s="20" t="n">
        <f aca="false">'D9 LPu7_BASE'!D21</f>
        <v>0</v>
      </c>
      <c r="E28" s="20" t="n">
        <f aca="false">'D9 LPu7_BASE'!E21</f>
        <v>145.7084</v>
      </c>
      <c r="F28" s="20" t="n">
        <f aca="false">'D9 LPu7_BASE'!F21</f>
        <v>0</v>
      </c>
      <c r="G28" s="20" t="n">
        <f aca="false">'D9 LPu7_BASE'!G21</f>
        <v>0</v>
      </c>
      <c r="H28" s="20" t="n">
        <f aca="false">'D9 LPu7_BASE'!H21</f>
        <v>0</v>
      </c>
      <c r="I28" s="21" t="n">
        <f aca="false">'D9 LPu7_BASE'!I21</f>
        <v>13.42552</v>
      </c>
      <c r="J28" s="21" t="n">
        <f aca="false">'D9 LPu7_BASE'!J21</f>
        <v>26.35009</v>
      </c>
      <c r="K28" s="21" t="n">
        <f aca="false">'D9 LPu7_BASE'!K21</f>
        <v>33.52132</v>
      </c>
      <c r="L28" s="20" t="n">
        <f aca="false">'D9 LPu7_BASE'!L21</f>
        <v>6469.527</v>
      </c>
      <c r="M28" s="21" t="n">
        <f aca="false">'D9 LPu7_BASE'!M21</f>
        <v>744.8499</v>
      </c>
      <c r="N28" s="21" t="n">
        <f aca="false">'D9 LPu7_BASE'!N21</f>
        <v>249.6835</v>
      </c>
      <c r="O28" s="21" t="n">
        <f aca="false">'D9 LPu7_BASE'!O21</f>
        <v>249.6835</v>
      </c>
      <c r="P28" s="21" t="n">
        <f aca="false">'D9 LPu7_BASE'!P21</f>
        <v>1.961266</v>
      </c>
      <c r="Q28" s="21" t="n">
        <f aca="false">'D9 LPu7_BASE'!Q21</f>
        <v>0</v>
      </c>
      <c r="R28" s="21" t="n">
        <f aca="false">'D9 LPu7_BASE'!R21</f>
        <v>33.52132</v>
      </c>
      <c r="S28" s="21" t="n">
        <f aca="false">'D9 LPu7_BASE'!S21</f>
        <v>33.52132</v>
      </c>
      <c r="T28" s="21" t="n">
        <f aca="false">'D9 LPu7_BASE'!T21</f>
        <v>53.36242</v>
      </c>
      <c r="U28" s="21" t="n">
        <f aca="false">'D9 LPu7_BASE'!U21</f>
        <v>0</v>
      </c>
      <c r="V28" s="21" t="n">
        <f aca="false">'D9 LPu7_BASE'!V21</f>
        <v>0.2633102</v>
      </c>
      <c r="W28" s="21" t="n">
        <f aca="false">'D9 LPu7_BASE'!W21</f>
        <v>98.28954</v>
      </c>
      <c r="X28" s="21" t="n">
        <f aca="false">'D9 LPu7_BASE'!X21</f>
        <v>0</v>
      </c>
      <c r="Y28" s="21" t="n">
        <f aca="false">'D9 LPu7_BASE'!Y21</f>
        <v>1.710463</v>
      </c>
      <c r="Z28" s="21" t="n">
        <f aca="false">'D9 LPu7_BASE'!Z21</f>
        <v>352.27</v>
      </c>
      <c r="AA28" s="22" t="n">
        <f aca="false">'D9 LPu7_BASE'!AA21</f>
        <v>11</v>
      </c>
      <c r="AB28" s="22" t="n">
        <f aca="false">'D9 LPu7_BASE'!AB21</f>
        <v>132.4545</v>
      </c>
      <c r="AC28" s="22" t="n">
        <f aca="false">'D9 LPu7_BASE'!AC21</f>
        <v>132.4545</v>
      </c>
      <c r="AD28" s="21" t="n">
        <f aca="false">'D9 LPu7_BASE'!AD21</f>
        <v>7.54976</v>
      </c>
      <c r="AE28" s="21" t="n">
        <f aca="false">'D9 LPu7_BASE'!AE21</f>
        <v>10.05996</v>
      </c>
      <c r="AF28" s="20" t="n">
        <f aca="false">'D9 LPu7_BASE'!AF21</f>
        <v>0</v>
      </c>
    </row>
    <row r="29" s="24" customFormat="true" ht="13.5" hidden="false" customHeight="true" outlineLevel="0" collapsed="false">
      <c r="A29" s="19" t="str">
        <f aca="false">'D9 LPu7_BASE'!A22</f>
        <v>150720-11</v>
      </c>
      <c r="B29" s="19" t="str">
        <f aca="false">'D9 LPu7_BASE'!B22</f>
        <v>São Domingos do Capim/PA</v>
      </c>
      <c r="C29" s="20" t="n">
        <f aca="false">'D9 LPu7_BASE'!C22</f>
        <v>0</v>
      </c>
      <c r="D29" s="20" t="n">
        <f aca="false">'D9 LPu7_BASE'!D22</f>
        <v>0</v>
      </c>
      <c r="E29" s="20" t="n">
        <f aca="false">'D9 LPu7_BASE'!E22</f>
        <v>0</v>
      </c>
      <c r="F29" s="20" t="n">
        <f aca="false">'D9 LPu7_BASE'!F22</f>
        <v>0</v>
      </c>
      <c r="G29" s="20" t="n">
        <f aca="false">'D9 LPu7_BASE'!G22</f>
        <v>0</v>
      </c>
      <c r="H29" s="20" t="n">
        <f aca="false">'D9 LPu7_BASE'!H22</f>
        <v>0</v>
      </c>
      <c r="I29" s="21" t="n">
        <f aca="false">'D9 LPu7_BASE'!I22</f>
        <v>107.7085</v>
      </c>
      <c r="J29" s="21" t="n">
        <f aca="false">'D9 LPu7_BASE'!J22</f>
        <v>0</v>
      </c>
      <c r="K29" s="21" t="n">
        <f aca="false">'D9 LPu7_BASE'!K22</f>
        <v>48.69136</v>
      </c>
      <c r="L29" s="20" t="n">
        <f aca="false">'D9 LPu7_BASE'!L22</f>
        <v>6252.646</v>
      </c>
      <c r="M29" s="21" t="n">
        <f aca="false">'D9 LPu7_BASE'!M22</f>
        <v>92.84319</v>
      </c>
      <c r="N29" s="21" t="n">
        <f aca="false">'D9 LPu7_BASE'!N22</f>
        <v>30.94949</v>
      </c>
      <c r="O29" s="21" t="n">
        <f aca="false">'D9 LPu7_BASE'!O22</f>
        <v>45.20662</v>
      </c>
      <c r="P29" s="21" t="n">
        <f aca="false">'D9 LPu7_BASE'!P22</f>
        <v>-2.057983E-014</v>
      </c>
      <c r="Q29" s="21" t="n">
        <f aca="false">'D9 LPu7_BASE'!Q22</f>
        <v>0</v>
      </c>
      <c r="R29" s="21" t="n">
        <f aca="false">'D9 LPu7_BASE'!R22</f>
        <v>33.33522</v>
      </c>
      <c r="S29" s="21" t="n">
        <f aca="false">'D9 LPu7_BASE'!S22</f>
        <v>48.69136</v>
      </c>
      <c r="T29" s="21" t="n">
        <f aca="false">'D9 LPu7_BASE'!T22</f>
        <v>51.30864</v>
      </c>
      <c r="U29" s="21" t="n">
        <f aca="false">'D9 LPu7_BASE'!U22</f>
        <v>0</v>
      </c>
      <c r="V29" s="21" t="n">
        <f aca="false">'D9 LPu7_BASE'!V22</f>
        <v>-2.216622E-014</v>
      </c>
      <c r="W29" s="21" t="n">
        <f aca="false">'D9 LPu7_BASE'!W22</f>
        <v>100</v>
      </c>
      <c r="X29" s="21" t="n">
        <f aca="false">'D9 LPu7_BASE'!X22</f>
        <v>0</v>
      </c>
      <c r="Y29" s="21" t="n">
        <f aca="false">'D9 LPu7_BASE'!Y22</f>
        <v>0</v>
      </c>
      <c r="Z29" s="21" t="n">
        <f aca="false">'D9 LPu7_BASE'!Z22</f>
        <v>0</v>
      </c>
      <c r="AA29" s="22" t="n">
        <f aca="false">'D9 LPu7_BASE'!AA22</f>
        <v>10</v>
      </c>
      <c r="AB29" s="22" t="n">
        <f aca="false">'D9 LPu7_BASE'!AB22</f>
        <v>0</v>
      </c>
      <c r="AC29" s="22" t="n">
        <f aca="false">'D9 LPu7_BASE'!AC22</f>
        <v>95.94501</v>
      </c>
      <c r="AD29" s="21" t="n">
        <f aca="false">'D9 LPu7_BASE'!AD22</f>
        <v>7.135576</v>
      </c>
      <c r="AE29" s="21" t="n">
        <f aca="false">'D9 LPu7_BASE'!AE22</f>
        <v>0</v>
      </c>
      <c r="AF29" s="20" t="n">
        <f aca="false">'D9 LPu7_BASE'!AF22</f>
        <v>0.3933626</v>
      </c>
    </row>
    <row r="30" s="24" customFormat="true" ht="13.5" hidden="false" customHeight="true" outlineLevel="0" collapsed="false">
      <c r="A30" s="19" t="str">
        <f aca="false">'D9 LPu7_BASE'!A23</f>
        <v>150760-11</v>
      </c>
      <c r="B30" s="19" t="str">
        <f aca="false">'D9 LPu7_BASE'!B23</f>
        <v>São Miguel do Guamá/PA</v>
      </c>
      <c r="C30" s="20" t="n">
        <f aca="false">'D9 LPu7_BASE'!C23</f>
        <v>0.2670809</v>
      </c>
      <c r="D30" s="20" t="n">
        <f aca="false">'D9 LPu7_BASE'!D23</f>
        <v>0.2670809</v>
      </c>
      <c r="E30" s="20" t="n">
        <f aca="false">'D9 LPu7_BASE'!E23</f>
        <v>137.0886</v>
      </c>
      <c r="F30" s="20" t="n">
        <f aca="false">'D9 LPu7_BASE'!F23</f>
        <v>0.2606575</v>
      </c>
      <c r="G30" s="20" t="n">
        <f aca="false">'D9 LPu7_BASE'!G23</f>
        <v>0.2606575</v>
      </c>
      <c r="H30" s="20" t="n">
        <f aca="false">'D9 LPu7_BASE'!H23</f>
        <v>0</v>
      </c>
      <c r="I30" s="21" t="n">
        <f aca="false">'D9 LPu7_BASE'!I23</f>
        <v>97.59499</v>
      </c>
      <c r="J30" s="21" t="n">
        <f aca="false">'D9 LPu7_BASE'!J23</f>
        <v>-3.570861</v>
      </c>
      <c r="K30" s="21" t="n">
        <f aca="false">'D9 LPu7_BASE'!K23</f>
        <v>69.16554</v>
      </c>
      <c r="L30" s="20" t="n">
        <f aca="false">'D9 LPu7_BASE'!L23</f>
        <v>9081.972</v>
      </c>
      <c r="M30" s="21" t="n">
        <f aca="false">'D9 LPu7_BASE'!M23</f>
        <v>102.4643</v>
      </c>
      <c r="N30" s="21" t="n">
        <f aca="false">'D9 LPu7_BASE'!N23</f>
        <v>43.04079</v>
      </c>
      <c r="O30" s="21" t="n">
        <f aca="false">'D9 LPu7_BASE'!O23</f>
        <v>70.86997</v>
      </c>
      <c r="P30" s="21" t="n">
        <f aca="false">'D9 LPu7_BASE'!P23</f>
        <v>0</v>
      </c>
      <c r="Q30" s="21" t="n">
        <f aca="false">'D9 LPu7_BASE'!Q23</f>
        <v>0</v>
      </c>
      <c r="R30" s="21" t="n">
        <f aca="false">'D9 LPu7_BASE'!R23</f>
        <v>42.00565</v>
      </c>
      <c r="S30" s="21" t="n">
        <f aca="false">'D9 LPu7_BASE'!S23</f>
        <v>69.16554</v>
      </c>
      <c r="T30" s="21" t="n">
        <f aca="false">'D9 LPu7_BASE'!T23</f>
        <v>30.83446</v>
      </c>
      <c r="U30" s="21" t="n">
        <f aca="false">'D9 LPu7_BASE'!U23</f>
        <v>0</v>
      </c>
      <c r="V30" s="21" t="n">
        <f aca="false">'D9 LPu7_BASE'!V23</f>
        <v>0</v>
      </c>
      <c r="W30" s="21" t="n">
        <f aca="false">'D9 LPu7_BASE'!W23</f>
        <v>100</v>
      </c>
      <c r="X30" s="21" t="n">
        <f aca="false">'D9 LPu7_BASE'!X23</f>
        <v>0</v>
      </c>
      <c r="Y30" s="21" t="n">
        <f aca="false">'D9 LPu7_BASE'!Y23</f>
        <v>0</v>
      </c>
      <c r="Z30" s="21" t="n">
        <f aca="false">'D9 LPu7_BASE'!Z23</f>
        <v>0</v>
      </c>
      <c r="AA30" s="22" t="n">
        <f aca="false">'D9 LPu7_BASE'!AA23</f>
        <v>17</v>
      </c>
      <c r="AB30" s="22" t="n">
        <f aca="false">'D9 LPu7_BASE'!AB23</f>
        <v>95.78312</v>
      </c>
      <c r="AC30" s="22" t="n">
        <f aca="false">'D9 LPu7_BASE'!AC23</f>
        <v>103.7361</v>
      </c>
      <c r="AD30" s="21" t="n">
        <f aca="false">'D9 LPu7_BASE'!AD23</f>
        <v>5.854475</v>
      </c>
      <c r="AE30" s="21" t="n">
        <f aca="false">'D9 LPu7_BASE'!AE23</f>
        <v>101.08</v>
      </c>
      <c r="AF30" s="20" t="n">
        <f aca="false">'D9 LPu7_BASE'!AF23</f>
        <v>0.5833333</v>
      </c>
    </row>
    <row r="31" s="24" customFormat="true" ht="13.5" hidden="false" customHeight="true" outlineLevel="0" collapsed="false">
      <c r="A31" s="19" t="str">
        <f aca="false">'D9 LPu7_BASE'!A24</f>
        <v>130395-11</v>
      </c>
      <c r="B31" s="19" t="str">
        <f aca="false">'D9 LPu7_BASE'!B24</f>
        <v>São Sebastião do Uatumã/AM</v>
      </c>
      <c r="C31" s="20" t="n">
        <f aca="false">'D9 LPu7_BASE'!C24</f>
        <v>0.5291</v>
      </c>
      <c r="D31" s="20" t="n">
        <f aca="false">'D9 LPu7_BASE'!D24</f>
        <v>0.5291</v>
      </c>
      <c r="E31" s="20" t="n">
        <f aca="false">'D9 LPu7_BASE'!E24</f>
        <v>93.39765</v>
      </c>
      <c r="F31" s="20" t="n">
        <f aca="false">'D9 LPu7_BASE'!F24</f>
        <v>0.3875548</v>
      </c>
      <c r="G31" s="20" t="n">
        <f aca="false">'D9 LPu7_BASE'!G24</f>
        <v>0.3875548</v>
      </c>
      <c r="H31" s="20" t="n">
        <f aca="false">'D9 LPu7_BASE'!H24</f>
        <v>0</v>
      </c>
      <c r="I31" s="21" t="n">
        <f aca="false">'D9 LPu7_BASE'!I24</f>
        <v>73.24793</v>
      </c>
      <c r="J31" s="21" t="n">
        <f aca="false">'D9 LPu7_BASE'!J24</f>
        <v>0</v>
      </c>
      <c r="K31" s="21" t="n">
        <f aca="false">'D9 LPu7_BASE'!K24</f>
        <v>64.58574</v>
      </c>
      <c r="L31" s="20" t="n">
        <f aca="false">'D9 LPu7_BASE'!L24</f>
        <v>9237.96</v>
      </c>
      <c r="M31" s="21" t="n">
        <f aca="false">'D9 LPu7_BASE'!M24</f>
        <v>136.5226</v>
      </c>
      <c r="N31" s="21" t="n">
        <f aca="false">'D9 LPu7_BASE'!N24</f>
        <v>73.38832</v>
      </c>
      <c r="O31" s="21" t="n">
        <f aca="false">'D9 LPu7_BASE'!O24</f>
        <v>88.17415</v>
      </c>
      <c r="P31" s="21" t="n">
        <f aca="false">'D9 LPu7_BASE'!P24</f>
        <v>0</v>
      </c>
      <c r="Q31" s="21" t="n">
        <f aca="false">'D9 LPu7_BASE'!Q24</f>
        <v>0</v>
      </c>
      <c r="R31" s="21" t="n">
        <f aca="false">'D9 LPu7_BASE'!R24</f>
        <v>53.75542</v>
      </c>
      <c r="S31" s="21" t="n">
        <f aca="false">'D9 LPu7_BASE'!S24</f>
        <v>64.58574</v>
      </c>
      <c r="T31" s="21" t="n">
        <f aca="false">'D9 LPu7_BASE'!T24</f>
        <v>31.18969</v>
      </c>
      <c r="U31" s="21" t="n">
        <f aca="false">'D9 LPu7_BASE'!U24</f>
        <v>4.224573</v>
      </c>
      <c r="V31" s="21" t="n">
        <f aca="false">'D9 LPu7_BASE'!V24</f>
        <v>0</v>
      </c>
      <c r="W31" s="21" t="n">
        <f aca="false">'D9 LPu7_BASE'!W24</f>
        <v>100</v>
      </c>
      <c r="X31" s="21" t="n">
        <f aca="false">'D9 LPu7_BASE'!X24</f>
        <v>0</v>
      </c>
      <c r="Y31" s="21" t="n">
        <f aca="false">'D9 LPu7_BASE'!Y24</f>
        <v>0</v>
      </c>
      <c r="Z31" s="21" t="n">
        <f aca="false">'D9 LPu7_BASE'!Z24</f>
        <v>608.6611</v>
      </c>
      <c r="AA31" s="22" t="n">
        <f aca="false">'D9 LPu7_BASE'!AA24</f>
        <v>6</v>
      </c>
      <c r="AB31" s="22" t="n">
        <f aca="false">'D9 LPu7_BASE'!AB24</f>
        <v>153.1452</v>
      </c>
      <c r="AC31" s="22" t="n">
        <f aca="false">'D9 LPu7_BASE'!AC24</f>
        <v>153.1452</v>
      </c>
      <c r="AD31" s="21" t="n">
        <f aca="false">'D9 LPu7_BASE'!AD24</f>
        <v>5.434783</v>
      </c>
      <c r="AE31" s="21" t="n">
        <f aca="false">'D9 LPu7_BASE'!AE24</f>
        <v>73.24793</v>
      </c>
      <c r="AF31" s="20" t="n">
        <f aca="false">'D9 LPu7_BASE'!AF24</f>
        <v>0</v>
      </c>
    </row>
    <row r="32" s="24" customFormat="true" ht="13.5" hidden="false" customHeight="true" outlineLevel="0" collapsed="false">
      <c r="A32" s="19" t="str">
        <f aca="false">'D9 LPu7_BASE'!A25</f>
        <v>110030-11</v>
      </c>
      <c r="B32" s="19" t="str">
        <f aca="false">'D9 LPu7_BASE'!B25</f>
        <v>Vilhena/RO</v>
      </c>
      <c r="C32" s="20" t="n">
        <f aca="false">'D9 LPu7_BASE'!C25</f>
        <v>0.7171543</v>
      </c>
      <c r="D32" s="20" t="n">
        <f aca="false">'D9 LPu7_BASE'!D25</f>
        <v>0.7131777</v>
      </c>
      <c r="E32" s="20" t="n">
        <f aca="false">'D9 LPu7_BASE'!E25</f>
        <v>121.5456</v>
      </c>
      <c r="F32" s="20" t="n">
        <f aca="false">'D9 LPu7_BASE'!F25</f>
        <v>0.5392935</v>
      </c>
      <c r="G32" s="20" t="n">
        <f aca="false">'D9 LPu7_BASE'!G25</f>
        <v>0.5392935</v>
      </c>
      <c r="H32" s="20" t="n">
        <f aca="false">'D9 LPu7_BASE'!H25</f>
        <v>0</v>
      </c>
      <c r="I32" s="21" t="n">
        <f aca="false">'D9 LPu7_BASE'!I25</f>
        <v>75.19909</v>
      </c>
      <c r="J32" s="21" t="n">
        <f aca="false">'D9 LPu7_BASE'!J25</f>
        <v>0</v>
      </c>
      <c r="K32" s="21" t="n">
        <f aca="false">'D9 LPu7_BASE'!K25</f>
        <v>37.61096</v>
      </c>
      <c r="L32" s="20" t="n">
        <f aca="false">'D9 LPu7_BASE'!L25</f>
        <v>11867.79</v>
      </c>
      <c r="M32" s="21" t="n">
        <f aca="false">'D9 LPu7_BASE'!M25</f>
        <v>132.243</v>
      </c>
      <c r="N32" s="21" t="n">
        <f aca="false">'D9 LPu7_BASE'!N25</f>
        <v>35.36981</v>
      </c>
      <c r="O32" s="21" t="n">
        <f aca="false">'D9 LPu7_BASE'!O25</f>
        <v>50.01518</v>
      </c>
      <c r="P32" s="21" t="n">
        <f aca="false">'D9 LPu7_BASE'!P25</f>
        <v>38.79234</v>
      </c>
      <c r="Q32" s="21" t="n">
        <f aca="false">'D9 LPu7_BASE'!Q25</f>
        <v>2.49805</v>
      </c>
      <c r="R32" s="21" t="n">
        <f aca="false">'D9 LPu7_BASE'!R25</f>
        <v>26.74608</v>
      </c>
      <c r="S32" s="21" t="n">
        <f aca="false">'D9 LPu7_BASE'!S25</f>
        <v>37.82067</v>
      </c>
      <c r="T32" s="21" t="n">
        <f aca="false">'D9 LPu7_BASE'!T25</f>
        <v>29.63676</v>
      </c>
      <c r="U32" s="21" t="n">
        <f aca="false">'D9 LPu7_BASE'!U25</f>
        <v>2.05573</v>
      </c>
      <c r="V32" s="21" t="n">
        <f aca="false">'D9 LPu7_BASE'!V25</f>
        <v>29.33414</v>
      </c>
      <c r="W32" s="21" t="n">
        <f aca="false">'D9 LPu7_BASE'!W25</f>
        <v>64.66656</v>
      </c>
      <c r="X32" s="21" t="n">
        <f aca="false">'D9 LPu7_BASE'!X25</f>
        <v>0</v>
      </c>
      <c r="Y32" s="21" t="n">
        <f aca="false">'D9 LPu7_BASE'!Y25</f>
        <v>35.33344</v>
      </c>
      <c r="Z32" s="21" t="n">
        <f aca="false">'D9 LPu7_BASE'!Z25</f>
        <v>277.9447</v>
      </c>
      <c r="AA32" s="22" t="n">
        <f aca="false">'D9 LPu7_BASE'!AA25</f>
        <v>65</v>
      </c>
      <c r="AB32" s="22" t="n">
        <f aca="false">'D9 LPu7_BASE'!AB25</f>
        <v>258.1674</v>
      </c>
      <c r="AC32" s="22" t="n">
        <f aca="false">'D9 LPu7_BASE'!AC25</f>
        <v>218.9419</v>
      </c>
      <c r="AD32" s="21" t="n">
        <f aca="false">'D9 LPu7_BASE'!AD25</f>
        <v>3.229997</v>
      </c>
      <c r="AE32" s="21" t="n">
        <f aca="false">'D9 LPu7_BASE'!AE25</f>
        <v>114.7679</v>
      </c>
      <c r="AF32" s="20" t="n">
        <f aca="false">'D9 LPu7_BASE'!AF25</f>
        <v>0.1777087</v>
      </c>
    </row>
    <row r="33" s="24" customFormat="true" ht="13.5" hidden="false" customHeight="true" outlineLevel="0" collapsed="false">
      <c r="A33" s="19" t="str">
        <f aca="false">'D9 LPu7_BASE'!A26</f>
        <v>260040-11</v>
      </c>
      <c r="B33" s="19" t="str">
        <f aca="false">'D9 LPu7_BASE'!B26</f>
        <v>Água Preta/PE</v>
      </c>
      <c r="C33" s="20" t="n">
        <f aca="false">'D9 LPu7_BASE'!C26</f>
        <v>1.116477</v>
      </c>
      <c r="D33" s="20" t="n">
        <f aca="false">'D9 LPu7_BASE'!D26</f>
        <v>1.116477</v>
      </c>
      <c r="E33" s="20" t="n">
        <f aca="false">'D9 LPu7_BASE'!E26</f>
        <v>168.6654</v>
      </c>
      <c r="F33" s="20" t="n">
        <f aca="false">'D9 LPu7_BASE'!F26</f>
        <v>1.100991</v>
      </c>
      <c r="G33" s="20" t="n">
        <f aca="false">'D9 LPu7_BASE'!G26</f>
        <v>1.100991</v>
      </c>
      <c r="H33" s="20" t="n">
        <f aca="false">'D9 LPu7_BASE'!H26</f>
        <v>0</v>
      </c>
      <c r="I33" s="21" t="n">
        <f aca="false">'D9 LPu7_BASE'!I26</f>
        <v>98.61293</v>
      </c>
      <c r="J33" s="21" t="n">
        <f aca="false">'D9 LPu7_BASE'!J26</f>
        <v>0</v>
      </c>
      <c r="K33" s="21" t="n">
        <f aca="false">'D9 LPu7_BASE'!K26</f>
        <v>74.64645</v>
      </c>
      <c r="L33" s="20" t="n">
        <f aca="false">'D9 LPu7_BASE'!L26</f>
        <v>13207.15</v>
      </c>
      <c r="M33" s="21" t="n">
        <f aca="false">'D9 LPu7_BASE'!M26</f>
        <v>101.4066</v>
      </c>
      <c r="N33" s="21" t="n">
        <f aca="false">'D9 LPu7_BASE'!N26</f>
        <v>49.12766</v>
      </c>
      <c r="O33" s="21" t="n">
        <f aca="false">'D9 LPu7_BASE'!O26</f>
        <v>75.69642</v>
      </c>
      <c r="P33" s="21" t="n">
        <f aca="false">'D9 LPu7_BASE'!P26</f>
        <v>0</v>
      </c>
      <c r="Q33" s="21" t="n">
        <f aca="false">'D9 LPu7_BASE'!Q26</f>
        <v>0</v>
      </c>
      <c r="R33" s="21" t="n">
        <f aca="false">'D9 LPu7_BASE'!R26</f>
        <v>48.44623</v>
      </c>
      <c r="S33" s="21" t="n">
        <f aca="false">'D9 LPu7_BASE'!S26</f>
        <v>74.64645</v>
      </c>
      <c r="T33" s="21" t="n">
        <f aca="false">'D9 LPu7_BASE'!T26</f>
        <v>17.02261</v>
      </c>
      <c r="U33" s="21" t="n">
        <f aca="false">'D9 LPu7_BASE'!U26</f>
        <v>6.570192</v>
      </c>
      <c r="V33" s="21" t="n">
        <f aca="false">'D9 LPu7_BASE'!V26</f>
        <v>0</v>
      </c>
      <c r="W33" s="21" t="n">
        <f aca="false">'D9 LPu7_BASE'!W26</f>
        <v>100</v>
      </c>
      <c r="X33" s="21" t="n">
        <f aca="false">'D9 LPu7_BASE'!X26</f>
        <v>0</v>
      </c>
      <c r="Y33" s="21" t="n">
        <f aca="false">'D9 LPu7_BASE'!Y26</f>
        <v>0</v>
      </c>
      <c r="Z33" s="21" t="n">
        <f aca="false">'D9 LPu7_BASE'!Z26</f>
        <v>192.7841</v>
      </c>
      <c r="AA33" s="22" t="n">
        <f aca="false">'D9 LPu7_BASE'!AA26</f>
        <v>35</v>
      </c>
      <c r="AB33" s="22" t="n">
        <f aca="false">'D9 LPu7_BASE'!AB26</f>
        <v>104.8996</v>
      </c>
      <c r="AC33" s="22" t="n">
        <f aca="false">'D9 LPu7_BASE'!AC26</f>
        <v>104.8996</v>
      </c>
      <c r="AD33" s="21" t="n">
        <f aca="false">'D9 LPu7_BASE'!AD26</f>
        <v>6.186954</v>
      </c>
      <c r="AE33" s="21" t="n">
        <f aca="false">'D9 LPu7_BASE'!AE26</f>
        <v>98.61293</v>
      </c>
      <c r="AF33" s="20" t="n">
        <f aca="false">'D9 LPu7_BASE'!AF26</f>
        <v>0.1975204</v>
      </c>
    </row>
    <row r="34" s="24" customFormat="true" ht="13.5" hidden="false" customHeight="true" outlineLevel="0" collapsed="false">
      <c r="A34" s="19" t="str">
        <f aca="false">'D9 LPu7_BASE'!A27</f>
        <v>250050-11</v>
      </c>
      <c r="B34" s="19" t="str">
        <f aca="false">'D9 LPu7_BASE'!B27</f>
        <v>Alagoinha/PB</v>
      </c>
      <c r="C34" s="20" t="n">
        <f aca="false">'D9 LPu7_BASE'!C27</f>
        <v>0.4611344</v>
      </c>
      <c r="D34" s="20" t="n">
        <f aca="false">'D9 LPu7_BASE'!D27</f>
        <v>0.4521408</v>
      </c>
      <c r="E34" s="20" t="n">
        <f aca="false">'D9 LPu7_BASE'!E27</f>
        <v>85.80666</v>
      </c>
      <c r="F34" s="20" t="n">
        <f aca="false">'D9 LPu7_BASE'!F27</f>
        <v>0.4803641</v>
      </c>
      <c r="G34" s="20" t="n">
        <f aca="false">'D9 LPu7_BASE'!G27</f>
        <v>0.4803641</v>
      </c>
      <c r="H34" s="20" t="n">
        <f aca="false">'D9 LPu7_BASE'!H27</f>
        <v>0</v>
      </c>
      <c r="I34" s="21" t="n">
        <f aca="false">'D9 LPu7_BASE'!I27</f>
        <v>104.1701</v>
      </c>
      <c r="J34" s="21" t="n">
        <f aca="false">'D9 LPu7_BASE'!J27</f>
        <v>0</v>
      </c>
      <c r="K34" s="21" t="n">
        <f aca="false">'D9 LPu7_BASE'!K27</f>
        <v>75.2064</v>
      </c>
      <c r="L34" s="20" t="n">
        <f aca="false">'D9 LPu7_BASE'!L27</f>
        <v>19098.31</v>
      </c>
      <c r="M34" s="21" t="n">
        <f aca="false">'D9 LPu7_BASE'!M27</f>
        <v>94.12459</v>
      </c>
      <c r="N34" s="21" t="n">
        <f aca="false">'D9 LPu7_BASE'!N27</f>
        <v>47.73686</v>
      </c>
      <c r="O34" s="21" t="n">
        <f aca="false">'D9 LPu7_BASE'!O27</f>
        <v>72.19577</v>
      </c>
      <c r="P34" s="21" t="n">
        <f aca="false">'D9 LPu7_BASE'!P27</f>
        <v>6.818787</v>
      </c>
      <c r="Q34" s="21" t="n">
        <f aca="false">'D9 LPu7_BASE'!Q27</f>
        <v>0</v>
      </c>
      <c r="R34" s="21" t="n">
        <f aca="false">'D9 LPu7_BASE'!R27</f>
        <v>50.71667</v>
      </c>
      <c r="S34" s="21" t="n">
        <f aca="false">'D9 LPu7_BASE'!S27</f>
        <v>76.70235</v>
      </c>
      <c r="T34" s="21" t="n">
        <f aca="false">'D9 LPu7_BASE'!T27</f>
        <v>8.390046</v>
      </c>
      <c r="U34" s="21" t="n">
        <f aca="false">'D9 LPu7_BASE'!U27</f>
        <v>7.663182</v>
      </c>
      <c r="V34" s="21" t="n">
        <f aca="false">'D9 LPu7_BASE'!V27</f>
        <v>7.244427</v>
      </c>
      <c r="W34" s="21" t="n">
        <f aca="false">'D9 LPu7_BASE'!W27</f>
        <v>100</v>
      </c>
      <c r="X34" s="21" t="n">
        <f aca="false">'D9 LPu7_BASE'!X27</f>
        <v>0</v>
      </c>
      <c r="Y34" s="21" t="n">
        <f aca="false">'D9 LPu7_BASE'!Y27</f>
        <v>0</v>
      </c>
      <c r="Z34" s="21" t="n">
        <f aca="false">'D9 LPu7_BASE'!Z27</f>
        <v>135.9764</v>
      </c>
      <c r="AA34" s="22" t="n">
        <f aca="false">'D9 LPu7_BASE'!AA27</f>
        <v>11</v>
      </c>
      <c r="AB34" s="22" t="n">
        <f aca="false">'D9 LPu7_BASE'!AB27</f>
        <v>290.1785</v>
      </c>
      <c r="AC34" s="22" t="n">
        <f aca="false">'D9 LPu7_BASE'!AC27</f>
        <v>290.1785</v>
      </c>
      <c r="AD34" s="21" t="n">
        <f aca="false">'D9 LPu7_BASE'!AD27</f>
        <v>2.278646</v>
      </c>
      <c r="AE34" s="21" t="n">
        <f aca="false">'D9 LPu7_BASE'!AE27</f>
        <v>106.2422</v>
      </c>
      <c r="AF34" s="20" t="n">
        <f aca="false">'D9 LPu7_BASE'!AF27</f>
        <v>0.3114929</v>
      </c>
    </row>
    <row r="35" s="24" customFormat="true" ht="13.5" hidden="false" customHeight="true" outlineLevel="0" collapsed="false">
      <c r="A35" s="19" t="str">
        <f aca="false">'D9 LPu7_BASE'!A28</f>
        <v>290070-11</v>
      </c>
      <c r="B35" s="19" t="str">
        <f aca="false">'D9 LPu7_BASE'!B28</f>
        <v>Alagoinhas/BA</v>
      </c>
      <c r="C35" s="20" t="n">
        <f aca="false">'D9 LPu7_BASE'!C28</f>
        <v>0.9182212</v>
      </c>
      <c r="D35" s="20" t="n">
        <f aca="false">'D9 LPu7_BASE'!D28</f>
        <v>0.8473539</v>
      </c>
      <c r="E35" s="20" t="n">
        <f aca="false">'D9 LPu7_BASE'!E28</f>
        <v>163.6183</v>
      </c>
      <c r="F35" s="20" t="n">
        <f aca="false">'D9 LPu7_BASE'!F28</f>
        <v>0.920742</v>
      </c>
      <c r="G35" s="20" t="n">
        <f aca="false">'D9 LPu7_BASE'!G28</f>
        <v>0.920742</v>
      </c>
      <c r="H35" s="20" t="n">
        <f aca="false">'D9 LPu7_BASE'!H28</f>
        <v>0</v>
      </c>
      <c r="I35" s="21" t="n">
        <f aca="false">'D9 LPu7_BASE'!I28</f>
        <v>100.2745</v>
      </c>
      <c r="J35" s="21" t="n">
        <f aca="false">'D9 LPu7_BASE'!J28</f>
        <v>0</v>
      </c>
      <c r="K35" s="21" t="n">
        <f aca="false">'D9 LPu7_BASE'!K28</f>
        <v>70.03326</v>
      </c>
      <c r="L35" s="20" t="n">
        <f aca="false">'D9 LPu7_BASE'!L28</f>
        <v>15930.53</v>
      </c>
      <c r="M35" s="21" t="n">
        <f aca="false">'D9 LPu7_BASE'!M28</f>
        <v>92.02946</v>
      </c>
      <c r="N35" s="21" t="n">
        <f aca="false">'D9 LPu7_BASE'!N28</f>
        <v>44.66384</v>
      </c>
      <c r="O35" s="21" t="n">
        <f aca="false">'D9 LPu7_BASE'!O28</f>
        <v>69.84152</v>
      </c>
      <c r="P35" s="21" t="n">
        <f aca="false">'D9 LPu7_BASE'!P28</f>
        <v>0</v>
      </c>
      <c r="Q35" s="21" t="n">
        <f aca="false">'D9 LPu7_BASE'!Q28</f>
        <v>0</v>
      </c>
      <c r="R35" s="21" t="n">
        <f aca="false">'D9 LPu7_BASE'!R28</f>
        <v>48.53211</v>
      </c>
      <c r="S35" s="21" t="n">
        <f aca="false">'D9 LPu7_BASE'!S28</f>
        <v>75.8904</v>
      </c>
      <c r="T35" s="21" t="n">
        <f aca="false">'D9 LPu7_BASE'!T28</f>
        <v>15.54888</v>
      </c>
      <c r="U35" s="21" t="n">
        <f aca="false">'D9 LPu7_BASE'!U28</f>
        <v>1.878171</v>
      </c>
      <c r="V35" s="21" t="n">
        <f aca="false">'D9 LPu7_BASE'!V28</f>
        <v>0</v>
      </c>
      <c r="W35" s="21" t="n">
        <f aca="false">'D9 LPu7_BASE'!W28</f>
        <v>89.19129</v>
      </c>
      <c r="X35" s="21" t="n">
        <f aca="false">'D9 LPu7_BASE'!X28</f>
        <v>0</v>
      </c>
      <c r="Y35" s="21" t="n">
        <f aca="false">'D9 LPu7_BASE'!Y28</f>
        <v>10.80871</v>
      </c>
      <c r="Z35" s="21" t="n">
        <f aca="false">'D9 LPu7_BASE'!Z28</f>
        <v>63.22728</v>
      </c>
      <c r="AA35" s="22" t="n">
        <f aca="false">'D9 LPu7_BASE'!AA28</f>
        <v>239</v>
      </c>
      <c r="AB35" s="22" t="n">
        <f aca="false">'D9 LPu7_BASE'!AB28</f>
        <v>128.2955</v>
      </c>
      <c r="AC35" s="22" t="n">
        <f aca="false">'D9 LPu7_BASE'!AC28</f>
        <v>122.0405</v>
      </c>
      <c r="AD35" s="21" t="n">
        <f aca="false">'D9 LPu7_BASE'!AD28</f>
        <v>5.240085</v>
      </c>
      <c r="AE35" s="21" t="n">
        <f aca="false">'D9 LPu7_BASE'!AE28</f>
        <v>0</v>
      </c>
      <c r="AF35" s="20" t="n">
        <f aca="false">'D9 LPu7_BASE'!AF28</f>
        <v>0</v>
      </c>
    </row>
    <row r="36" s="24" customFormat="true" ht="13.5" hidden="false" customHeight="true" outlineLevel="0" collapsed="false">
      <c r="A36" s="19" t="str">
        <f aca="false">'D9 LPu7_BASE'!A29</f>
        <v>240050-11</v>
      </c>
      <c r="B36" s="19" t="str">
        <f aca="false">'D9 LPu7_BASE'!B29</f>
        <v>Alexandria/RN</v>
      </c>
      <c r="C36" s="20" t="n">
        <f aca="false">'D9 LPu7_BASE'!C29</f>
        <v>0.9040491</v>
      </c>
      <c r="D36" s="20" t="n">
        <f aca="false">'D9 LPu7_BASE'!D29</f>
        <v>0.8324932</v>
      </c>
      <c r="E36" s="20" t="n">
        <f aca="false">'D9 LPu7_BASE'!E29</f>
        <v>199.3123</v>
      </c>
      <c r="F36" s="20" t="n">
        <f aca="false">'D9 LPu7_BASE'!F29</f>
        <v>0.7434865</v>
      </c>
      <c r="G36" s="20" t="n">
        <f aca="false">'D9 LPu7_BASE'!G29</f>
        <v>0.7434865</v>
      </c>
      <c r="H36" s="20" t="n">
        <f aca="false">'D9 LPu7_BASE'!H29</f>
        <v>0</v>
      </c>
      <c r="I36" s="21" t="n">
        <f aca="false">'D9 LPu7_BASE'!I29</f>
        <v>82.23962</v>
      </c>
      <c r="J36" s="21" t="n">
        <f aca="false">'D9 LPu7_BASE'!J29</f>
        <v>0</v>
      </c>
      <c r="K36" s="21" t="n">
        <f aca="false">'D9 LPu7_BASE'!K29</f>
        <v>68.84141</v>
      </c>
      <c r="L36" s="20" t="n">
        <f aca="false">'D9 LPu7_BASE'!L29</f>
        <v>13661.86</v>
      </c>
      <c r="M36" s="21" t="n">
        <f aca="false">'D9 LPu7_BASE'!M29</f>
        <v>111.9715</v>
      </c>
      <c r="N36" s="21" t="n">
        <f aca="false">'D9 LPu7_BASE'!N29</f>
        <v>43.76763</v>
      </c>
      <c r="O36" s="21" t="n">
        <f aca="false">'D9 LPu7_BASE'!O29</f>
        <v>83.70833</v>
      </c>
      <c r="P36" s="21" t="n">
        <f aca="false">'D9 LPu7_BASE'!P29</f>
        <v>1.491809E-014</v>
      </c>
      <c r="Q36" s="21" t="n">
        <f aca="false">'D9 LPu7_BASE'!Q29</f>
        <v>0</v>
      </c>
      <c r="R36" s="21" t="n">
        <f aca="false">'D9 LPu7_BASE'!R29</f>
        <v>39.08818</v>
      </c>
      <c r="S36" s="21" t="n">
        <f aca="false">'D9 LPu7_BASE'!S29</f>
        <v>74.75858</v>
      </c>
      <c r="T36" s="21" t="n">
        <f aca="false">'D9 LPu7_BASE'!T29</f>
        <v>22.82758</v>
      </c>
      <c r="U36" s="21" t="n">
        <f aca="false">'D9 LPu7_BASE'!U29</f>
        <v>1.525776</v>
      </c>
      <c r="V36" s="21" t="n">
        <f aca="false">'D9 LPu7_BASE'!V29</f>
        <v>1.332311E-014</v>
      </c>
      <c r="W36" s="21" t="n">
        <f aca="false">'D9 LPu7_BASE'!W29</f>
        <v>100</v>
      </c>
      <c r="X36" s="21" t="n">
        <f aca="false">'D9 LPu7_BASE'!X29</f>
        <v>0</v>
      </c>
      <c r="Y36" s="21" t="n">
        <f aca="false">'D9 LPu7_BASE'!Y29</f>
        <v>0</v>
      </c>
      <c r="Z36" s="21" t="n">
        <f aca="false">'D9 LPu7_BASE'!Z29</f>
        <v>102.7035</v>
      </c>
      <c r="AA36" s="22" t="n">
        <f aca="false">'D9 LPu7_BASE'!AA29</f>
        <v>24</v>
      </c>
      <c r="AB36" s="22" t="n">
        <f aca="false">'D9 LPu7_BASE'!AB29</f>
        <v>91.68851</v>
      </c>
      <c r="AC36" s="22" t="n">
        <f aca="false">'D9 LPu7_BASE'!AC29</f>
        <v>89.6389</v>
      </c>
      <c r="AD36" s="21" t="n">
        <f aca="false">'D9 LPu7_BASE'!AD29</f>
        <v>5.832944</v>
      </c>
      <c r="AE36" s="21" t="n">
        <f aca="false">'D9 LPu7_BASE'!AE29</f>
        <v>89.16647</v>
      </c>
      <c r="AF36" s="20" t="n">
        <f aca="false">'D9 LPu7_BASE'!AF29</f>
        <v>0.25724</v>
      </c>
    </row>
    <row r="37" s="24" customFormat="true" ht="13.5" hidden="false" customHeight="true" outlineLevel="0" collapsed="false">
      <c r="A37" s="19" t="str">
        <f aca="false">'D9 LPu7_BASE'!A30</f>
        <v>250080-11</v>
      </c>
      <c r="B37" s="19" t="str">
        <f aca="false">'D9 LPu7_BASE'!B30</f>
        <v>Araçagi/PB</v>
      </c>
      <c r="C37" s="20" t="n">
        <f aca="false">'D9 LPu7_BASE'!C30</f>
        <v>0</v>
      </c>
      <c r="D37" s="20" t="n">
        <f aca="false">'D9 LPu7_BASE'!D30</f>
        <v>0</v>
      </c>
      <c r="E37" s="20" t="n">
        <f aca="false">'D9 LPu7_BASE'!E30</f>
        <v>89.97565</v>
      </c>
      <c r="F37" s="20" t="n">
        <f aca="false">'D9 LPu7_BASE'!F30</f>
        <v>0</v>
      </c>
      <c r="G37" s="20" t="n">
        <f aca="false">'D9 LPu7_BASE'!G30</f>
        <v>0</v>
      </c>
      <c r="H37" s="20" t="n">
        <f aca="false">'D9 LPu7_BASE'!H30</f>
        <v>0</v>
      </c>
      <c r="I37" s="21" t="n">
        <f aca="false">'D9 LPu7_BASE'!I30</f>
        <v>69.6873</v>
      </c>
      <c r="J37" s="21" t="n">
        <f aca="false">'D9 LPu7_BASE'!J30</f>
        <v>0</v>
      </c>
      <c r="K37" s="21" t="n">
        <f aca="false">'D9 LPu7_BASE'!K30</f>
        <v>51.98797</v>
      </c>
      <c r="L37" s="20" t="n">
        <f aca="false">'D9 LPu7_BASE'!L30</f>
        <v>7363.82</v>
      </c>
      <c r="M37" s="21" t="n">
        <f aca="false">'D9 LPu7_BASE'!M30</f>
        <v>143.4982</v>
      </c>
      <c r="N37" s="21" t="n">
        <f aca="false">'D9 LPu7_BASE'!N30</f>
        <v>62.97173</v>
      </c>
      <c r="O37" s="21" t="n">
        <f aca="false">'D9 LPu7_BASE'!O30</f>
        <v>74.60178</v>
      </c>
      <c r="P37" s="21" t="n">
        <f aca="false">'D9 LPu7_BASE'!P30</f>
        <v>0</v>
      </c>
      <c r="Q37" s="21" t="n">
        <f aca="false">'D9 LPu7_BASE'!Q30</f>
        <v>0</v>
      </c>
      <c r="R37" s="21" t="n">
        <f aca="false">'D9 LPu7_BASE'!R30</f>
        <v>43.8833</v>
      </c>
      <c r="S37" s="21" t="n">
        <f aca="false">'D9 LPu7_BASE'!S30</f>
        <v>51.98797</v>
      </c>
      <c r="T37" s="21" t="n">
        <f aca="false">'D9 LPu7_BASE'!T30</f>
        <v>44.33728</v>
      </c>
      <c r="U37" s="21" t="n">
        <f aca="false">'D9 LPu7_BASE'!U30</f>
        <v>3.67475</v>
      </c>
      <c r="V37" s="21" t="n">
        <f aca="false">'D9 LPu7_BASE'!V30</f>
        <v>0</v>
      </c>
      <c r="W37" s="21" t="n">
        <f aca="false">'D9 LPu7_BASE'!W30</f>
        <v>100</v>
      </c>
      <c r="X37" s="21" t="n">
        <f aca="false">'D9 LPu7_BASE'!X30</f>
        <v>0</v>
      </c>
      <c r="Y37" s="21" t="n">
        <f aca="false">'D9 LPu7_BASE'!Y30</f>
        <v>0</v>
      </c>
      <c r="Z37" s="21" t="n">
        <f aca="false">'D9 LPu7_BASE'!Z30</f>
        <v>21.21053</v>
      </c>
      <c r="AA37" s="22" t="n">
        <f aca="false">'D9 LPu7_BASE'!AA30</f>
        <v>1</v>
      </c>
      <c r="AB37" s="22" t="n">
        <f aca="false">'D9 LPu7_BASE'!AB30</f>
        <v>157.4256</v>
      </c>
      <c r="AC37" s="22" t="n">
        <f aca="false">'D9 LPu7_BASE'!AC30</f>
        <v>157.4256</v>
      </c>
      <c r="AD37" s="21" t="n">
        <f aca="false">'D9 LPu7_BASE'!AD30</f>
        <v>5.36193</v>
      </c>
      <c r="AE37" s="21" t="n">
        <f aca="false">'D9 LPu7_BASE'!AE30</f>
        <v>69.6873</v>
      </c>
      <c r="AF37" s="20" t="n">
        <f aca="false">'D9 LPu7_BASE'!AF30</f>
        <v>0</v>
      </c>
    </row>
    <row r="38" s="24" customFormat="true" ht="13.5" hidden="false" customHeight="true" outlineLevel="0" collapsed="false">
      <c r="A38" s="19" t="str">
        <f aca="false">'D9 LPu7_BASE'!A31</f>
        <v>270040-11</v>
      </c>
      <c r="B38" s="19" t="str">
        <f aca="false">'D9 LPu7_BASE'!B31</f>
        <v>Atalaia/AL</v>
      </c>
      <c r="C38" s="20" t="n">
        <f aca="false">'D9 LPu7_BASE'!C31</f>
        <v>0.6932541</v>
      </c>
      <c r="D38" s="20" t="n">
        <f aca="false">'D9 LPu7_BASE'!D31</f>
        <v>0.5811492</v>
      </c>
      <c r="E38" s="20" t="n">
        <f aca="false">'D9 LPu7_BASE'!E31</f>
        <v>109.3487</v>
      </c>
      <c r="F38" s="20" t="n">
        <f aca="false">'D9 LPu7_BASE'!F31</f>
        <v>0.6685665</v>
      </c>
      <c r="G38" s="20" t="n">
        <f aca="false">'D9 LPu7_BASE'!G31</f>
        <v>0.6685665</v>
      </c>
      <c r="H38" s="20" t="n">
        <f aca="false">'D9 LPu7_BASE'!H31</f>
        <v>0</v>
      </c>
      <c r="I38" s="21" t="n">
        <f aca="false">'D9 LPu7_BASE'!I31</f>
        <v>96.43888</v>
      </c>
      <c r="J38" s="21" t="n">
        <f aca="false">'D9 LPu7_BASE'!J31</f>
        <v>-2.603614</v>
      </c>
      <c r="K38" s="21" t="n">
        <f aca="false">'D9 LPu7_BASE'!K31</f>
        <v>50.13217</v>
      </c>
      <c r="L38" s="20" t="n">
        <f aca="false">'D9 LPu7_BASE'!L31</f>
        <v>12141.82</v>
      </c>
      <c r="M38" s="21" t="n">
        <f aca="false">'D9 LPu7_BASE'!M31</f>
        <v>86.92466</v>
      </c>
      <c r="N38" s="21" t="n">
        <f aca="false">'D9 LPu7_BASE'!N31</f>
        <v>45.17656</v>
      </c>
      <c r="O38" s="21" t="n">
        <f aca="false">'D9 LPu7_BASE'!O31</f>
        <v>51.98336</v>
      </c>
      <c r="P38" s="21" t="n">
        <f aca="false">'D9 LPu7_BASE'!P31</f>
        <v>0.04022422</v>
      </c>
      <c r="Q38" s="21" t="n">
        <f aca="false">'D9 LPu7_BASE'!Q31</f>
        <v>10.52386</v>
      </c>
      <c r="R38" s="21" t="n">
        <f aca="false">'D9 LPu7_BASE'!R31</f>
        <v>51.97209</v>
      </c>
      <c r="S38" s="21" t="n">
        <f aca="false">'D9 LPu7_BASE'!S31</f>
        <v>59.80278</v>
      </c>
      <c r="T38" s="21" t="n">
        <f aca="false">'D9 LPu7_BASE'!T31</f>
        <v>30.83438</v>
      </c>
      <c r="U38" s="21" t="n">
        <f aca="false">'D9 LPu7_BASE'!U31</f>
        <v>7.353608</v>
      </c>
      <c r="V38" s="21" t="n">
        <f aca="false">'D9 LPu7_BASE'!V31</f>
        <v>0.04627481</v>
      </c>
      <c r="W38" s="21" t="n">
        <f aca="false">'D9 LPu7_BASE'!W31</f>
        <v>99.27863</v>
      </c>
      <c r="X38" s="21" t="n">
        <f aca="false">'D9 LPu7_BASE'!X31</f>
        <v>0</v>
      </c>
      <c r="Y38" s="21" t="n">
        <f aca="false">'D9 LPu7_BASE'!Y31</f>
        <v>0.7213767</v>
      </c>
      <c r="Z38" s="21" t="n">
        <f aca="false">'D9 LPu7_BASE'!Z31</f>
        <v>124.4847</v>
      </c>
      <c r="AA38" s="22" t="n">
        <f aca="false">'D9 LPu7_BASE'!AA31</f>
        <v>21</v>
      </c>
      <c r="AB38" s="22" t="n">
        <f aca="false">'D9 LPu7_BASE'!AB31</f>
        <v>185.6731</v>
      </c>
      <c r="AC38" s="22" t="n">
        <f aca="false">'D9 LPu7_BASE'!AC31</f>
        <v>179.0729</v>
      </c>
      <c r="AD38" s="21" t="n">
        <f aca="false">'D9 LPu7_BASE'!AD31</f>
        <v>4.853096</v>
      </c>
      <c r="AE38" s="21" t="n">
        <f aca="false">'D9 LPu7_BASE'!AE31</f>
        <v>105.9362</v>
      </c>
      <c r="AF38" s="20" t="n">
        <f aca="false">'D9 LPu7_BASE'!AF31</f>
        <v>0.2673905</v>
      </c>
    </row>
    <row r="39" s="24" customFormat="true" ht="13.5" hidden="false" customHeight="true" outlineLevel="0" collapsed="false">
      <c r="A39" s="19" t="str">
        <f aca="false">'D9 LPu7_BASE'!A32</f>
        <v>210120-11</v>
      </c>
      <c r="B39" s="19" t="str">
        <f aca="false">'D9 LPu7_BASE'!B32</f>
        <v>Bacabal/MA</v>
      </c>
      <c r="C39" s="20" t="n">
        <f aca="false">'D9 LPu7_BASE'!C32</f>
        <v>0.7367195</v>
      </c>
      <c r="D39" s="20" t="n">
        <f aca="false">'D9 LPu7_BASE'!D32</f>
        <v>0.7003615</v>
      </c>
      <c r="E39" s="20" t="n">
        <f aca="false">'D9 LPu7_BASE'!E32</f>
        <v>123.8939</v>
      </c>
      <c r="F39" s="20" t="n">
        <f aca="false">'D9 LPu7_BASE'!F32</f>
        <v>0.7324975</v>
      </c>
      <c r="G39" s="20" t="n">
        <f aca="false">'D9 LPu7_BASE'!G32</f>
        <v>0.7550089</v>
      </c>
      <c r="H39" s="20" t="n">
        <f aca="false">'D9 LPu7_BASE'!H32</f>
        <v>0.3093305</v>
      </c>
      <c r="I39" s="21" t="n">
        <f aca="false">'D9 LPu7_BASE'!I32</f>
        <v>99.42692</v>
      </c>
      <c r="J39" s="21" t="n">
        <f aca="false">'D9 LPu7_BASE'!J32</f>
        <v>-1.138077</v>
      </c>
      <c r="K39" s="21" t="n">
        <f aca="false">'D9 LPu7_BASE'!K32</f>
        <v>61.85326</v>
      </c>
      <c r="L39" s="20" t="n">
        <f aca="false">'D9 LPu7_BASE'!L32</f>
        <v>19477.58</v>
      </c>
      <c r="M39" s="21" t="n">
        <f aca="false">'D9 LPu7_BASE'!M32</f>
        <v>95.61283</v>
      </c>
      <c r="N39" s="21" t="n">
        <f aca="false">'D9 LPu7_BASE'!N32</f>
        <v>43.66943</v>
      </c>
      <c r="O39" s="21" t="n">
        <f aca="false">'D9 LPu7_BASE'!O32</f>
        <v>62.20977</v>
      </c>
      <c r="P39" s="21" t="n">
        <f aca="false">'D9 LPu7_BASE'!P32</f>
        <v>11.01787</v>
      </c>
      <c r="Q39" s="21" t="n">
        <f aca="false">'D9 LPu7_BASE'!Q32</f>
        <v>0</v>
      </c>
      <c r="R39" s="21" t="n">
        <f aca="false">'D9 LPu7_BASE'!R32</f>
        <v>45.67319</v>
      </c>
      <c r="S39" s="21" t="n">
        <f aca="false">'D9 LPu7_BASE'!S32</f>
        <v>65.06425</v>
      </c>
      <c r="T39" s="21" t="n">
        <f aca="false">'D9 LPu7_BASE'!T32</f>
        <v>18.64145</v>
      </c>
      <c r="U39" s="21" t="n">
        <f aca="false">'D9 LPu7_BASE'!U32</f>
        <v>2.87512</v>
      </c>
      <c r="V39" s="21" t="n">
        <f aca="false">'D9 LPu7_BASE'!V32</f>
        <v>11.52342</v>
      </c>
      <c r="W39" s="21" t="n">
        <f aca="false">'D9 LPu7_BASE'!W32</f>
        <v>91.47748</v>
      </c>
      <c r="X39" s="21" t="n">
        <f aca="false">'D9 LPu7_BASE'!X32</f>
        <v>1.993781</v>
      </c>
      <c r="Y39" s="21" t="n">
        <f aca="false">'D9 LPu7_BASE'!Y32</f>
        <v>6.528738</v>
      </c>
      <c r="Z39" s="21" t="n">
        <f aca="false">'D9 LPu7_BASE'!Z32</f>
        <v>105.0301</v>
      </c>
      <c r="AA39" s="22" t="n">
        <f aca="false">'D9 LPu7_BASE'!AA32</f>
        <v>85</v>
      </c>
      <c r="AB39" s="22" t="n">
        <f aca="false">'D9 LPu7_BASE'!AB32</f>
        <v>241.6253</v>
      </c>
      <c r="AC39" s="22" t="n">
        <f aca="false">'D9 LPu7_BASE'!AC32</f>
        <v>241.6254</v>
      </c>
      <c r="AD39" s="21" t="n">
        <f aca="false">'D9 LPu7_BASE'!AD32</f>
        <v>2.905203</v>
      </c>
      <c r="AE39" s="21" t="n">
        <f aca="false">'D9 LPu7_BASE'!AE32</f>
        <v>113.1672</v>
      </c>
      <c r="AF39" s="20" t="n">
        <f aca="false">'D9 LPu7_BASE'!AF32</f>
        <v>0.2122073</v>
      </c>
    </row>
    <row r="40" s="24" customFormat="true" ht="13.5" hidden="false" customHeight="true" outlineLevel="0" collapsed="false">
      <c r="A40" s="19" t="str">
        <f aca="false">'D9 LPu7_BASE'!A33</f>
        <v>210140-11</v>
      </c>
      <c r="B40" s="19" t="str">
        <f aca="false">'D9 LPu7_BASE'!B33</f>
        <v>Balsas/MA</v>
      </c>
      <c r="C40" s="20" t="n">
        <f aca="false">'D9 LPu7_BASE'!C33</f>
        <v>0.3346527</v>
      </c>
      <c r="D40" s="20" t="n">
        <f aca="false">'D9 LPu7_BASE'!D33</f>
        <v>0.3346527</v>
      </c>
      <c r="E40" s="20" t="n">
        <f aca="false">'D9 LPu7_BASE'!E33</f>
        <v>137.6533</v>
      </c>
      <c r="F40" s="20" t="n">
        <f aca="false">'D9 LPu7_BASE'!F33</f>
        <v>0.4266468</v>
      </c>
      <c r="G40" s="20" t="n">
        <f aca="false">'D9 LPu7_BASE'!G33</f>
        <v>0.4266468</v>
      </c>
      <c r="H40" s="20" t="n">
        <f aca="false">'D9 LPu7_BASE'!H33</f>
        <v>0</v>
      </c>
      <c r="I40" s="21" t="n">
        <f aca="false">'D9 LPu7_BASE'!I33</f>
        <v>127.4894</v>
      </c>
      <c r="J40" s="21" t="n">
        <f aca="false">'D9 LPu7_BASE'!J33</f>
        <v>0</v>
      </c>
      <c r="K40" s="21" t="n">
        <f aca="false">'D9 LPu7_BASE'!K33</f>
        <v>75.44337</v>
      </c>
      <c r="L40" s="20" t="n">
        <f aca="false">'D9 LPu7_BASE'!L33</f>
        <v>15678.47</v>
      </c>
      <c r="M40" s="21" t="n">
        <f aca="false">'D9 LPu7_BASE'!M33</f>
        <v>78.43787</v>
      </c>
      <c r="N40" s="21" t="n">
        <f aca="false">'D9 LPu7_BASE'!N33</f>
        <v>33.65853</v>
      </c>
      <c r="O40" s="21" t="n">
        <f aca="false">'D9 LPu7_BASE'!O33</f>
        <v>59.17617</v>
      </c>
      <c r="P40" s="21" t="n">
        <f aca="false">'D9 LPu7_BASE'!P33</f>
        <v>0</v>
      </c>
      <c r="Q40" s="21" t="n">
        <f aca="false">'D9 LPu7_BASE'!Q33</f>
        <v>0</v>
      </c>
      <c r="R40" s="21" t="n">
        <f aca="false">'D9 LPu7_BASE'!R33</f>
        <v>42.91107</v>
      </c>
      <c r="S40" s="21" t="n">
        <f aca="false">'D9 LPu7_BASE'!S33</f>
        <v>75.44337</v>
      </c>
      <c r="T40" s="21" t="n">
        <f aca="false">'D9 LPu7_BASE'!T33</f>
        <v>21.94211</v>
      </c>
      <c r="U40" s="21" t="n">
        <f aca="false">'D9 LPu7_BASE'!U33</f>
        <v>1.446741</v>
      </c>
      <c r="V40" s="21" t="n">
        <f aca="false">'D9 LPu7_BASE'!V33</f>
        <v>0</v>
      </c>
      <c r="W40" s="21" t="n">
        <f aca="false">'D9 LPu7_BASE'!W33</f>
        <v>100</v>
      </c>
      <c r="X40" s="21" t="n">
        <f aca="false">'D9 LPu7_BASE'!X33</f>
        <v>0</v>
      </c>
      <c r="Y40" s="21" t="n">
        <f aca="false">'D9 LPu7_BASE'!Y33</f>
        <v>0</v>
      </c>
      <c r="Z40" s="21" t="n">
        <f aca="false">'D9 LPu7_BASE'!Z33</f>
        <v>27.82869</v>
      </c>
      <c r="AA40" s="22" t="n">
        <f aca="false">'D9 LPu7_BASE'!AA33</f>
        <v>68</v>
      </c>
      <c r="AB40" s="22" t="n">
        <f aca="false">'D9 LPu7_BASE'!AB33</f>
        <v>150.9718</v>
      </c>
      <c r="AC40" s="22" t="n">
        <f aca="false">'D9 LPu7_BASE'!AC33</f>
        <v>150.6394</v>
      </c>
      <c r="AD40" s="21" t="n">
        <f aca="false">'D9 LPu7_BASE'!AD33</f>
        <v>3.775805</v>
      </c>
      <c r="AE40" s="21" t="n">
        <f aca="false">'D9 LPu7_BASE'!AE33</f>
        <v>127.4894</v>
      </c>
      <c r="AF40" s="20" t="n">
        <f aca="false">'D9 LPu7_BASE'!AF33</f>
        <v>0.1261546</v>
      </c>
    </row>
    <row r="41" s="24" customFormat="true" ht="13.5" hidden="false" customHeight="true" outlineLevel="0" collapsed="false">
      <c r="A41" s="19" t="str">
        <f aca="false">'D9 LPu7_BASE'!A34</f>
        <v>230240-11</v>
      </c>
      <c r="B41" s="19" t="str">
        <f aca="false">'D9 LPu7_BASE'!B34</f>
        <v>Boa Viagem/CE</v>
      </c>
      <c r="C41" s="20" t="n">
        <f aca="false">'D9 LPu7_BASE'!C34</f>
        <v>0.6225156</v>
      </c>
      <c r="D41" s="20" t="n">
        <f aca="false">'D9 LPu7_BASE'!D34</f>
        <v>0.6225156</v>
      </c>
      <c r="E41" s="20" t="n">
        <f aca="false">'D9 LPu7_BASE'!E34</f>
        <v>103.8801</v>
      </c>
      <c r="F41" s="20" t="n">
        <f aca="false">'D9 LPu7_BASE'!F34</f>
        <v>0.745379</v>
      </c>
      <c r="G41" s="20" t="n">
        <f aca="false">'D9 LPu7_BASE'!G34</f>
        <v>0.745379</v>
      </c>
      <c r="H41" s="20" t="n">
        <f aca="false">'D9 LPu7_BASE'!H34</f>
        <v>0</v>
      </c>
      <c r="I41" s="21" t="n">
        <f aca="false">'D9 LPu7_BASE'!I34</f>
        <v>119.7366</v>
      </c>
      <c r="J41" s="21" t="n">
        <f aca="false">'D9 LPu7_BASE'!J34</f>
        <v>19.41496</v>
      </c>
      <c r="K41" s="21" t="n">
        <f aca="false">'D9 LPu7_BASE'!K34</f>
        <v>55.86567</v>
      </c>
      <c r="L41" s="20" t="n">
        <f aca="false">'D9 LPu7_BASE'!L34</f>
        <v>13986.58</v>
      </c>
      <c r="M41" s="21" t="n">
        <f aca="false">'D9 LPu7_BASE'!M34</f>
        <v>83.51665</v>
      </c>
      <c r="N41" s="21" t="n">
        <f aca="false">'D9 LPu7_BASE'!N34</f>
        <v>34.5498</v>
      </c>
      <c r="O41" s="21" t="n">
        <f aca="false">'D9 LPu7_BASE'!O34</f>
        <v>46.65714</v>
      </c>
      <c r="P41" s="21" t="n">
        <f aca="false">'D9 LPu7_BASE'!P34</f>
        <v>6.401251</v>
      </c>
      <c r="Q41" s="21" t="n">
        <f aca="false">'D9 LPu7_BASE'!Q34</f>
        <v>0</v>
      </c>
      <c r="R41" s="21" t="n">
        <f aca="false">'D9 LPu7_BASE'!R34</f>
        <v>41.36877</v>
      </c>
      <c r="S41" s="21" t="n">
        <f aca="false">'D9 LPu7_BASE'!S34</f>
        <v>55.86567</v>
      </c>
      <c r="T41" s="21" t="n">
        <f aca="false">'D9 LPu7_BASE'!T34</f>
        <v>15.43826</v>
      </c>
      <c r="U41" s="21" t="n">
        <f aca="false">'D9 LPu7_BASE'!U34</f>
        <v>19.41558</v>
      </c>
      <c r="V41" s="21" t="n">
        <f aca="false">'D9 LPu7_BASE'!V34</f>
        <v>7.664641</v>
      </c>
      <c r="W41" s="21" t="n">
        <f aca="false">'D9 LPu7_BASE'!W34</f>
        <v>96.40628</v>
      </c>
      <c r="X41" s="21" t="n">
        <f aca="false">'D9 LPu7_BASE'!X34</f>
        <v>0</v>
      </c>
      <c r="Y41" s="21" t="n">
        <f aca="false">'D9 LPu7_BASE'!Y34</f>
        <v>3.593717</v>
      </c>
      <c r="Z41" s="21" t="n">
        <f aca="false">'D9 LPu7_BASE'!Z34</f>
        <v>253.6097</v>
      </c>
      <c r="AA41" s="22" t="n">
        <f aca="false">'D9 LPu7_BASE'!AA34</f>
        <v>30</v>
      </c>
      <c r="AB41" s="22" t="n">
        <f aca="false">'D9 LPu7_BASE'!AB34</f>
        <v>241.0094</v>
      </c>
      <c r="AC41" s="22" t="n">
        <f aca="false">'D9 LPu7_BASE'!AC34</f>
        <v>240.8613</v>
      </c>
      <c r="AD41" s="21" t="n">
        <f aca="false">'D9 LPu7_BASE'!AD34</f>
        <v>3.0744</v>
      </c>
      <c r="AE41" s="21" t="n">
        <f aca="false">'D9 LPu7_BASE'!AE34</f>
        <v>100.0866</v>
      </c>
      <c r="AF41" s="20" t="n">
        <f aca="false">'D9 LPu7_BASE'!AF34</f>
        <v>0.1944387</v>
      </c>
    </row>
    <row r="42" s="24" customFormat="true" ht="13.5" hidden="false" customHeight="true" outlineLevel="0" collapsed="false">
      <c r="A42" s="19" t="str">
        <f aca="false">'D9 LPu7_BASE'!A35</f>
        <v>270100-11</v>
      </c>
      <c r="B42" s="19" t="str">
        <f aca="false">'D9 LPu7_BASE'!B35</f>
        <v>Boca da Mata/AL</v>
      </c>
      <c r="C42" s="20" t="n">
        <f aca="false">'D9 LPu7_BASE'!C35</f>
        <v>0</v>
      </c>
      <c r="D42" s="20" t="n">
        <f aca="false">'D9 LPu7_BASE'!D35</f>
        <v>0</v>
      </c>
      <c r="E42" s="20" t="n">
        <f aca="false">'D9 LPu7_BASE'!E35</f>
        <v>135.4115</v>
      </c>
      <c r="F42" s="20" t="n">
        <f aca="false">'D9 LPu7_BASE'!F35</f>
        <v>0</v>
      </c>
      <c r="G42" s="20" t="n">
        <f aca="false">'D9 LPu7_BASE'!G35</f>
        <v>0</v>
      </c>
      <c r="H42" s="20" t="n">
        <f aca="false">'D9 LPu7_BASE'!H35</f>
        <v>0</v>
      </c>
      <c r="I42" s="21" t="n">
        <f aca="false">'D9 LPu7_BASE'!I35</f>
        <v>117.0226</v>
      </c>
      <c r="J42" s="21" t="n">
        <f aca="false">'D9 LPu7_BASE'!J35</f>
        <v>0</v>
      </c>
      <c r="K42" s="21" t="n">
        <f aca="false">'D9 LPu7_BASE'!K35</f>
        <v>73.4277</v>
      </c>
      <c r="L42" s="20" t="n">
        <f aca="false">'D9 LPu7_BASE'!L35</f>
        <v>13348.88</v>
      </c>
      <c r="M42" s="21" t="n">
        <f aca="false">'D9 LPu7_BASE'!M35</f>
        <v>85.4536</v>
      </c>
      <c r="N42" s="21" t="n">
        <f aca="false">'D9 LPu7_BASE'!N35</f>
        <v>42.98657</v>
      </c>
      <c r="O42" s="21" t="n">
        <f aca="false">'D9 LPu7_BASE'!O35</f>
        <v>62.74661</v>
      </c>
      <c r="P42" s="21" t="n">
        <f aca="false">'D9 LPu7_BASE'!P35</f>
        <v>0</v>
      </c>
      <c r="Q42" s="21" t="n">
        <f aca="false">'D9 LPu7_BASE'!Q35</f>
        <v>0</v>
      </c>
      <c r="R42" s="21" t="n">
        <f aca="false">'D9 LPu7_BASE'!R35</f>
        <v>50.30399</v>
      </c>
      <c r="S42" s="21" t="n">
        <f aca="false">'D9 LPu7_BASE'!S35</f>
        <v>73.4277</v>
      </c>
      <c r="T42" s="21" t="n">
        <f aca="false">'D9 LPu7_BASE'!T35</f>
        <v>20.1757</v>
      </c>
      <c r="U42" s="21" t="n">
        <f aca="false">'D9 LPu7_BASE'!U35</f>
        <v>5.625286</v>
      </c>
      <c r="V42" s="21" t="n">
        <f aca="false">'D9 LPu7_BASE'!V35</f>
        <v>0</v>
      </c>
      <c r="W42" s="21" t="n">
        <f aca="false">'D9 LPu7_BASE'!W35</f>
        <v>100</v>
      </c>
      <c r="X42" s="21" t="n">
        <f aca="false">'D9 LPu7_BASE'!X35</f>
        <v>0</v>
      </c>
      <c r="Y42" s="21" t="n">
        <f aca="false">'D9 LPu7_BASE'!Y35</f>
        <v>0</v>
      </c>
      <c r="Z42" s="21" t="n">
        <f aca="false">'D9 LPu7_BASE'!Z35</f>
        <v>155.3412</v>
      </c>
      <c r="AA42" s="22" t="n">
        <f aca="false">'D9 LPu7_BASE'!AA35</f>
        <v>23</v>
      </c>
      <c r="AB42" s="22" t="n">
        <f aca="false">'D9 LPu7_BASE'!AB35</f>
        <v>134.2546</v>
      </c>
      <c r="AC42" s="22" t="n">
        <f aca="false">'D9 LPu7_BASE'!AC35</f>
        <v>134.2546</v>
      </c>
      <c r="AD42" s="21" t="n">
        <f aca="false">'D9 LPu7_BASE'!AD35</f>
        <v>5.102854</v>
      </c>
      <c r="AE42" s="21" t="n">
        <f aca="false">'D9 LPu7_BASE'!AE35</f>
        <v>117.0226</v>
      </c>
      <c r="AF42" s="20" t="n">
        <f aca="false">'D9 LPu7_BASE'!AF35</f>
        <v>0.1674405</v>
      </c>
    </row>
    <row r="43" s="24" customFormat="true" ht="13.5" hidden="false" customHeight="true" outlineLevel="0" collapsed="false">
      <c r="A43" s="19" t="str">
        <f aca="false">'D9 LPu7_BASE'!A36</f>
        <v>290390-11</v>
      </c>
      <c r="B43" s="19" t="str">
        <f aca="false">'D9 LPu7_BASE'!B36</f>
        <v>Bom Jesus da Lapa/BA</v>
      </c>
      <c r="C43" s="20" t="n">
        <f aca="false">'D9 LPu7_BASE'!C36</f>
        <v>0.4171237</v>
      </c>
      <c r="D43" s="20" t="n">
        <f aca="false">'D9 LPu7_BASE'!D36</f>
        <v>0.3712313</v>
      </c>
      <c r="E43" s="20" t="n">
        <f aca="false">'D9 LPu7_BASE'!E36</f>
        <v>90.57788</v>
      </c>
      <c r="F43" s="20" t="n">
        <f aca="false">'D9 LPu7_BASE'!F36</f>
        <v>0.5217999</v>
      </c>
      <c r="G43" s="20" t="n">
        <f aca="false">'D9 LPu7_BASE'!G36</f>
        <v>0.6658009</v>
      </c>
      <c r="H43" s="20" t="n">
        <f aca="false">'D9 LPu7_BASE'!H36</f>
        <v>0.1365</v>
      </c>
      <c r="I43" s="21" t="n">
        <f aca="false">'D9 LPu7_BASE'!I36</f>
        <v>125.0948</v>
      </c>
      <c r="J43" s="21" t="n">
        <f aca="false">'D9 LPu7_BASE'!J36</f>
        <v>-0.003019606</v>
      </c>
      <c r="K43" s="21" t="n">
        <f aca="false">'D9 LPu7_BASE'!K36</f>
        <v>68.82392</v>
      </c>
      <c r="L43" s="20" t="n">
        <f aca="false">'D9 LPu7_BASE'!L36</f>
        <v>15219.64</v>
      </c>
      <c r="M43" s="21" t="n">
        <f aca="false">'D9 LPu7_BASE'!M36</f>
        <v>71.14439</v>
      </c>
      <c r="N43" s="21" t="n">
        <f aca="false">'D9 LPu7_BASE'!N36</f>
        <v>46.72327</v>
      </c>
      <c r="O43" s="21" t="n">
        <f aca="false">'D9 LPu7_BASE'!O36</f>
        <v>55.01743</v>
      </c>
      <c r="P43" s="21" t="n">
        <f aca="false">'D9 LPu7_BASE'!P36</f>
        <v>0</v>
      </c>
      <c r="Q43" s="21" t="n">
        <f aca="false">'D9 LPu7_BASE'!Q36</f>
        <v>0</v>
      </c>
      <c r="R43" s="21" t="n">
        <f aca="false">'D9 LPu7_BASE'!R36</f>
        <v>65.67387</v>
      </c>
      <c r="S43" s="21" t="n">
        <f aca="false">'D9 LPu7_BASE'!S36</f>
        <v>77.33207</v>
      </c>
      <c r="T43" s="21" t="n">
        <f aca="false">'D9 LPu7_BASE'!T36</f>
        <v>17.22443</v>
      </c>
      <c r="U43" s="21" t="n">
        <f aca="false">'D9 LPu7_BASE'!U36</f>
        <v>5.443501</v>
      </c>
      <c r="V43" s="21" t="n">
        <f aca="false">'D9 LPu7_BASE'!V36</f>
        <v>0</v>
      </c>
      <c r="W43" s="21" t="n">
        <f aca="false">'D9 LPu7_BASE'!W36</f>
        <v>92.88309</v>
      </c>
      <c r="X43" s="21" t="n">
        <f aca="false">'D9 LPu7_BASE'!X36</f>
        <v>7.11691</v>
      </c>
      <c r="Y43" s="21" t="n">
        <f aca="false">'D9 LPu7_BASE'!Y36</f>
        <v>0</v>
      </c>
      <c r="Z43" s="21" t="n">
        <f aca="false">'D9 LPu7_BASE'!Z36</f>
        <v>159.868</v>
      </c>
      <c r="AA43" s="22" t="n">
        <f aca="false">'D9 LPu7_BASE'!AA36</f>
        <v>72</v>
      </c>
      <c r="AB43" s="22" t="n">
        <f aca="false">'D9 LPu7_BASE'!AB36</f>
        <v>217.2814</v>
      </c>
      <c r="AC43" s="22" t="n">
        <f aca="false">'D9 LPu7_BASE'!AC36</f>
        <v>183.4508</v>
      </c>
      <c r="AD43" s="21" t="n">
        <f aca="false">'D9 LPu7_BASE'!AD36</f>
        <v>4.629278</v>
      </c>
      <c r="AE43" s="21" t="n">
        <f aca="false">'D9 LPu7_BASE'!AE36</f>
        <v>140.5635</v>
      </c>
      <c r="AF43" s="20" t="n">
        <f aca="false">'D9 LPu7_BASE'!AF36</f>
        <v>0.177992</v>
      </c>
    </row>
    <row r="44" s="24" customFormat="true" ht="13.5" hidden="false" customHeight="true" outlineLevel="0" collapsed="false">
      <c r="A44" s="19" t="str">
        <f aca="false">'D9 LPu7_BASE'!A37</f>
        <v>250300-11</v>
      </c>
      <c r="B44" s="19" t="str">
        <f aca="false">'D9 LPu7_BASE'!B37</f>
        <v>Caaporã/PB</v>
      </c>
      <c r="C44" s="20" t="n">
        <f aca="false">'D9 LPu7_BASE'!C37</f>
        <v>0.251092</v>
      </c>
      <c r="D44" s="20" t="n">
        <f aca="false">'D9 LPu7_BASE'!D37</f>
        <v>0.251092</v>
      </c>
      <c r="E44" s="20" t="n">
        <f aca="false">'D9 LPu7_BASE'!E37</f>
        <v>59.90605</v>
      </c>
      <c r="F44" s="20" t="n">
        <f aca="false">'D9 LPu7_BASE'!F37</f>
        <v>0.2664541</v>
      </c>
      <c r="G44" s="20" t="n">
        <f aca="false">'D9 LPu7_BASE'!G37</f>
        <v>0.2664541</v>
      </c>
      <c r="H44" s="20" t="n">
        <f aca="false">'D9 LPu7_BASE'!H37</f>
        <v>0</v>
      </c>
      <c r="I44" s="21" t="n">
        <f aca="false">'D9 LPu7_BASE'!I37</f>
        <v>106.1181</v>
      </c>
      <c r="J44" s="21" t="n">
        <f aca="false">'D9 LPu7_BASE'!J37</f>
        <v>-21.21687</v>
      </c>
      <c r="K44" s="21" t="n">
        <f aca="false">'D9 LPu7_BASE'!K37</f>
        <v>75.96776</v>
      </c>
      <c r="L44" s="20" t="n">
        <f aca="false">'D9 LPu7_BASE'!L37</f>
        <v>6301.833</v>
      </c>
      <c r="M44" s="21" t="n">
        <f aca="false">'D9 LPu7_BASE'!M37</f>
        <v>94.23461</v>
      </c>
      <c r="N44" s="21" t="n">
        <f aca="false">'D9 LPu7_BASE'!N37</f>
        <v>40.54411</v>
      </c>
      <c r="O44" s="21" t="n">
        <f aca="false">'D9 LPu7_BASE'!O37</f>
        <v>71.58792</v>
      </c>
      <c r="P44" s="21" t="n">
        <f aca="false">'D9 LPu7_BASE'!P37</f>
        <v>20.20081</v>
      </c>
      <c r="Q44" s="21" t="n">
        <f aca="false">'D9 LPu7_BASE'!Q37</f>
        <v>0</v>
      </c>
      <c r="R44" s="21" t="n">
        <f aca="false">'D9 LPu7_BASE'!R37</f>
        <v>43.02465</v>
      </c>
      <c r="S44" s="21" t="n">
        <f aca="false">'D9 LPu7_BASE'!S37</f>
        <v>75.96776</v>
      </c>
      <c r="T44" s="21" t="n">
        <f aca="false">'D9 LPu7_BASE'!T37</f>
        <v>0</v>
      </c>
      <c r="U44" s="21" t="n">
        <f aca="false">'D9 LPu7_BASE'!U37</f>
        <v>1.076896</v>
      </c>
      <c r="V44" s="21" t="n">
        <f aca="false">'D9 LPu7_BASE'!V37</f>
        <v>21.43672</v>
      </c>
      <c r="W44" s="21" t="n">
        <f aca="false">'D9 LPu7_BASE'!W37</f>
        <v>100</v>
      </c>
      <c r="X44" s="21" t="n">
        <f aca="false">'D9 LPu7_BASE'!X37</f>
        <v>0</v>
      </c>
      <c r="Y44" s="21" t="n">
        <f aca="false">'D9 LPu7_BASE'!Y37</f>
        <v>0</v>
      </c>
      <c r="Z44" s="21" t="n">
        <f aca="false">'D9 LPu7_BASE'!Z37</f>
        <v>308.5081</v>
      </c>
      <c r="AA44" s="22" t="n">
        <f aca="false">'D9 LPu7_BASE'!AA37</f>
        <v>5</v>
      </c>
      <c r="AB44" s="22" t="n">
        <f aca="false">'D9 LPu7_BASE'!AB37</f>
        <v>138.4736</v>
      </c>
      <c r="AC44" s="22" t="n">
        <f aca="false">'D9 LPu7_BASE'!AC37</f>
        <v>138.4736</v>
      </c>
      <c r="AD44" s="21" t="n">
        <f aca="false">'D9 LPu7_BASE'!AD37</f>
        <v>4.08998</v>
      </c>
      <c r="AE44" s="21" t="n">
        <f aca="false">'D9 LPu7_BASE'!AE37</f>
        <v>128.6331</v>
      </c>
      <c r="AF44" s="20" t="n">
        <f aca="false">'D9 LPu7_BASE'!AF37</f>
        <v>0</v>
      </c>
    </row>
    <row r="45" s="24" customFormat="true" ht="13.5" hidden="false" customHeight="true" outlineLevel="0" collapsed="false">
      <c r="A45" s="19" t="str">
        <f aca="false">'D9 LPu7_BASE'!A38</f>
        <v>270130-11</v>
      </c>
      <c r="B45" s="19" t="str">
        <f aca="false">'D9 LPu7_BASE'!B38</f>
        <v>Cajueiro/AL</v>
      </c>
      <c r="C45" s="20" t="n">
        <f aca="false">'D9 LPu7_BASE'!C38</f>
        <v>0.7027118</v>
      </c>
      <c r="D45" s="20" t="n">
        <f aca="false">'D9 LPu7_BASE'!D38</f>
        <v>0.6891944</v>
      </c>
      <c r="E45" s="20" t="n">
        <f aca="false">'D9 LPu7_BASE'!E38</f>
        <v>101.3045</v>
      </c>
      <c r="F45" s="20" t="n">
        <f aca="false">'D9 LPu7_BASE'!F38</f>
        <v>0.9203897</v>
      </c>
      <c r="G45" s="20" t="n">
        <f aca="false">'D9 LPu7_BASE'!G38</f>
        <v>0.9203897</v>
      </c>
      <c r="H45" s="20" t="n">
        <f aca="false">'D9 LPu7_BASE'!H38</f>
        <v>0</v>
      </c>
      <c r="I45" s="21" t="n">
        <f aca="false">'D9 LPu7_BASE'!I38</f>
        <v>130.9768</v>
      </c>
      <c r="J45" s="21" t="n">
        <f aca="false">'D9 LPu7_BASE'!J38</f>
        <v>0.2009045</v>
      </c>
      <c r="K45" s="21" t="n">
        <f aca="false">'D9 LPu7_BASE'!K38</f>
        <v>81.39845</v>
      </c>
      <c r="L45" s="20" t="n">
        <f aca="false">'D9 LPu7_BASE'!L38</f>
        <v>12019.52</v>
      </c>
      <c r="M45" s="21" t="n">
        <f aca="false">'D9 LPu7_BASE'!M38</f>
        <v>74.88072</v>
      </c>
      <c r="N45" s="21" t="n">
        <f aca="false">'D9 LPu7_BASE'!N38</f>
        <v>50.9427</v>
      </c>
      <c r="O45" s="21" t="n">
        <f aca="false">'D9 LPu7_BASE'!O38</f>
        <v>62.14721</v>
      </c>
      <c r="P45" s="21" t="n">
        <f aca="false">'D9 LPu7_BASE'!P38</f>
        <v>1.988485</v>
      </c>
      <c r="Q45" s="21" t="n">
        <f aca="false">'D9 LPu7_BASE'!Q38</f>
        <v>0</v>
      </c>
      <c r="R45" s="21" t="n">
        <f aca="false">'D9 LPu7_BASE'!R38</f>
        <v>68.03179</v>
      </c>
      <c r="S45" s="21" t="n">
        <f aca="false">'D9 LPu7_BASE'!S38</f>
        <v>82.99493</v>
      </c>
      <c r="T45" s="21" t="n">
        <f aca="false">'D9 LPu7_BASE'!T38</f>
        <v>6.809733</v>
      </c>
      <c r="U45" s="21" t="n">
        <f aca="false">'D9 LPu7_BASE'!U38</f>
        <v>6.800396</v>
      </c>
      <c r="V45" s="21" t="n">
        <f aca="false">'D9 LPu7_BASE'!V38</f>
        <v>2.655537</v>
      </c>
      <c r="W45" s="21" t="n">
        <f aca="false">'D9 LPu7_BASE'!W38</f>
        <v>96.03474</v>
      </c>
      <c r="X45" s="21" t="n">
        <f aca="false">'D9 LPu7_BASE'!X38</f>
        <v>0</v>
      </c>
      <c r="Y45" s="21" t="n">
        <f aca="false">'D9 LPu7_BASE'!Y38</f>
        <v>3.965254</v>
      </c>
      <c r="Z45" s="21" t="n">
        <f aca="false">'D9 LPu7_BASE'!Z38</f>
        <v>106.9052</v>
      </c>
      <c r="AA45" s="22" t="n">
        <f aca="false">'D9 LPu7_BASE'!AA38</f>
        <v>24</v>
      </c>
      <c r="AB45" s="22" t="n">
        <f aca="false">'D9 LPu7_BASE'!AB38</f>
        <v>142.9575</v>
      </c>
      <c r="AC45" s="22" t="n">
        <f aca="false">'D9 LPu7_BASE'!AC38</f>
        <v>130.9487</v>
      </c>
      <c r="AD45" s="21" t="n">
        <f aca="false">'D9 LPu7_BASE'!AD38</f>
        <v>6.259781</v>
      </c>
      <c r="AE45" s="21" t="n">
        <f aca="false">'D9 LPu7_BASE'!AE38</f>
        <v>138.7804</v>
      </c>
      <c r="AF45" s="20" t="n">
        <f aca="false">'D9 LPu7_BASE'!AF38</f>
        <v>1.002591</v>
      </c>
    </row>
    <row r="46" s="24" customFormat="true" ht="13.5" hidden="false" customHeight="true" outlineLevel="0" collapsed="false">
      <c r="A46" s="19" t="str">
        <f aca="false">'D9 LPu7_BASE'!A39</f>
        <v>230280-11</v>
      </c>
      <c r="B46" s="19" t="str">
        <f aca="false">'D9 LPu7_BASE'!B39</f>
        <v>Canindé/CE</v>
      </c>
      <c r="C46" s="20" t="n">
        <f aca="false">'D9 LPu7_BASE'!C39</f>
        <v>0</v>
      </c>
      <c r="D46" s="20" t="n">
        <f aca="false">'D9 LPu7_BASE'!D39</f>
        <v>0</v>
      </c>
      <c r="E46" s="20" t="n">
        <f aca="false">'D9 LPu7_BASE'!E39</f>
        <v>87.20337</v>
      </c>
      <c r="F46" s="20" t="n">
        <f aca="false">'D9 LPu7_BASE'!F39</f>
        <v>0</v>
      </c>
      <c r="G46" s="20" t="n">
        <f aca="false">'D9 LPu7_BASE'!G39</f>
        <v>0.6909809</v>
      </c>
      <c r="H46" s="20" t="n">
        <f aca="false">'D9 LPu7_BASE'!H39</f>
        <v>0</v>
      </c>
      <c r="I46" s="21" t="n">
        <f aca="false">'D9 LPu7_BASE'!I39</f>
        <v>104.7542</v>
      </c>
      <c r="J46" s="21" t="n">
        <f aca="false">'D9 LPu7_BASE'!J39</f>
        <v>0</v>
      </c>
      <c r="K46" s="21" t="n">
        <f aca="false">'D9 LPu7_BASE'!K39</f>
        <v>76.52702</v>
      </c>
      <c r="L46" s="20" t="n">
        <f aca="false">'D9 LPu7_BASE'!L39</f>
        <v>18920.58</v>
      </c>
      <c r="M46" s="21" t="n">
        <f aca="false">'D9 LPu7_BASE'!M39</f>
        <v>95.46153</v>
      </c>
      <c r="N46" s="21" t="n">
        <f aca="false">'D9 LPu7_BASE'!N39</f>
        <v>41.98294</v>
      </c>
      <c r="O46" s="21" t="n">
        <f aca="false">'D9 LPu7_BASE'!O39</f>
        <v>73.05386</v>
      </c>
      <c r="P46" s="21" t="n">
        <f aca="false">'D9 LPu7_BASE'!P39</f>
        <v>0</v>
      </c>
      <c r="Q46" s="21" t="n">
        <f aca="false">'D9 LPu7_BASE'!Q39</f>
        <v>0</v>
      </c>
      <c r="R46" s="21" t="n">
        <f aca="false">'D9 LPu7_BASE'!R39</f>
        <v>43.97891</v>
      </c>
      <c r="S46" s="21" t="n">
        <f aca="false">'D9 LPu7_BASE'!S39</f>
        <v>76.52702</v>
      </c>
      <c r="T46" s="21" t="n">
        <f aca="false">'D9 LPu7_BASE'!T39</f>
        <v>15.74321</v>
      </c>
      <c r="U46" s="21" t="n">
        <f aca="false">'D9 LPu7_BASE'!U39</f>
        <v>7.729773</v>
      </c>
      <c r="V46" s="21" t="n">
        <f aca="false">'D9 LPu7_BASE'!V39</f>
        <v>0</v>
      </c>
      <c r="W46" s="21" t="n">
        <f aca="false">'D9 LPu7_BASE'!W39</f>
        <v>100</v>
      </c>
      <c r="X46" s="21" t="n">
        <f aca="false">'D9 LPu7_BASE'!X39</f>
        <v>0</v>
      </c>
      <c r="Y46" s="21" t="n">
        <f aca="false">'D9 LPu7_BASE'!Y39</f>
        <v>0</v>
      </c>
      <c r="Z46" s="21" t="n">
        <f aca="false">'D9 LPu7_BASE'!Z39</f>
        <v>93.01955</v>
      </c>
      <c r="AA46" s="22" t="n">
        <f aca="false">'D9 LPu7_BASE'!AA39</f>
        <v>47</v>
      </c>
      <c r="AB46" s="22" t="n">
        <f aca="false">'D9 LPu7_BASE'!AB39</f>
        <v>283.5218</v>
      </c>
      <c r="AC46" s="22" t="n">
        <f aca="false">'D9 LPu7_BASE'!AC39</f>
        <v>283.5218</v>
      </c>
      <c r="AD46" s="21" t="n">
        <f aca="false">'D9 LPu7_BASE'!AD39</f>
        <v>2.026951</v>
      </c>
      <c r="AE46" s="21" t="n">
        <f aca="false">'D9 LPu7_BASE'!AE39</f>
        <v>104.7542</v>
      </c>
      <c r="AF46" s="20" t="n">
        <f aca="false">'D9 LPu7_BASE'!AF39</f>
        <v>0</v>
      </c>
    </row>
    <row r="47" s="24" customFormat="true" ht="13.5" hidden="false" customHeight="true" outlineLevel="0" collapsed="false">
      <c r="A47" s="19" t="str">
        <f aca="false">'D9 LPu7_BASE'!A40</f>
        <v>280130-11</v>
      </c>
      <c r="B47" s="19" t="str">
        <f aca="false">'D9 LPu7_BASE'!B40</f>
        <v>Capela/SE</v>
      </c>
      <c r="C47" s="20" t="n">
        <f aca="false">'D9 LPu7_BASE'!C40</f>
        <v>0.7551782</v>
      </c>
      <c r="D47" s="20" t="n">
        <f aca="false">'D9 LPu7_BASE'!D40</f>
        <v>0.6882378</v>
      </c>
      <c r="E47" s="20" t="n">
        <f aca="false">'D9 LPu7_BASE'!E40</f>
        <v>100.9651</v>
      </c>
      <c r="F47" s="20" t="n">
        <f aca="false">'D9 LPu7_BASE'!F40</f>
        <v>0.7592217</v>
      </c>
      <c r="G47" s="20" t="n">
        <f aca="false">'D9 LPu7_BASE'!G40</f>
        <v>0.7592217</v>
      </c>
      <c r="H47" s="20" t="n">
        <f aca="false">'D9 LPu7_BASE'!H40</f>
        <v>0</v>
      </c>
      <c r="I47" s="21" t="n">
        <f aca="false">'D9 LPu7_BASE'!I40</f>
        <v>100.5354</v>
      </c>
      <c r="J47" s="21" t="n">
        <f aca="false">'D9 LPu7_BASE'!J40</f>
        <v>0</v>
      </c>
      <c r="K47" s="21" t="n">
        <f aca="false">'D9 LPu7_BASE'!K40</f>
        <v>63.89553</v>
      </c>
      <c r="L47" s="20" t="n">
        <f aca="false">'D9 LPu7_BASE'!L40</f>
        <v>12033.91</v>
      </c>
      <c r="M47" s="21" t="n">
        <f aca="false">'D9 LPu7_BASE'!M40</f>
        <v>90.65045</v>
      </c>
      <c r="N47" s="21" t="n">
        <f aca="false">'D9 LPu7_BASE'!N40</f>
        <v>50.7515</v>
      </c>
      <c r="O47" s="21" t="n">
        <f aca="false">'D9 LPu7_BASE'!O40</f>
        <v>63.55523</v>
      </c>
      <c r="P47" s="21" t="n">
        <f aca="false">'D9 LPu7_BASE'!P40</f>
        <v>0</v>
      </c>
      <c r="Q47" s="21" t="n">
        <f aca="false">'D9 LPu7_BASE'!Q40</f>
        <v>0</v>
      </c>
      <c r="R47" s="21" t="n">
        <f aca="false">'D9 LPu7_BASE'!R40</f>
        <v>55.98593</v>
      </c>
      <c r="S47" s="21" t="n">
        <f aca="false">'D9 LPu7_BASE'!S40</f>
        <v>70.11022</v>
      </c>
      <c r="T47" s="21" t="n">
        <f aca="false">'D9 LPu7_BASE'!T40</f>
        <v>27.07259</v>
      </c>
      <c r="U47" s="21" t="n">
        <f aca="false">'D9 LPu7_BASE'!U40</f>
        <v>2.817186</v>
      </c>
      <c r="V47" s="21" t="n">
        <f aca="false">'D9 LPu7_BASE'!V40</f>
        <v>0</v>
      </c>
      <c r="W47" s="21" t="n">
        <f aca="false">'D9 LPu7_BASE'!W40</f>
        <v>100</v>
      </c>
      <c r="X47" s="21" t="n">
        <f aca="false">'D9 LPu7_BASE'!X40</f>
        <v>0</v>
      </c>
      <c r="Y47" s="21" t="n">
        <f aca="false">'D9 LPu7_BASE'!Y40</f>
        <v>0</v>
      </c>
      <c r="Z47" s="21" t="n">
        <f aca="false">'D9 LPu7_BASE'!Z40</f>
        <v>68.45241</v>
      </c>
      <c r="AA47" s="22" t="n">
        <f aca="false">'D9 LPu7_BASE'!AA40</f>
        <v>40</v>
      </c>
      <c r="AB47" s="22" t="n">
        <f aca="false">'D9 LPu7_BASE'!AB40</f>
        <v>170.002</v>
      </c>
      <c r="AC47" s="22" t="n">
        <f aca="false">'D9 LPu7_BASE'!AC40</f>
        <v>146.3328</v>
      </c>
      <c r="AD47" s="21" t="n">
        <f aca="false">'D9 LPu7_BASE'!AD40</f>
        <v>5.457026</v>
      </c>
      <c r="AE47" s="21" t="n">
        <f aca="false">'D9 LPu7_BASE'!AE40</f>
        <v>110.3138</v>
      </c>
      <c r="AF47" s="20" t="n">
        <f aca="false">'D9 LPu7_BASE'!AF40</f>
        <v>0.166429</v>
      </c>
    </row>
    <row r="48" s="24" customFormat="true" ht="13.5" hidden="false" customHeight="true" outlineLevel="0" collapsed="false">
      <c r="A48" s="19" t="str">
        <f aca="false">'D9 LPu7_BASE'!A41</f>
        <v>230320-11</v>
      </c>
      <c r="B48" s="19" t="str">
        <f aca="false">'D9 LPu7_BASE'!B41</f>
        <v>Caririaçu/CE</v>
      </c>
      <c r="C48" s="20" t="n">
        <f aca="false">'D9 LPu7_BASE'!C41</f>
        <v>0</v>
      </c>
      <c r="D48" s="20" t="n">
        <f aca="false">'D9 LPu7_BASE'!D41</f>
        <v>0</v>
      </c>
      <c r="E48" s="20" t="n">
        <f aca="false">'D9 LPu7_BASE'!E41</f>
        <v>66.16426</v>
      </c>
      <c r="F48" s="20" t="n">
        <f aca="false">'D9 LPu7_BASE'!F41</f>
        <v>0</v>
      </c>
      <c r="G48" s="20" t="n">
        <f aca="false">'D9 LPu7_BASE'!G41</f>
        <v>0</v>
      </c>
      <c r="H48" s="20" t="n">
        <f aca="false">'D9 LPu7_BASE'!H41</f>
        <v>0</v>
      </c>
      <c r="I48" s="21" t="n">
        <f aca="false">'D9 LPu7_BASE'!I41</f>
        <v>115.2511</v>
      </c>
      <c r="J48" s="21" t="n">
        <f aca="false">'D9 LPu7_BASE'!J41</f>
        <v>0</v>
      </c>
      <c r="K48" s="21" t="n">
        <f aca="false">'D9 LPu7_BASE'!K41</f>
        <v>31.49411</v>
      </c>
      <c r="L48" s="20" t="n">
        <f aca="false">'D9 LPu7_BASE'!L41</f>
        <v>5716.981</v>
      </c>
      <c r="M48" s="21" t="n">
        <f aca="false">'D9 LPu7_BASE'!M41</f>
        <v>78.9042</v>
      </c>
      <c r="N48" s="21" t="n">
        <f aca="false">'D9 LPu7_BASE'!N41</f>
        <v>19.4116</v>
      </c>
      <c r="O48" s="21" t="n">
        <f aca="false">'D9 LPu7_BASE'!O41</f>
        <v>27.32651</v>
      </c>
      <c r="P48" s="21" t="n">
        <f aca="false">'D9 LPu7_BASE'!P41</f>
        <v>0</v>
      </c>
      <c r="Q48" s="21" t="n">
        <f aca="false">'D9 LPu7_BASE'!Q41</f>
        <v>0</v>
      </c>
      <c r="R48" s="21" t="n">
        <f aca="false">'D9 LPu7_BASE'!R41</f>
        <v>24.60148</v>
      </c>
      <c r="S48" s="21" t="n">
        <f aca="false">'D9 LPu7_BASE'!S41</f>
        <v>34.63251</v>
      </c>
      <c r="T48" s="21" t="n">
        <f aca="false">'D9 LPu7_BASE'!T41</f>
        <v>59.06278</v>
      </c>
      <c r="U48" s="21" t="n">
        <f aca="false">'D9 LPu7_BASE'!U41</f>
        <v>6.304709</v>
      </c>
      <c r="V48" s="21" t="n">
        <f aca="false">'D9 LPu7_BASE'!V41</f>
        <v>0</v>
      </c>
      <c r="W48" s="21" t="n">
        <f aca="false">'D9 LPu7_BASE'!W41</f>
        <v>100</v>
      </c>
      <c r="X48" s="21" t="n">
        <f aca="false">'D9 LPu7_BASE'!X41</f>
        <v>0</v>
      </c>
      <c r="Y48" s="21" t="n">
        <f aca="false">'D9 LPu7_BASE'!Y41</f>
        <v>0</v>
      </c>
      <c r="Z48" s="21" t="n">
        <f aca="false">'D9 LPu7_BASE'!Z41</f>
        <v>38.54405</v>
      </c>
      <c r="AA48" s="22" t="n">
        <f aca="false">'D9 LPu7_BASE'!AA41</f>
        <v>13</v>
      </c>
      <c r="AB48" s="22" t="n">
        <f aca="false">'D9 LPu7_BASE'!AB41</f>
        <v>249.4935</v>
      </c>
      <c r="AC48" s="22" t="n">
        <f aca="false">'D9 LPu7_BASE'!AC41</f>
        <v>249.4935</v>
      </c>
      <c r="AD48" s="21" t="n">
        <f aca="false">'D9 LPu7_BASE'!AD41</f>
        <v>2.8472</v>
      </c>
      <c r="AE48" s="21" t="n">
        <f aca="false">'D9 LPu7_BASE'!AE41</f>
        <v>126.736</v>
      </c>
      <c r="AF48" s="20" t="n">
        <f aca="false">'D9 LPu7_BASE'!AF41</f>
        <v>0.1949864</v>
      </c>
    </row>
    <row r="49" s="24" customFormat="true" ht="13.5" hidden="false" customHeight="true" outlineLevel="0" collapsed="false">
      <c r="A49" s="19" t="str">
        <f aca="false">'D9 LPu7_BASE'!A42</f>
        <v>210280-11</v>
      </c>
      <c r="B49" s="19" t="str">
        <f aca="false">'D9 LPu7_BASE'!B42</f>
        <v>Carolina/MA</v>
      </c>
      <c r="C49" s="20" t="n">
        <f aca="false">'D9 LPu7_BASE'!C42</f>
        <v>0.4220984</v>
      </c>
      <c r="D49" s="20" t="n">
        <f aca="false">'D9 LPu7_BASE'!D42</f>
        <v>0.4220984</v>
      </c>
      <c r="E49" s="20" t="n">
        <f aca="false">'D9 LPu7_BASE'!E42</f>
        <v>131.0247</v>
      </c>
      <c r="F49" s="20" t="n">
        <f aca="false">'D9 LPu7_BASE'!F42</f>
        <v>0.4456445</v>
      </c>
      <c r="G49" s="20" t="n">
        <f aca="false">'D9 LPu7_BASE'!G42</f>
        <v>0.4456445</v>
      </c>
      <c r="H49" s="20" t="n">
        <f aca="false">'D9 LPu7_BASE'!H42</f>
        <v>0</v>
      </c>
      <c r="I49" s="21" t="n">
        <f aca="false">'D9 LPu7_BASE'!I42</f>
        <v>105.5784</v>
      </c>
      <c r="J49" s="21" t="n">
        <f aca="false">'D9 LPu7_BASE'!J42</f>
        <v>0</v>
      </c>
      <c r="K49" s="21" t="n">
        <f aca="false">'D9 LPu7_BASE'!K42</f>
        <v>62.23518</v>
      </c>
      <c r="L49" s="20" t="n">
        <f aca="false">'D9 LPu7_BASE'!L42</f>
        <v>10334.62</v>
      </c>
      <c r="M49" s="21" t="n">
        <f aca="false">'D9 LPu7_BASE'!M42</f>
        <v>94.71638</v>
      </c>
      <c r="N49" s="21" t="n">
        <f aca="false">'D9 LPu7_BASE'!N42</f>
        <v>39.87019</v>
      </c>
      <c r="O49" s="21" t="n">
        <f aca="false">'D9 LPu7_BASE'!O42</f>
        <v>58.94691</v>
      </c>
      <c r="P49" s="21" t="n">
        <f aca="false">'D9 LPu7_BASE'!P42</f>
        <v>8.946671</v>
      </c>
      <c r="Q49" s="21" t="n">
        <f aca="false">'D9 LPu7_BASE'!Q42</f>
        <v>0</v>
      </c>
      <c r="R49" s="21" t="n">
        <f aca="false">'D9 LPu7_BASE'!R42</f>
        <v>42.09429</v>
      </c>
      <c r="S49" s="21" t="n">
        <f aca="false">'D9 LPu7_BASE'!S42</f>
        <v>62.23518</v>
      </c>
      <c r="T49" s="21" t="n">
        <f aca="false">'D9 LPu7_BASE'!T42</f>
        <v>21.71096</v>
      </c>
      <c r="U49" s="21" t="n">
        <f aca="false">'D9 LPu7_BASE'!U42</f>
        <v>5.553833</v>
      </c>
      <c r="V49" s="21" t="n">
        <f aca="false">'D9 LPu7_BASE'!V42</f>
        <v>9.445746</v>
      </c>
      <c r="W49" s="21" t="n">
        <f aca="false">'D9 LPu7_BASE'!W42</f>
        <v>100</v>
      </c>
      <c r="X49" s="21" t="n">
        <f aca="false">'D9 LPu7_BASE'!X42</f>
        <v>0</v>
      </c>
      <c r="Y49" s="21" t="n">
        <f aca="false">'D9 LPu7_BASE'!Y42</f>
        <v>0</v>
      </c>
      <c r="Z49" s="21" t="n">
        <f aca="false">'D9 LPu7_BASE'!Z42</f>
        <v>159.5599</v>
      </c>
      <c r="AA49" s="22" t="n">
        <f aca="false">'D9 LPu7_BASE'!AA42</f>
        <v>33</v>
      </c>
      <c r="AB49" s="22" t="n">
        <f aca="false">'D9 LPu7_BASE'!AB42</f>
        <v>126.7375</v>
      </c>
      <c r="AC49" s="22" t="n">
        <f aca="false">'D9 LPu7_BASE'!AC42</f>
        <v>125.5201</v>
      </c>
      <c r="AD49" s="21" t="n">
        <f aca="false">'D9 LPu7_BASE'!AD42</f>
        <v>5.388576</v>
      </c>
      <c r="AE49" s="21" t="n">
        <f aca="false">'D9 LPu7_BASE'!AE42</f>
        <v>105.5784</v>
      </c>
      <c r="AF49" s="20" t="n">
        <f aca="false">'D9 LPu7_BASE'!AF42</f>
        <v>1.335539</v>
      </c>
    </row>
    <row r="50" s="24" customFormat="true" ht="13.5" hidden="false" customHeight="true" outlineLevel="0" collapsed="false">
      <c r="A50" s="19" t="str">
        <f aca="false">'D9 LPu7_BASE'!A43</f>
        <v>290750-11</v>
      </c>
      <c r="B50" s="19" t="str">
        <f aca="false">'D9 LPu7_BASE'!B43</f>
        <v>Catu/BA</v>
      </c>
      <c r="C50" s="20" t="n">
        <f aca="false">'D9 LPu7_BASE'!C43</f>
        <v>1.360855</v>
      </c>
      <c r="D50" s="20" t="n">
        <f aca="false">'D9 LPu7_BASE'!D43</f>
        <v>1.360855</v>
      </c>
      <c r="E50" s="20" t="n">
        <f aca="false">'D9 LPu7_BASE'!E43</f>
        <v>178.9409</v>
      </c>
      <c r="F50" s="20" t="n">
        <f aca="false">'D9 LPu7_BASE'!F43</f>
        <v>1.749859</v>
      </c>
      <c r="G50" s="20" t="n">
        <f aca="false">'D9 LPu7_BASE'!G43</f>
        <v>1.749859</v>
      </c>
      <c r="H50" s="20" t="n">
        <f aca="false">'D9 LPu7_BASE'!H43</f>
        <v>0</v>
      </c>
      <c r="I50" s="21" t="n">
        <f aca="false">'D9 LPu7_BASE'!I43</f>
        <v>128.5853</v>
      </c>
      <c r="J50" s="21" t="n">
        <f aca="false">'D9 LPu7_BASE'!J43</f>
        <v>0</v>
      </c>
      <c r="K50" s="21" t="n">
        <f aca="false">'D9 LPu7_BASE'!K43</f>
        <v>55.54417</v>
      </c>
      <c r="L50" s="20" t="n">
        <f aca="false">'D9 LPu7_BASE'!L43</f>
        <v>12114.11</v>
      </c>
      <c r="M50" s="21" t="n">
        <f aca="false">'D9 LPu7_BASE'!M43</f>
        <v>77.76942</v>
      </c>
      <c r="N50" s="21" t="n">
        <f aca="false">'D9 LPu7_BASE'!N43</f>
        <v>31.31211</v>
      </c>
      <c r="O50" s="21" t="n">
        <f aca="false">'D9 LPu7_BASE'!O43</f>
        <v>43.19637</v>
      </c>
      <c r="P50" s="21" t="n">
        <f aca="false">'D9 LPu7_BASE'!P43</f>
        <v>0</v>
      </c>
      <c r="Q50" s="21" t="n">
        <f aca="false">'D9 LPu7_BASE'!Q43</f>
        <v>0</v>
      </c>
      <c r="R50" s="21" t="n">
        <f aca="false">'D9 LPu7_BASE'!R43</f>
        <v>40.26275</v>
      </c>
      <c r="S50" s="21" t="n">
        <f aca="false">'D9 LPu7_BASE'!S43</f>
        <v>55.54417</v>
      </c>
      <c r="T50" s="21" t="n">
        <f aca="false">'D9 LPu7_BASE'!T43</f>
        <v>41.97894</v>
      </c>
      <c r="U50" s="21" t="n">
        <f aca="false">'D9 LPu7_BASE'!U43</f>
        <v>2.476891</v>
      </c>
      <c r="V50" s="21" t="n">
        <f aca="false">'D9 LPu7_BASE'!V43</f>
        <v>0</v>
      </c>
      <c r="W50" s="21" t="n">
        <f aca="false">'D9 LPu7_BASE'!W43</f>
        <v>100</v>
      </c>
      <c r="X50" s="21" t="n">
        <f aca="false">'D9 LPu7_BASE'!X43</f>
        <v>0</v>
      </c>
      <c r="Y50" s="21" t="n">
        <f aca="false">'D9 LPu7_BASE'!Y43</f>
        <v>0</v>
      </c>
      <c r="Z50" s="21" t="n">
        <f aca="false">'D9 LPu7_BASE'!Z43</f>
        <v>30.0446</v>
      </c>
      <c r="AA50" s="22" t="n">
        <f aca="false">'D9 LPu7_BASE'!AA43</f>
        <v>87</v>
      </c>
      <c r="AB50" s="22" t="n">
        <f aca="false">'D9 LPu7_BASE'!AB43</f>
        <v>121.8831</v>
      </c>
      <c r="AC50" s="22" t="n">
        <f aca="false">'D9 LPu7_BASE'!AC43</f>
        <v>120.6232</v>
      </c>
      <c r="AD50" s="21" t="n">
        <f aca="false">'D9 LPu7_BASE'!AD43</f>
        <v>6.009443</v>
      </c>
      <c r="AE50" s="21" t="n">
        <f aca="false">'D9 LPu7_BASE'!AE43</f>
        <v>128.5853</v>
      </c>
      <c r="AF50" s="20" t="n">
        <f aca="false">'D9 LPu7_BASE'!AF43</f>
        <v>0.2294256</v>
      </c>
    </row>
    <row r="51" s="24" customFormat="true" ht="13.5" hidden="false" customHeight="true" outlineLevel="0" collapsed="false">
      <c r="A51" s="19" t="str">
        <f aca="false">'D9 LPu7_BASE'!A44</f>
        <v>210300-11</v>
      </c>
      <c r="B51" s="19" t="str">
        <f aca="false">'D9 LPu7_BASE'!B44</f>
        <v>Caxias/MA</v>
      </c>
      <c r="C51" s="20" t="n">
        <f aca="false">'D9 LPu7_BASE'!C44</f>
        <v>0.6300208</v>
      </c>
      <c r="D51" s="20" t="n">
        <f aca="false">'D9 LPu7_BASE'!D44</f>
        <v>0.5175403</v>
      </c>
      <c r="E51" s="20" t="n">
        <f aca="false">'D9 LPu7_BASE'!E44</f>
        <v>117.1669</v>
      </c>
      <c r="F51" s="20" t="n">
        <f aca="false">'D9 LPu7_BASE'!F44</f>
        <v>0.5111384</v>
      </c>
      <c r="G51" s="20" t="n">
        <f aca="false">'D9 LPu7_BASE'!G44</f>
        <v>0.5111384</v>
      </c>
      <c r="H51" s="20" t="n">
        <f aca="false">'D9 LPu7_BASE'!H44</f>
        <v>0</v>
      </c>
      <c r="I51" s="21" t="n">
        <f aca="false">'D9 LPu7_BASE'!I44</f>
        <v>81.1304</v>
      </c>
      <c r="J51" s="21" t="n">
        <f aca="false">'D9 LPu7_BASE'!J44</f>
        <v>0</v>
      </c>
      <c r="K51" s="21" t="n">
        <f aca="false">'D9 LPu7_BASE'!K44</f>
        <v>42.89215</v>
      </c>
      <c r="L51" s="20" t="n">
        <f aca="false">'D9 LPu7_BASE'!L44</f>
        <v>8023.562</v>
      </c>
      <c r="M51" s="21" t="n">
        <f aca="false">'D9 LPu7_BASE'!M44</f>
        <v>101.2525</v>
      </c>
      <c r="N51" s="21" t="n">
        <f aca="false">'D9 LPu7_BASE'!N44</f>
        <v>41.4531</v>
      </c>
      <c r="O51" s="21" t="n">
        <f aca="false">'D9 LPu7_BASE'!O44</f>
        <v>52.86816</v>
      </c>
      <c r="P51" s="21" t="n">
        <f aca="false">'D9 LPu7_BASE'!P44</f>
        <v>0</v>
      </c>
      <c r="Q51" s="21" t="n">
        <f aca="false">'D9 LPu7_BASE'!Q44</f>
        <v>0</v>
      </c>
      <c r="R51" s="21" t="n">
        <f aca="false">'D9 LPu7_BASE'!R44</f>
        <v>40.94033</v>
      </c>
      <c r="S51" s="21" t="n">
        <f aca="false">'D9 LPu7_BASE'!S44</f>
        <v>52.2142</v>
      </c>
      <c r="T51" s="21" t="n">
        <f aca="false">'D9 LPu7_BASE'!T44</f>
        <v>36.28177</v>
      </c>
      <c r="U51" s="21" t="n">
        <f aca="false">'D9 LPu7_BASE'!U44</f>
        <v>11.50403</v>
      </c>
      <c r="V51" s="21" t="n">
        <f aca="false">'D9 LPu7_BASE'!V44</f>
        <v>0</v>
      </c>
      <c r="W51" s="21" t="n">
        <f aca="false">'D9 LPu7_BASE'!W44</f>
        <v>80.50512</v>
      </c>
      <c r="X51" s="21" t="n">
        <f aca="false">'D9 LPu7_BASE'!X44</f>
        <v>0</v>
      </c>
      <c r="Y51" s="21" t="n">
        <f aca="false">'D9 LPu7_BASE'!Y44</f>
        <v>19.49488</v>
      </c>
      <c r="Z51" s="21" t="n">
        <f aca="false">'D9 LPu7_BASE'!Z44</f>
        <v>98.28696</v>
      </c>
      <c r="AA51" s="22" t="n">
        <f aca="false">'D9 LPu7_BASE'!AA44</f>
        <v>167</v>
      </c>
      <c r="AB51" s="22" t="n">
        <f aca="false">'D9 LPu7_BASE'!AB44</f>
        <v>131.1516</v>
      </c>
      <c r="AC51" s="22" t="n">
        <f aca="false">'D9 LPu7_BASE'!AC44</f>
        <v>128.2397</v>
      </c>
      <c r="AD51" s="21" t="n">
        <f aca="false">'D9 LPu7_BASE'!AD44</f>
        <v>6.11421</v>
      </c>
      <c r="AE51" s="21" t="n">
        <f aca="false">'D9 LPu7_BASE'!AE44</f>
        <v>122.6792</v>
      </c>
      <c r="AF51" s="20" t="n">
        <f aca="false">'D9 LPu7_BASE'!AF44</f>
        <v>0.1829992</v>
      </c>
    </row>
    <row r="52" s="24" customFormat="true" ht="13.5" hidden="false" customHeight="true" outlineLevel="0" collapsed="false">
      <c r="A52" s="19" t="str">
        <f aca="false">'D9 LPu7_BASE'!A45</f>
        <v>240260-11</v>
      </c>
      <c r="B52" s="19" t="str">
        <f aca="false">'D9 LPu7_BASE'!B45</f>
        <v>Ceará-Mirim/RN</v>
      </c>
      <c r="C52" s="20" t="n">
        <f aca="false">'D9 LPu7_BASE'!C45</f>
        <v>0.5139551</v>
      </c>
      <c r="D52" s="20" t="n">
        <f aca="false">'D9 LPu7_BASE'!D45</f>
        <v>0.5139551</v>
      </c>
      <c r="E52" s="20" t="n">
        <f aca="false">'D9 LPu7_BASE'!E45</f>
        <v>168.2396</v>
      </c>
      <c r="F52" s="20" t="n">
        <f aca="false">'D9 LPu7_BASE'!F45</f>
        <v>0.1982418</v>
      </c>
      <c r="G52" s="20" t="n">
        <f aca="false">'D9 LPu7_BASE'!G45</f>
        <v>0.2568834</v>
      </c>
      <c r="H52" s="20" t="n">
        <f aca="false">'D9 LPu7_BASE'!H45</f>
        <v>0.1272151</v>
      </c>
      <c r="I52" s="21" t="n">
        <f aca="false">'D9 LPu7_BASE'!I45</f>
        <v>38.57181</v>
      </c>
      <c r="J52" s="21" t="n">
        <f aca="false">'D9 LPu7_BASE'!J45</f>
        <v>4.632349</v>
      </c>
      <c r="K52" s="21" t="n">
        <f aca="false">'D9 LPu7_BASE'!K45</f>
        <v>62.81987</v>
      </c>
      <c r="L52" s="20" t="n">
        <f aca="false">'D9 LPu7_BASE'!L45</f>
        <v>11789.45</v>
      </c>
      <c r="M52" s="21" t="n">
        <f aca="false">'D9 LPu7_BASE'!M45</f>
        <v>259.2567</v>
      </c>
      <c r="N52" s="21" t="n">
        <f aca="false">'D9 LPu7_BASE'!N45</f>
        <v>132.097</v>
      </c>
      <c r="O52" s="21" t="n">
        <f aca="false">'D9 LPu7_BASE'!O45</f>
        <v>162.8647</v>
      </c>
      <c r="P52" s="21" t="n">
        <f aca="false">'D9 LPu7_BASE'!P45</f>
        <v>88.38505</v>
      </c>
      <c r="Q52" s="21" t="n">
        <f aca="false">'D9 LPu7_BASE'!Q45</f>
        <v>44.64357</v>
      </c>
      <c r="R52" s="21" t="n">
        <f aca="false">'D9 LPu7_BASE'!R45</f>
        <v>50.95221</v>
      </c>
      <c r="S52" s="21" t="n">
        <f aca="false">'D9 LPu7_BASE'!S45</f>
        <v>62.81987</v>
      </c>
      <c r="T52" s="21" t="n">
        <f aca="false">'D9 LPu7_BASE'!T45</f>
        <v>1.767216</v>
      </c>
      <c r="U52" s="21" t="n">
        <f aca="false">'D9 LPu7_BASE'!U45</f>
        <v>0.7627218</v>
      </c>
      <c r="V52" s="21" t="n">
        <f aca="false">'D9 LPu7_BASE'!V45</f>
        <v>34.09171</v>
      </c>
      <c r="W52" s="21" t="n">
        <f aca="false">'D9 LPu7_BASE'!W45</f>
        <v>28.4897</v>
      </c>
      <c r="X52" s="21" t="n">
        <f aca="false">'D9 LPu7_BASE'!X45</f>
        <v>11.64864</v>
      </c>
      <c r="Y52" s="21" t="n">
        <f aca="false">'D9 LPu7_BASE'!Y45</f>
        <v>59.86166</v>
      </c>
      <c r="Z52" s="21" t="n">
        <f aca="false">'D9 LPu7_BASE'!Z45</f>
        <v>582.8398</v>
      </c>
      <c r="AA52" s="22" t="n">
        <f aca="false">'D9 LPu7_BASE'!AA45</f>
        <v>117</v>
      </c>
      <c r="AB52" s="22" t="n">
        <f aca="false">'D9 LPu7_BASE'!AB45</f>
        <v>111.5497</v>
      </c>
      <c r="AC52" s="22" t="n">
        <f aca="false">'D9 LPu7_BASE'!AC45</f>
        <v>111.1228</v>
      </c>
      <c r="AD52" s="21" t="n">
        <f aca="false">'D9 LPu7_BASE'!AD45</f>
        <v>7.29899</v>
      </c>
      <c r="AE52" s="21" t="n">
        <f aca="false">'D9 LPu7_BASE'!AE45</f>
        <v>78.18269</v>
      </c>
      <c r="AF52" s="20" t="n">
        <f aca="false">'D9 LPu7_BASE'!AF45</f>
        <v>0.01355391</v>
      </c>
    </row>
    <row r="53" s="24" customFormat="true" ht="13.5" hidden="false" customHeight="true" outlineLevel="0" collapsed="false">
      <c r="A53" s="19" t="str">
        <f aca="false">'D9 LPu7_BASE'!A46</f>
        <v>260480-11</v>
      </c>
      <c r="B53" s="19" t="str">
        <f aca="false">'D9 LPu7_BASE'!B46</f>
        <v>Cortês/PE</v>
      </c>
      <c r="C53" s="20" t="n">
        <f aca="false">'D9 LPu7_BASE'!C46</f>
        <v>0</v>
      </c>
      <c r="D53" s="20" t="n">
        <f aca="false">'D9 LPu7_BASE'!D46</f>
        <v>0</v>
      </c>
      <c r="E53" s="20" t="n">
        <f aca="false">'D9 LPu7_BASE'!E46</f>
        <v>0</v>
      </c>
      <c r="F53" s="20" t="n">
        <f aca="false">'D9 LPu7_BASE'!F46</f>
        <v>0</v>
      </c>
      <c r="G53" s="20" t="n">
        <f aca="false">'D9 LPu7_BASE'!G46</f>
        <v>0</v>
      </c>
      <c r="H53" s="20" t="n">
        <f aca="false">'D9 LPu7_BASE'!H46</f>
        <v>0.03</v>
      </c>
      <c r="I53" s="21" t="n">
        <f aca="false">'D9 LPu7_BASE'!I46</f>
        <v>30.64799</v>
      </c>
      <c r="J53" s="21" t="n">
        <f aca="false">'D9 LPu7_BASE'!J46</f>
        <v>0</v>
      </c>
      <c r="K53" s="21" t="n">
        <f aca="false">'D9 LPu7_BASE'!K46</f>
        <v>25.56918</v>
      </c>
      <c r="L53" s="20" t="n">
        <f aca="false">'D9 LPu7_BASE'!L46</f>
        <v>3981.818</v>
      </c>
      <c r="M53" s="21" t="n">
        <f aca="false">'D9 LPu7_BASE'!M46</f>
        <v>326.2857</v>
      </c>
      <c r="N53" s="21" t="n">
        <f aca="false">'D9 LPu7_BASE'!N46</f>
        <v>83.42857</v>
      </c>
      <c r="O53" s="21" t="n">
        <f aca="false">'D9 LPu7_BASE'!O46</f>
        <v>83.42857</v>
      </c>
      <c r="P53" s="21" t="n">
        <f aca="false">'D9 LPu7_BASE'!P46</f>
        <v>0</v>
      </c>
      <c r="Q53" s="21" t="n">
        <f aca="false">'D9 LPu7_BASE'!Q46</f>
        <v>0</v>
      </c>
      <c r="R53" s="21" t="n">
        <f aca="false">'D9 LPu7_BASE'!R46</f>
        <v>25.56918</v>
      </c>
      <c r="S53" s="21" t="n">
        <f aca="false">'D9 LPu7_BASE'!S46</f>
        <v>25.56918</v>
      </c>
      <c r="T53" s="21" t="n">
        <f aca="false">'D9 LPu7_BASE'!T46</f>
        <v>60.42031</v>
      </c>
      <c r="U53" s="21" t="n">
        <f aca="false">'D9 LPu7_BASE'!U46</f>
        <v>14.01051</v>
      </c>
      <c r="V53" s="21" t="n">
        <f aca="false">'D9 LPu7_BASE'!V46</f>
        <v>0</v>
      </c>
      <c r="W53" s="21" t="n">
        <f aca="false">'D9 LPu7_BASE'!W46</f>
        <v>71.42857</v>
      </c>
      <c r="X53" s="21" t="n">
        <f aca="false">'D9 LPu7_BASE'!X46</f>
        <v>28.57143</v>
      </c>
      <c r="Y53" s="21" t="n">
        <f aca="false">'D9 LPu7_BASE'!Y46</f>
        <v>0</v>
      </c>
      <c r="Z53" s="21" t="n">
        <f aca="false">'D9 LPu7_BASE'!Z46</f>
        <v>109.7143</v>
      </c>
      <c r="AA53" s="22" t="n">
        <f aca="false">'D9 LPu7_BASE'!AA46</f>
        <v>22</v>
      </c>
      <c r="AB53" s="22" t="n">
        <f aca="false">'D9 LPu7_BASE'!AB46</f>
        <v>0</v>
      </c>
      <c r="AC53" s="22" t="n">
        <f aca="false">'D9 LPu7_BASE'!AC46</f>
        <v>138.6364</v>
      </c>
      <c r="AD53" s="21" t="n">
        <f aca="false">'D9 LPu7_BASE'!AD46</f>
        <v>7.213115</v>
      </c>
      <c r="AE53" s="21" t="n">
        <f aca="false">'D9 LPu7_BASE'!AE46</f>
        <v>30.64799</v>
      </c>
      <c r="AF53" s="20" t="n">
        <f aca="false">'D9 LPu7_BASE'!AF46</f>
        <v>0</v>
      </c>
    </row>
    <row r="54" s="24" customFormat="true" ht="13.5" hidden="false" customHeight="true" outlineLevel="0" collapsed="false">
      <c r="A54" s="19" t="str">
        <f aca="false">'D9 LPu7_BASE'!A47</f>
        <v>290990-11</v>
      </c>
      <c r="B54" s="19" t="str">
        <f aca="false">'D9 LPu7_BASE'!B47</f>
        <v>Curaçá/BA</v>
      </c>
      <c r="C54" s="20" t="n">
        <f aca="false">'D9 LPu7_BASE'!C47</f>
        <v>0.4003605</v>
      </c>
      <c r="D54" s="20" t="n">
        <f aca="false">'D9 LPu7_BASE'!D47</f>
        <v>0.4003605</v>
      </c>
      <c r="E54" s="20" t="n">
        <f aca="false">'D9 LPu7_BASE'!E47</f>
        <v>52.1708</v>
      </c>
      <c r="F54" s="20" t="n">
        <f aca="false">'D9 LPu7_BASE'!F47</f>
        <v>0.5285174</v>
      </c>
      <c r="G54" s="20" t="n">
        <f aca="false">'D9 LPu7_BASE'!G47</f>
        <v>0.7583278</v>
      </c>
      <c r="H54" s="20" t="n">
        <f aca="false">'D9 LPu7_BASE'!H47</f>
        <v>0.07921465</v>
      </c>
      <c r="I54" s="21" t="n">
        <f aca="false">'D9 LPu7_BASE'!I47</f>
        <v>132.0104</v>
      </c>
      <c r="J54" s="21" t="n">
        <f aca="false">'D9 LPu7_BASE'!J47</f>
        <v>-32.63287</v>
      </c>
      <c r="K54" s="21" t="n">
        <f aca="false">'D9 LPu7_BASE'!K47</f>
        <v>62.21071</v>
      </c>
      <c r="L54" s="20" t="n">
        <f aca="false">'D9 LPu7_BASE'!L47</f>
        <v>6458.682</v>
      </c>
      <c r="M54" s="21" t="n">
        <f aca="false">'D9 LPu7_BASE'!M47</f>
        <v>75.75162</v>
      </c>
      <c r="N54" s="21" t="n">
        <f aca="false">'D9 LPu7_BASE'!N47</f>
        <v>38.82164</v>
      </c>
      <c r="O54" s="21" t="n">
        <f aca="false">'D9 LPu7_BASE'!O47</f>
        <v>47.12562</v>
      </c>
      <c r="P54" s="21" t="n">
        <f aca="false">'D9 LPu7_BASE'!P47</f>
        <v>0</v>
      </c>
      <c r="Q54" s="21" t="n">
        <f aca="false">'D9 LPu7_BASE'!Q47</f>
        <v>0</v>
      </c>
      <c r="R54" s="21" t="n">
        <f aca="false">'D9 LPu7_BASE'!R47</f>
        <v>51.24859</v>
      </c>
      <c r="S54" s="21" t="n">
        <f aca="false">'D9 LPu7_BASE'!S47</f>
        <v>62.21071</v>
      </c>
      <c r="T54" s="21" t="n">
        <f aca="false">'D9 LPu7_BASE'!T47</f>
        <v>27.73743</v>
      </c>
      <c r="U54" s="21" t="n">
        <f aca="false">'D9 LPu7_BASE'!U47</f>
        <v>10.05186</v>
      </c>
      <c r="V54" s="21" t="n">
        <f aca="false">'D9 LPu7_BASE'!V47</f>
        <v>0</v>
      </c>
      <c r="W54" s="21" t="n">
        <f aca="false">'D9 LPu7_BASE'!W47</f>
        <v>94.92806</v>
      </c>
      <c r="X54" s="21" t="n">
        <f aca="false">'D9 LPu7_BASE'!X47</f>
        <v>5.071936</v>
      </c>
      <c r="Y54" s="21" t="n">
        <f aca="false">'D9 LPu7_BASE'!Y47</f>
        <v>-1.521186E-014</v>
      </c>
      <c r="Z54" s="21" t="n">
        <f aca="false">'D9 LPu7_BASE'!Z47</f>
        <v>258.3957</v>
      </c>
      <c r="AA54" s="22" t="n">
        <f aca="false">'D9 LPu7_BASE'!AA47</f>
        <v>28</v>
      </c>
      <c r="AB54" s="22" t="n">
        <f aca="false">'D9 LPu7_BASE'!AB47</f>
        <v>198.9991</v>
      </c>
      <c r="AC54" s="22" t="n">
        <f aca="false">'D9 LPu7_BASE'!AC47</f>
        <v>198.9991</v>
      </c>
      <c r="AD54" s="21" t="n">
        <f aca="false">'D9 LPu7_BASE'!AD47</f>
        <v>4.139669</v>
      </c>
      <c r="AE54" s="21" t="n">
        <f aca="false">'D9 LPu7_BASE'!AE47</f>
        <v>175.0892</v>
      </c>
      <c r="AF54" s="20" t="n">
        <f aca="false">'D9 LPu7_BASE'!AF47</f>
        <v>1.646461</v>
      </c>
    </row>
    <row r="55" s="24" customFormat="true" ht="13.5" hidden="false" customHeight="true" outlineLevel="0" collapsed="false">
      <c r="A55" s="19" t="str">
        <f aca="false">'D9 LPu7_BASE'!A48</f>
        <v>280210-11</v>
      </c>
      <c r="B55" s="19" t="str">
        <f aca="false">'D9 LPu7_BASE'!B48</f>
        <v>Estância/SE</v>
      </c>
      <c r="C55" s="20" t="n">
        <f aca="false">'D9 LPu7_BASE'!C48</f>
        <v>0.6513778</v>
      </c>
      <c r="D55" s="20" t="n">
        <f aca="false">'D9 LPu7_BASE'!D48</f>
        <v>0.6513778</v>
      </c>
      <c r="E55" s="20" t="n">
        <f aca="false">'D9 LPu7_BASE'!E48</f>
        <v>107.154</v>
      </c>
      <c r="F55" s="20" t="n">
        <f aca="false">'D9 LPu7_BASE'!F48</f>
        <v>0.5544475</v>
      </c>
      <c r="G55" s="20" t="n">
        <f aca="false">'D9 LPu7_BASE'!G48</f>
        <v>0.5544475</v>
      </c>
      <c r="H55" s="20" t="n">
        <f aca="false">'D9 LPu7_BASE'!H48</f>
        <v>0</v>
      </c>
      <c r="I55" s="21" t="n">
        <f aca="false">'D9 LPu7_BASE'!I48</f>
        <v>85.11918</v>
      </c>
      <c r="J55" s="21" t="n">
        <f aca="false">'D9 LPu7_BASE'!J48</f>
        <v>0</v>
      </c>
      <c r="K55" s="21" t="n">
        <f aca="false">'D9 LPu7_BASE'!K48</f>
        <v>67.32007</v>
      </c>
      <c r="L55" s="20" t="n">
        <f aca="false">'D9 LPu7_BASE'!L48</f>
        <v>14204.51</v>
      </c>
      <c r="M55" s="21" t="n">
        <f aca="false">'D9 LPu7_BASE'!M48</f>
        <v>117.4823</v>
      </c>
      <c r="N55" s="21" t="n">
        <f aca="false">'D9 LPu7_BASE'!N48</f>
        <v>55.63546</v>
      </c>
      <c r="O55" s="21" t="n">
        <f aca="false">'D9 LPu7_BASE'!O48</f>
        <v>79.08919</v>
      </c>
      <c r="P55" s="21" t="n">
        <f aca="false">'D9 LPu7_BASE'!P48</f>
        <v>19.75916</v>
      </c>
      <c r="Q55" s="21" t="n">
        <f aca="false">'D9 LPu7_BASE'!Q48</f>
        <v>0</v>
      </c>
      <c r="R55" s="21" t="n">
        <f aca="false">'D9 LPu7_BASE'!R48</f>
        <v>47.35644</v>
      </c>
      <c r="S55" s="21" t="n">
        <f aca="false">'D9 LPu7_BASE'!S48</f>
        <v>67.32007</v>
      </c>
      <c r="T55" s="21" t="n">
        <f aca="false">'D9 LPu7_BASE'!T48</f>
        <v>4.698465</v>
      </c>
      <c r="U55" s="21" t="n">
        <f aca="false">'D9 LPu7_BASE'!U48</f>
        <v>11.16264</v>
      </c>
      <c r="V55" s="21" t="n">
        <f aca="false">'D9 LPu7_BASE'!V48</f>
        <v>16.81883</v>
      </c>
      <c r="W55" s="21" t="n">
        <f aca="false">'D9 LPu7_BASE'!W48</f>
        <v>80.97834</v>
      </c>
      <c r="X55" s="21" t="n">
        <f aca="false">'D9 LPu7_BASE'!X48</f>
        <v>0</v>
      </c>
      <c r="Y55" s="21" t="n">
        <f aca="false">'D9 LPu7_BASE'!Y48</f>
        <v>19.02166</v>
      </c>
      <c r="Z55" s="21" t="n">
        <f aca="false">'D9 LPu7_BASE'!Z48</f>
        <v>340.4709</v>
      </c>
      <c r="AA55" s="22" t="n">
        <f aca="false">'D9 LPu7_BASE'!AA48</f>
        <v>65</v>
      </c>
      <c r="AB55" s="22" t="n">
        <f aca="false">'D9 LPu7_BASE'!AB48</f>
        <v>196.9125</v>
      </c>
      <c r="AC55" s="22" t="n">
        <f aca="false">'D9 LPu7_BASE'!AC48</f>
        <v>195.436</v>
      </c>
      <c r="AD55" s="21" t="n">
        <f aca="false">'D9 LPu7_BASE'!AD48</f>
        <v>3.599399</v>
      </c>
      <c r="AE55" s="21" t="n">
        <f aca="false">'D9 LPu7_BASE'!AE48</f>
        <v>105.1135</v>
      </c>
      <c r="AF55" s="20" t="n">
        <f aca="false">'D9 LPu7_BASE'!AF48</f>
        <v>0.04465085</v>
      </c>
    </row>
    <row r="56" s="24" customFormat="true" ht="13.5" hidden="false" customHeight="true" outlineLevel="0" collapsed="false">
      <c r="A56" s="19" t="str">
        <f aca="false">'D9 LPu7_BASE'!A49</f>
        <v>240360-11</v>
      </c>
      <c r="B56" s="19" t="str">
        <f aca="false">'D9 LPu7_BASE'!B49</f>
        <v>Extremoz/RN</v>
      </c>
      <c r="C56" s="20" t="n">
        <f aca="false">'D9 LPu7_BASE'!C49</f>
        <v>0</v>
      </c>
      <c r="D56" s="20" t="n">
        <f aca="false">'D9 LPu7_BASE'!D49</f>
        <v>0</v>
      </c>
      <c r="E56" s="20" t="n">
        <f aca="false">'D9 LPu7_BASE'!E49</f>
        <v>0</v>
      </c>
      <c r="F56" s="20" t="n">
        <f aca="false">'D9 LPu7_BASE'!F49</f>
        <v>0.7718546</v>
      </c>
      <c r="G56" s="20" t="n">
        <f aca="false">'D9 LPu7_BASE'!G49</f>
        <v>0.7718546</v>
      </c>
      <c r="H56" s="20" t="n">
        <f aca="false">'D9 LPu7_BASE'!H49</f>
        <v>0</v>
      </c>
      <c r="I56" s="21" t="n">
        <f aca="false">'D9 LPu7_BASE'!I49</f>
        <v>0</v>
      </c>
      <c r="J56" s="21" t="n">
        <f aca="false">'D9 LPu7_BASE'!J49</f>
        <v>0</v>
      </c>
      <c r="K56" s="21" t="n">
        <f aca="false">'D9 LPu7_BASE'!K49</f>
        <v>0</v>
      </c>
      <c r="L56" s="20" t="n">
        <f aca="false">'D9 LPu7_BASE'!L49</f>
        <v>13845.66</v>
      </c>
      <c r="M56" s="21" t="n">
        <f aca="false">'D9 LPu7_BASE'!M49</f>
        <v>0</v>
      </c>
      <c r="N56" s="21" t="n">
        <f aca="false">'D9 LPu7_BASE'!N49</f>
        <v>44.84621</v>
      </c>
      <c r="O56" s="21" t="n">
        <f aca="false">'D9 LPu7_BASE'!O49</f>
        <v>62.09125</v>
      </c>
      <c r="P56" s="21" t="n">
        <f aca="false">'D9 LPu7_BASE'!P49</f>
        <v>0</v>
      </c>
      <c r="Q56" s="21" t="n">
        <f aca="false">'D9 LPu7_BASE'!Q49</f>
        <v>0</v>
      </c>
      <c r="R56" s="21" t="n">
        <f aca="false">'D9 LPu7_BASE'!R49</f>
        <v>0</v>
      </c>
      <c r="S56" s="21" t="n">
        <f aca="false">'D9 LPu7_BASE'!S49</f>
        <v>0</v>
      </c>
      <c r="T56" s="21" t="n">
        <f aca="false">'D9 LPu7_BASE'!T49</f>
        <v>0</v>
      </c>
      <c r="U56" s="21" t="n">
        <f aca="false">'D9 LPu7_BASE'!U49</f>
        <v>0</v>
      </c>
      <c r="V56" s="21" t="n">
        <f aca="false">'D9 LPu7_BASE'!V49</f>
        <v>0</v>
      </c>
      <c r="W56" s="21" t="n">
        <f aca="false">'D9 LPu7_BASE'!W49</f>
        <v>100</v>
      </c>
      <c r="X56" s="21" t="n">
        <f aca="false">'D9 LPu7_BASE'!X49</f>
        <v>0</v>
      </c>
      <c r="Y56" s="21" t="n">
        <f aca="false">'D9 LPu7_BASE'!Y49</f>
        <v>0</v>
      </c>
      <c r="Z56" s="21" t="n">
        <f aca="false">'D9 LPu7_BASE'!Z49</f>
        <v>0</v>
      </c>
      <c r="AA56" s="22" t="n">
        <f aca="false">'D9 LPu7_BASE'!AA49</f>
        <v>39</v>
      </c>
      <c r="AB56" s="22" t="n">
        <f aca="false">'D9 LPu7_BASE'!AB49</f>
        <v>129.4498</v>
      </c>
      <c r="AC56" s="22" t="n">
        <f aca="false">'D9 LPu7_BASE'!AC49</f>
        <v>129.4498</v>
      </c>
      <c r="AD56" s="21" t="n">
        <f aca="false">'D9 LPu7_BASE'!AD49</f>
        <v>5.579483</v>
      </c>
      <c r="AE56" s="21" t="n">
        <f aca="false">'D9 LPu7_BASE'!AE49</f>
        <v>0</v>
      </c>
      <c r="AF56" s="20" t="n">
        <f aca="false">'D9 LPu7_BASE'!AF49</f>
        <v>0.1726334</v>
      </c>
    </row>
    <row r="57" s="24" customFormat="true" ht="13.5" hidden="false" customHeight="true" outlineLevel="0" collapsed="false">
      <c r="A57" s="19" t="str">
        <f aca="false">'D9 LPu7_BASE'!A50</f>
        <v>210407-11</v>
      </c>
      <c r="B57" s="19" t="str">
        <f aca="false">'D9 LPu7_BASE'!B50</f>
        <v>Feira Nova do Maranhão/MA</v>
      </c>
      <c r="C57" s="20" t="n">
        <f aca="false">'D9 LPu7_BASE'!C50</f>
        <v>0</v>
      </c>
      <c r="D57" s="20" t="n">
        <f aca="false">'D9 LPu7_BASE'!D50</f>
        <v>0</v>
      </c>
      <c r="E57" s="20" t="n">
        <f aca="false">'D9 LPu7_BASE'!E50</f>
        <v>279.4004</v>
      </c>
      <c r="F57" s="20" t="n">
        <f aca="false">'D9 LPu7_BASE'!F50</f>
        <v>0</v>
      </c>
      <c r="G57" s="20" t="n">
        <f aca="false">'D9 LPu7_BASE'!G50</f>
        <v>0</v>
      </c>
      <c r="H57" s="20" t="n">
        <f aca="false">'D9 LPu7_BASE'!H50</f>
        <v>0</v>
      </c>
      <c r="I57" s="21" t="n">
        <f aca="false">'D9 LPu7_BASE'!I50</f>
        <v>0</v>
      </c>
      <c r="J57" s="21" t="n">
        <f aca="false">'D9 LPu7_BASE'!J50</f>
        <v>0</v>
      </c>
      <c r="K57" s="21" t="n">
        <f aca="false">'D9 LPu7_BASE'!K50</f>
        <v>40.60644</v>
      </c>
      <c r="L57" s="20" t="n">
        <f aca="false">'D9 LPu7_BASE'!L50</f>
        <v>4160</v>
      </c>
      <c r="M57" s="21" t="n">
        <f aca="false">'D9 LPu7_BASE'!M50</f>
        <v>0</v>
      </c>
      <c r="N57" s="21" t="n">
        <f aca="false">'D9 LPu7_BASE'!N50</f>
        <v>0</v>
      </c>
      <c r="O57" s="21" t="n">
        <f aca="false">'D9 LPu7_BASE'!O50</f>
        <v>0</v>
      </c>
      <c r="P57" s="21" t="n">
        <f aca="false">'D9 LPu7_BASE'!P50</f>
        <v>0</v>
      </c>
      <c r="Q57" s="21" t="n">
        <f aca="false">'D9 LPu7_BASE'!Q50</f>
        <v>0</v>
      </c>
      <c r="R57" s="21" t="n">
        <f aca="false">'D9 LPu7_BASE'!R50</f>
        <v>40.60644</v>
      </c>
      <c r="S57" s="21" t="n">
        <f aca="false">'D9 LPu7_BASE'!S50</f>
        <v>40.60644</v>
      </c>
      <c r="T57" s="21" t="n">
        <f aca="false">'D9 LPu7_BASE'!T50</f>
        <v>59.39356</v>
      </c>
      <c r="U57" s="21" t="n">
        <f aca="false">'D9 LPu7_BASE'!U50</f>
        <v>0</v>
      </c>
      <c r="V57" s="21" t="n">
        <f aca="false">'D9 LPu7_BASE'!V50</f>
        <v>0</v>
      </c>
      <c r="W57" s="21" t="n">
        <f aca="false">'D9 LPu7_BASE'!W50</f>
        <v>0</v>
      </c>
      <c r="X57" s="21" t="n">
        <f aca="false">'D9 LPu7_BASE'!X50</f>
        <v>0</v>
      </c>
      <c r="Y57" s="21" t="n">
        <f aca="false">'D9 LPu7_BASE'!Y50</f>
        <v>0</v>
      </c>
      <c r="Z57" s="21" t="n">
        <f aca="false">'D9 LPu7_BASE'!Z50</f>
        <v>0</v>
      </c>
      <c r="AA57" s="22" t="n">
        <f aca="false">'D9 LPu7_BASE'!AA50</f>
        <v>2</v>
      </c>
      <c r="AB57" s="22" t="n">
        <f aca="false">'D9 LPu7_BASE'!AB50</f>
        <v>36.66667</v>
      </c>
      <c r="AC57" s="22" t="n">
        <f aca="false">'D9 LPu7_BASE'!AC50</f>
        <v>36.66667</v>
      </c>
      <c r="AD57" s="21" t="n">
        <f aca="false">'D9 LPu7_BASE'!AD50</f>
        <v>27.27273</v>
      </c>
      <c r="AE57" s="21" t="n">
        <f aca="false">'D9 LPu7_BASE'!AE50</f>
        <v>0</v>
      </c>
      <c r="AF57" s="20" t="n">
        <f aca="false">'D9 LPu7_BASE'!AF50</f>
        <v>0.3169027</v>
      </c>
    </row>
    <row r="58" s="24" customFormat="true" ht="13.5" hidden="false" customHeight="true" outlineLevel="0" collapsed="false">
      <c r="A58" s="19" t="str">
        <f aca="false">'D9 LPu7_BASE'!A51</f>
        <v>260590-11</v>
      </c>
      <c r="B58" s="19" t="str">
        <f aca="false">'D9 LPu7_BASE'!B51</f>
        <v>Gameleira/PE</v>
      </c>
      <c r="C58" s="20" t="n">
        <f aca="false">'D9 LPu7_BASE'!C51</f>
        <v>0.9511958</v>
      </c>
      <c r="D58" s="20" t="n">
        <f aca="false">'D9 LPu7_BASE'!D51</f>
        <v>0.9511958</v>
      </c>
      <c r="E58" s="20" t="n">
        <f aca="false">'D9 LPu7_BASE'!E51</f>
        <v>161.2455</v>
      </c>
      <c r="F58" s="20" t="n">
        <f aca="false">'D9 LPu7_BASE'!F51</f>
        <v>0.9284828</v>
      </c>
      <c r="G58" s="20" t="n">
        <f aca="false">'D9 LPu7_BASE'!G51</f>
        <v>0.9284828</v>
      </c>
      <c r="H58" s="20" t="n">
        <f aca="false">'D9 LPu7_BASE'!H51</f>
        <v>0</v>
      </c>
      <c r="I58" s="21" t="n">
        <f aca="false">'D9 LPu7_BASE'!I51</f>
        <v>97.61217</v>
      </c>
      <c r="J58" s="21" t="n">
        <f aca="false">'D9 LPu7_BASE'!J51</f>
        <v>0.04563133</v>
      </c>
      <c r="K58" s="21" t="n">
        <f aca="false">'D9 LPu7_BASE'!K51</f>
        <v>64.7514</v>
      </c>
      <c r="L58" s="20" t="n">
        <f aca="false">'D9 LPu7_BASE'!L51</f>
        <v>17146.4</v>
      </c>
      <c r="M58" s="21" t="n">
        <f aca="false">'D9 LPu7_BASE'!M51</f>
        <v>102.4462</v>
      </c>
      <c r="N58" s="21" t="n">
        <f aca="false">'D9 LPu7_BASE'!N51</f>
        <v>58.25588</v>
      </c>
      <c r="O58" s="21" t="n">
        <f aca="false">'D9 LPu7_BASE'!O51</f>
        <v>66.33538</v>
      </c>
      <c r="P58" s="21" t="n">
        <f aca="false">'D9 LPu7_BASE'!P51</f>
        <v>10.4389</v>
      </c>
      <c r="Q58" s="21" t="n">
        <f aca="false">'D9 LPu7_BASE'!Q51</f>
        <v>0</v>
      </c>
      <c r="R58" s="21" t="n">
        <f aca="false">'D9 LPu7_BASE'!R51</f>
        <v>56.86483</v>
      </c>
      <c r="S58" s="21" t="n">
        <f aca="false">'D9 LPu7_BASE'!S51</f>
        <v>64.7514</v>
      </c>
      <c r="T58" s="21" t="n">
        <f aca="false">'D9 LPu7_BASE'!T51</f>
        <v>19.94842</v>
      </c>
      <c r="U58" s="21" t="n">
        <f aca="false">'D9 LPu7_BASE'!U51</f>
        <v>4.148684</v>
      </c>
      <c r="V58" s="21" t="n">
        <f aca="false">'D9 LPu7_BASE'!V51</f>
        <v>10.18963</v>
      </c>
      <c r="W58" s="21" t="n">
        <f aca="false">'D9 LPu7_BASE'!W51</f>
        <v>100</v>
      </c>
      <c r="X58" s="21" t="n">
        <f aca="false">'D9 LPu7_BASE'!X51</f>
        <v>0</v>
      </c>
      <c r="Y58" s="21" t="n">
        <f aca="false">'D9 LPu7_BASE'!Y51</f>
        <v>0</v>
      </c>
      <c r="Z58" s="21" t="n">
        <f aca="false">'D9 LPu7_BASE'!Z51</f>
        <v>190.6058</v>
      </c>
      <c r="AA58" s="22" t="n">
        <f aca="false">'D9 LPu7_BASE'!AA51</f>
        <v>18</v>
      </c>
      <c r="AB58" s="22" t="n">
        <f aca="false">'D9 LPu7_BASE'!AB51</f>
        <v>164.2238</v>
      </c>
      <c r="AC58" s="22" t="n">
        <f aca="false">'D9 LPu7_BASE'!AC51</f>
        <v>164.2238</v>
      </c>
      <c r="AD58" s="21" t="n">
        <f aca="false">'D9 LPu7_BASE'!AD51</f>
        <v>5.347594</v>
      </c>
      <c r="AE58" s="21" t="n">
        <f aca="false">'D9 LPu7_BASE'!AE51</f>
        <v>97.56763</v>
      </c>
      <c r="AF58" s="20" t="n">
        <f aca="false">'D9 LPu7_BASE'!AF51</f>
        <v>0.1276585</v>
      </c>
    </row>
    <row r="59" s="24" customFormat="true" ht="13.5" hidden="false" customHeight="true" outlineLevel="0" collapsed="false">
      <c r="A59" s="19" t="str">
        <f aca="false">'D9 LPu7_BASE'!A52</f>
        <v>291120-11</v>
      </c>
      <c r="B59" s="19" t="str">
        <f aca="false">'D9 LPu7_BASE'!B52</f>
        <v>Gandu/BA</v>
      </c>
      <c r="C59" s="20" t="n">
        <f aca="false">'D9 LPu7_BASE'!C52</f>
        <v>0.5213504</v>
      </c>
      <c r="D59" s="20" t="n">
        <f aca="false">'D9 LPu7_BASE'!D52</f>
        <v>0.5213504</v>
      </c>
      <c r="E59" s="20" t="n">
        <f aca="false">'D9 LPu7_BASE'!E52</f>
        <v>153.3815</v>
      </c>
      <c r="F59" s="20" t="n">
        <f aca="false">'D9 LPu7_BASE'!F52</f>
        <v>0.6075304</v>
      </c>
      <c r="G59" s="20" t="n">
        <f aca="false">'D9 LPu7_BASE'!G52</f>
        <v>0.6075304</v>
      </c>
      <c r="H59" s="20" t="n">
        <f aca="false">'D9 LPu7_BASE'!H52</f>
        <v>0</v>
      </c>
      <c r="I59" s="21" t="n">
        <f aca="false">'D9 LPu7_BASE'!I52</f>
        <v>116.5301</v>
      </c>
      <c r="J59" s="21" t="n">
        <f aca="false">'D9 LPu7_BASE'!J52</f>
        <v>0</v>
      </c>
      <c r="K59" s="21" t="n">
        <f aca="false">'D9 LPu7_BASE'!K52</f>
        <v>66.38325</v>
      </c>
      <c r="L59" s="20" t="n">
        <f aca="false">'D9 LPu7_BASE'!L52</f>
        <v>11416.36</v>
      </c>
      <c r="M59" s="21" t="n">
        <f aca="false">'D9 LPu7_BASE'!M52</f>
        <v>85.8147</v>
      </c>
      <c r="N59" s="21" t="n">
        <f aca="false">'D9 LPu7_BASE'!N52</f>
        <v>28.85619</v>
      </c>
      <c r="O59" s="21" t="n">
        <f aca="false">'D9 LPu7_BASE'!O52</f>
        <v>56.96659</v>
      </c>
      <c r="P59" s="21" t="n">
        <f aca="false">'D9 LPu7_BASE'!P52</f>
        <v>0</v>
      </c>
      <c r="Q59" s="21" t="n">
        <f aca="false">'D9 LPu7_BASE'!Q52</f>
        <v>0</v>
      </c>
      <c r="R59" s="21" t="n">
        <f aca="false">'D9 LPu7_BASE'!R52</f>
        <v>33.62616</v>
      </c>
      <c r="S59" s="21" t="n">
        <f aca="false">'D9 LPu7_BASE'!S52</f>
        <v>66.38325</v>
      </c>
      <c r="T59" s="21" t="n">
        <f aca="false">'D9 LPu7_BASE'!T52</f>
        <v>26.70551</v>
      </c>
      <c r="U59" s="21" t="n">
        <f aca="false">'D9 LPu7_BASE'!U52</f>
        <v>5.750643</v>
      </c>
      <c r="V59" s="21" t="n">
        <f aca="false">'D9 LPu7_BASE'!V52</f>
        <v>0</v>
      </c>
      <c r="W59" s="21" t="n">
        <f aca="false">'D9 LPu7_BASE'!W52</f>
        <v>100</v>
      </c>
      <c r="X59" s="21" t="n">
        <f aca="false">'D9 LPu7_BASE'!X52</f>
        <v>0</v>
      </c>
      <c r="Y59" s="21" t="n">
        <f aca="false">'D9 LPu7_BASE'!Y52</f>
        <v>0</v>
      </c>
      <c r="Z59" s="21" t="n">
        <f aca="false">'D9 LPu7_BASE'!Z52</f>
        <v>105.9018</v>
      </c>
      <c r="AA59" s="22" t="n">
        <f aca="false">'D9 LPu7_BASE'!AA52</f>
        <v>42</v>
      </c>
      <c r="AB59" s="22" t="n">
        <f aca="false">'D9 LPu7_BASE'!AB52</f>
        <v>112.1234</v>
      </c>
      <c r="AC59" s="22" t="n">
        <f aca="false">'D9 LPu7_BASE'!AC52</f>
        <v>108.8956</v>
      </c>
      <c r="AD59" s="21" t="n">
        <f aca="false">'D9 LPu7_BASE'!AD52</f>
        <v>4.651666</v>
      </c>
      <c r="AE59" s="21" t="n">
        <f aca="false">'D9 LPu7_BASE'!AE52</f>
        <v>116.5301</v>
      </c>
      <c r="AF59" s="20" t="n">
        <f aca="false">'D9 LPu7_BASE'!AF52</f>
        <v>0.1875997</v>
      </c>
    </row>
    <row r="60" s="24" customFormat="true" ht="13.5" hidden="false" customHeight="true" outlineLevel="0" collapsed="false">
      <c r="A60" s="19" t="str">
        <f aca="false">'D9 LPu7_BASE'!A53</f>
        <v>230550-11</v>
      </c>
      <c r="B60" s="19" t="str">
        <f aca="false">'D9 LPu7_BASE'!B53</f>
        <v>Iguatu/CE</v>
      </c>
      <c r="C60" s="20" t="n">
        <f aca="false">'D9 LPu7_BASE'!C53</f>
        <v>0.4828382</v>
      </c>
      <c r="D60" s="20" t="n">
        <f aca="false">'D9 LPu7_BASE'!D53</f>
        <v>0.4799497</v>
      </c>
      <c r="E60" s="20" t="n">
        <f aca="false">'D9 LPu7_BASE'!E53</f>
        <v>92.09351</v>
      </c>
      <c r="F60" s="20" t="n">
        <f aca="false">'D9 LPu7_BASE'!F53</f>
        <v>0.670652</v>
      </c>
      <c r="G60" s="20" t="n">
        <f aca="false">'D9 LPu7_BASE'!G53</f>
        <v>0.669562</v>
      </c>
      <c r="H60" s="20" t="n">
        <f aca="false">'D9 LPu7_BASE'!H53</f>
        <v>0.7148865</v>
      </c>
      <c r="I60" s="21" t="n">
        <f aca="false">'D9 LPu7_BASE'!I53</f>
        <v>138.8978</v>
      </c>
      <c r="J60" s="21" t="n">
        <f aca="false">'D9 LPu7_BASE'!J53</f>
        <v>-7.727135</v>
      </c>
      <c r="K60" s="21" t="n">
        <f aca="false">'D9 LPu7_BASE'!K53</f>
        <v>71.84061</v>
      </c>
      <c r="L60" s="20" t="n">
        <f aca="false">'D9 LPu7_BASE'!L53</f>
        <v>17607.77</v>
      </c>
      <c r="M60" s="21" t="n">
        <f aca="false">'D9 LPu7_BASE'!M53</f>
        <v>71.56465</v>
      </c>
      <c r="N60" s="21" t="n">
        <f aca="false">'D9 LPu7_BASE'!N53</f>
        <v>38.80331</v>
      </c>
      <c r="O60" s="21" t="n">
        <f aca="false">'D9 LPu7_BASE'!O53</f>
        <v>51.72191</v>
      </c>
      <c r="P60" s="21" t="n">
        <f aca="false">'D9 LPu7_BASE'!P53</f>
        <v>0</v>
      </c>
      <c r="Q60" s="21" t="n">
        <f aca="false">'D9 LPu7_BASE'!Q53</f>
        <v>0</v>
      </c>
      <c r="R60" s="21" t="n">
        <f aca="false">'D9 LPu7_BASE'!R53</f>
        <v>54.22133</v>
      </c>
      <c r="S60" s="21" t="n">
        <f aca="false">'D9 LPu7_BASE'!S53</f>
        <v>72.27298</v>
      </c>
      <c r="T60" s="21" t="n">
        <f aca="false">'D9 LPu7_BASE'!T53</f>
        <v>21.84754</v>
      </c>
      <c r="U60" s="21" t="n">
        <f aca="false">'D9 LPu7_BASE'!U53</f>
        <v>4.929277</v>
      </c>
      <c r="V60" s="21" t="n">
        <f aca="false">'D9 LPu7_BASE'!V53</f>
        <v>0</v>
      </c>
      <c r="W60" s="21" t="n">
        <f aca="false">'D9 LPu7_BASE'!W53</f>
        <v>97.43658</v>
      </c>
      <c r="X60" s="21" t="n">
        <f aca="false">'D9 LPu7_BASE'!X53</f>
        <v>2.563425</v>
      </c>
      <c r="Y60" s="21" t="n">
        <f aca="false">'D9 LPu7_BASE'!Y53</f>
        <v>0</v>
      </c>
      <c r="Z60" s="21" t="n">
        <f aca="false">'D9 LPu7_BASE'!Z53</f>
        <v>92.8734</v>
      </c>
      <c r="AA60" s="22" t="n">
        <f aca="false">'D9 LPu7_BASE'!AA53</f>
        <v>79</v>
      </c>
      <c r="AB60" s="22" t="n">
        <f aca="false">'D9 LPu7_BASE'!AB53</f>
        <v>264.545</v>
      </c>
      <c r="AC60" s="22" t="n">
        <f aca="false">'D9 LPu7_BASE'!AC53</f>
        <v>234.5739</v>
      </c>
      <c r="AD60" s="21" t="n">
        <f aca="false">'D9 LPu7_BASE'!AD53</f>
        <v>3.198265</v>
      </c>
      <c r="AE60" s="21" t="n">
        <f aca="false">'D9 LPu7_BASE'!AE53</f>
        <v>149.6307</v>
      </c>
      <c r="AF60" s="20" t="n">
        <f aca="false">'D9 LPu7_BASE'!AF53</f>
        <v>0.2282226</v>
      </c>
    </row>
    <row r="61" s="24" customFormat="true" ht="13.5" hidden="false" customHeight="true" outlineLevel="0" collapsed="false">
      <c r="A61" s="19" t="str">
        <f aca="false">'D9 LPu7_BASE'!A54</f>
        <v>260765-11</v>
      </c>
      <c r="B61" s="19" t="str">
        <f aca="false">'D9 LPu7_BASE'!B54</f>
        <v>Itambé/PE</v>
      </c>
      <c r="C61" s="20" t="n">
        <f aca="false">'D9 LPu7_BASE'!C54</f>
        <v>0</v>
      </c>
      <c r="D61" s="20" t="n">
        <f aca="false">'D9 LPu7_BASE'!D54</f>
        <v>0</v>
      </c>
      <c r="E61" s="20" t="n">
        <f aca="false">'D9 LPu7_BASE'!E54</f>
        <v>67.0022</v>
      </c>
      <c r="F61" s="20" t="n">
        <f aca="false">'D9 LPu7_BASE'!F54</f>
        <v>0</v>
      </c>
      <c r="G61" s="20" t="n">
        <f aca="false">'D9 LPu7_BASE'!G54</f>
        <v>0</v>
      </c>
      <c r="H61" s="20" t="n">
        <f aca="false">'D9 LPu7_BASE'!H54</f>
        <v>0</v>
      </c>
      <c r="I61" s="21" t="n">
        <f aca="false">'D9 LPu7_BASE'!I54</f>
        <v>23.67133</v>
      </c>
      <c r="J61" s="21" t="n">
        <f aca="false">'D9 LPu7_BASE'!J54</f>
        <v>59.05182</v>
      </c>
      <c r="K61" s="21" t="n">
        <f aca="false">'D9 LPu7_BASE'!K54</f>
        <v>24.8605</v>
      </c>
      <c r="L61" s="20" t="n">
        <f aca="false">'D9 LPu7_BASE'!L54</f>
        <v>3120</v>
      </c>
      <c r="M61" s="21" t="n">
        <f aca="false">'D9 LPu7_BASE'!M54</f>
        <v>422.4521</v>
      </c>
      <c r="N61" s="21" t="n">
        <f aca="false">'D9 LPu7_BASE'!N54</f>
        <v>105.0237</v>
      </c>
      <c r="O61" s="21" t="n">
        <f aca="false">'D9 LPu7_BASE'!O54</f>
        <v>105.0237</v>
      </c>
      <c r="P61" s="21" t="n">
        <f aca="false">'D9 LPu7_BASE'!P54</f>
        <v>7.535977E-014</v>
      </c>
      <c r="Q61" s="21" t="n">
        <f aca="false">'D9 LPu7_BASE'!Q54</f>
        <v>0</v>
      </c>
      <c r="R61" s="21" t="n">
        <f aca="false">'D9 LPu7_BASE'!R54</f>
        <v>24.8605</v>
      </c>
      <c r="S61" s="21" t="n">
        <f aca="false">'D9 LPu7_BASE'!S54</f>
        <v>24.8605</v>
      </c>
      <c r="T61" s="21" t="n">
        <f aca="false">'D9 LPu7_BASE'!T54</f>
        <v>58.59439</v>
      </c>
      <c r="U61" s="21" t="n">
        <f aca="false">'D9 LPu7_BASE'!U54</f>
        <v>16.54511</v>
      </c>
      <c r="V61" s="21" t="n">
        <f aca="false">'D9 LPu7_BASE'!V54</f>
        <v>1.783866E-014</v>
      </c>
      <c r="W61" s="21" t="n">
        <f aca="false">'D9 LPu7_BASE'!W54</f>
        <v>100</v>
      </c>
      <c r="X61" s="21" t="n">
        <f aca="false">'D9 LPu7_BASE'!X54</f>
        <v>0</v>
      </c>
      <c r="Y61" s="21" t="n">
        <f aca="false">'D9 LPu7_BASE'!Y54</f>
        <v>0</v>
      </c>
      <c r="Z61" s="21" t="n">
        <f aca="false">'D9 LPu7_BASE'!Z54</f>
        <v>212.5866</v>
      </c>
      <c r="AA61" s="22" t="n">
        <f aca="false">'D9 LPu7_BASE'!AA54</f>
        <v>26</v>
      </c>
      <c r="AB61" s="22" t="n">
        <f aca="false">'D9 LPu7_BASE'!AB54</f>
        <v>187.3077</v>
      </c>
      <c r="AC61" s="22" t="n">
        <f aca="false">'D9 LPu7_BASE'!AC54</f>
        <v>153.0769</v>
      </c>
      <c r="AD61" s="21" t="n">
        <f aca="false">'D9 LPu7_BASE'!AD54</f>
        <v>6.532663</v>
      </c>
      <c r="AE61" s="21" t="n">
        <f aca="false">'D9 LPu7_BASE'!AE54</f>
        <v>9.692976</v>
      </c>
      <c r="AF61" s="20" t="n">
        <f aca="false">'D9 LPu7_BASE'!AF54</f>
        <v>0</v>
      </c>
    </row>
    <row r="62" s="24" customFormat="true" ht="13.5" hidden="false" customHeight="true" outlineLevel="0" collapsed="false">
      <c r="A62" s="19" t="str">
        <f aca="false">'D9 LPu7_BASE'!A55</f>
        <v>291840-11</v>
      </c>
      <c r="B62" s="19" t="str">
        <f aca="false">'D9 LPu7_BASE'!B55</f>
        <v>Juazeiro/BA</v>
      </c>
      <c r="C62" s="20" t="n">
        <f aca="false">'D9 LPu7_BASE'!C55</f>
        <v>0.7711321</v>
      </c>
      <c r="D62" s="20" t="n">
        <f aca="false">'D9 LPu7_BASE'!D55</f>
        <v>0.7711321</v>
      </c>
      <c r="E62" s="20" t="n">
        <f aca="false">'D9 LPu7_BASE'!E55</f>
        <v>116.1244</v>
      </c>
      <c r="F62" s="20" t="n">
        <f aca="false">'D9 LPu7_BASE'!F55</f>
        <v>0.8998372</v>
      </c>
      <c r="G62" s="20" t="n">
        <f aca="false">'D9 LPu7_BASE'!G55</f>
        <v>1.06596</v>
      </c>
      <c r="H62" s="20" t="n">
        <f aca="false">'D9 LPu7_BASE'!H55</f>
        <v>0.5752511</v>
      </c>
      <c r="I62" s="21" t="n">
        <f aca="false">'D9 LPu7_BASE'!I55</f>
        <v>116.6904</v>
      </c>
      <c r="J62" s="21" t="n">
        <f aca="false">'D9 LPu7_BASE'!J55</f>
        <v>-13.40108</v>
      </c>
      <c r="K62" s="21" t="n">
        <f aca="false">'D9 LPu7_BASE'!K55</f>
        <v>76.7899</v>
      </c>
      <c r="L62" s="20" t="n">
        <f aca="false">'D9 LPu7_BASE'!L55</f>
        <v>14349.91</v>
      </c>
      <c r="M62" s="21" t="n">
        <f aca="false">'D9 LPu7_BASE'!M55</f>
        <v>85.69685</v>
      </c>
      <c r="N62" s="21" t="n">
        <f aca="false">'D9 LPu7_BASE'!N55</f>
        <v>40.22654</v>
      </c>
      <c r="O62" s="21" t="n">
        <f aca="false">'D9 LPu7_BASE'!O55</f>
        <v>65.80652</v>
      </c>
      <c r="P62" s="21" t="n">
        <f aca="false">'D9 LPu7_BASE'!P55</f>
        <v>0</v>
      </c>
      <c r="Q62" s="21" t="n">
        <f aca="false">'D9 LPu7_BASE'!Q55</f>
        <v>0</v>
      </c>
      <c r="R62" s="21" t="n">
        <f aca="false">'D9 LPu7_BASE'!R55</f>
        <v>46.94051</v>
      </c>
      <c r="S62" s="21" t="n">
        <f aca="false">'D9 LPu7_BASE'!S55</f>
        <v>76.7899</v>
      </c>
      <c r="T62" s="21" t="n">
        <f aca="false">'D9 LPu7_BASE'!T55</f>
        <v>16.1958</v>
      </c>
      <c r="U62" s="21" t="n">
        <f aca="false">'D9 LPu7_BASE'!U55</f>
        <v>6.031171</v>
      </c>
      <c r="V62" s="21" t="n">
        <f aca="false">'D9 LPu7_BASE'!V55</f>
        <v>0</v>
      </c>
      <c r="W62" s="21" t="n">
        <f aca="false">'D9 LPu7_BASE'!W55</f>
        <v>78.35796</v>
      </c>
      <c r="X62" s="21" t="n">
        <f aca="false">'D9 LPu7_BASE'!X55</f>
        <v>21.64204</v>
      </c>
      <c r="Y62" s="21" t="n">
        <f aca="false">'D9 LPu7_BASE'!Y55</f>
        <v>0</v>
      </c>
      <c r="Z62" s="21" t="n">
        <f aca="false">'D9 LPu7_BASE'!Z55</f>
        <v>410.8492</v>
      </c>
      <c r="AA62" s="22" t="n">
        <f aca="false">'D9 LPu7_BASE'!AA55</f>
        <v>323</v>
      </c>
      <c r="AB62" s="22" t="n">
        <f aca="false">'D9 LPu7_BASE'!AB55</f>
        <v>160.9243</v>
      </c>
      <c r="AC62" s="22" t="n">
        <f aca="false">'D9 LPu7_BASE'!AC55</f>
        <v>150.6113</v>
      </c>
      <c r="AD62" s="21" t="n">
        <f aca="false">'D9 LPu7_BASE'!AD55</f>
        <v>4.058692</v>
      </c>
      <c r="AE62" s="21" t="n">
        <f aca="false">'D9 LPu7_BASE'!AE55</f>
        <v>132.3282</v>
      </c>
      <c r="AF62" s="20" t="n">
        <f aca="false">'D9 LPu7_BASE'!AF55</f>
        <v>0.7979882</v>
      </c>
    </row>
    <row r="63" s="24" customFormat="true" ht="13.5" hidden="false" customHeight="true" outlineLevel="0" collapsed="false">
      <c r="A63" s="19" t="str">
        <f aca="false">'D9 LPu7_BASE'!A56</f>
        <v>230760-11</v>
      </c>
      <c r="B63" s="19" t="str">
        <f aca="false">'D9 LPu7_BASE'!B56</f>
        <v>Limoeiro do Norte/CE</v>
      </c>
      <c r="C63" s="20" t="n">
        <f aca="false">'D9 LPu7_BASE'!C56</f>
        <v>0.610229</v>
      </c>
      <c r="D63" s="20" t="n">
        <f aca="false">'D9 LPu7_BASE'!D56</f>
        <v>0.610229</v>
      </c>
      <c r="E63" s="20" t="n">
        <f aca="false">'D9 LPu7_BASE'!E56</f>
        <v>96.9006</v>
      </c>
      <c r="F63" s="20" t="n">
        <f aca="false">'D9 LPu7_BASE'!F56</f>
        <v>0.8222879</v>
      </c>
      <c r="G63" s="20" t="n">
        <f aca="false">'D9 LPu7_BASE'!G56</f>
        <v>0.9033692</v>
      </c>
      <c r="H63" s="20" t="n">
        <f aca="false">'D9 LPu7_BASE'!H56</f>
        <v>0.4378501</v>
      </c>
      <c r="I63" s="21" t="n">
        <f aca="false">'D9 LPu7_BASE'!I56</f>
        <v>134.7507</v>
      </c>
      <c r="J63" s="21" t="n">
        <f aca="false">'D9 LPu7_BASE'!J56</f>
        <v>-3.111538</v>
      </c>
      <c r="K63" s="21" t="n">
        <f aca="false">'D9 LPu7_BASE'!K56</f>
        <v>62.91977</v>
      </c>
      <c r="L63" s="20" t="n">
        <f aca="false">'D9 LPu7_BASE'!L56</f>
        <v>27271.34</v>
      </c>
      <c r="M63" s="21" t="n">
        <f aca="false">'D9 LPu7_BASE'!M56</f>
        <v>74.21112</v>
      </c>
      <c r="N63" s="21" t="n">
        <f aca="false">'D9 LPu7_BASE'!N56</f>
        <v>35.62086</v>
      </c>
      <c r="O63" s="21" t="n">
        <f aca="false">'D9 LPu7_BASE'!O56</f>
        <v>46.69347</v>
      </c>
      <c r="P63" s="21" t="n">
        <f aca="false">'D9 LPu7_BASE'!P56</f>
        <v>0</v>
      </c>
      <c r="Q63" s="21" t="n">
        <f aca="false">'D9 LPu7_BASE'!Q56</f>
        <v>0</v>
      </c>
      <c r="R63" s="21" t="n">
        <f aca="false">'D9 LPu7_BASE'!R56</f>
        <v>47.99936</v>
      </c>
      <c r="S63" s="21" t="n">
        <f aca="false">'D9 LPu7_BASE'!S56</f>
        <v>62.91977</v>
      </c>
      <c r="T63" s="21" t="n">
        <f aca="false">'D9 LPu7_BASE'!T56</f>
        <v>25.62809</v>
      </c>
      <c r="U63" s="21" t="n">
        <f aca="false">'D9 LPu7_BASE'!U56</f>
        <v>11.45214</v>
      </c>
      <c r="V63" s="21" t="n">
        <f aca="false">'D9 LPu7_BASE'!V56</f>
        <v>0</v>
      </c>
      <c r="W63" s="21" t="n">
        <f aca="false">'D9 LPu7_BASE'!W56</f>
        <v>90.72562</v>
      </c>
      <c r="X63" s="21" t="n">
        <f aca="false">'D9 LPu7_BASE'!X56</f>
        <v>9.274382</v>
      </c>
      <c r="Y63" s="21" t="n">
        <f aca="false">'D9 LPu7_BASE'!Y56</f>
        <v>0</v>
      </c>
      <c r="Z63" s="21" t="n">
        <f aca="false">'D9 LPu7_BASE'!Z56</f>
        <v>58.12452</v>
      </c>
      <c r="AA63" s="22" t="n">
        <f aca="false">'D9 LPu7_BASE'!AA56</f>
        <v>24</v>
      </c>
      <c r="AB63" s="22" t="n">
        <f aca="false">'D9 LPu7_BASE'!AB56</f>
        <v>447.2938</v>
      </c>
      <c r="AC63" s="22" t="n">
        <f aca="false">'D9 LPu7_BASE'!AC56</f>
        <v>447.2938</v>
      </c>
      <c r="AD63" s="21" t="n">
        <f aca="false">'D9 LPu7_BASE'!AD56</f>
        <v>1.705515</v>
      </c>
      <c r="AE63" s="21" t="n">
        <f aca="false">'D9 LPu7_BASE'!AE56</f>
        <v>138.9435</v>
      </c>
      <c r="AF63" s="20" t="n">
        <f aca="false">'D9 LPu7_BASE'!AF56</f>
        <v>1.134613</v>
      </c>
    </row>
    <row r="64" s="24" customFormat="true" ht="13.5" hidden="false" customHeight="true" outlineLevel="0" collapsed="false">
      <c r="A64" s="19" t="str">
        <f aca="false">'D9 LPu7_BASE'!A57</f>
        <v>291970-11</v>
      </c>
      <c r="B64" s="19" t="str">
        <f aca="false">'D9 LPu7_BASE'!B57</f>
        <v>Macarani/BA</v>
      </c>
      <c r="C64" s="20" t="n">
        <f aca="false">'D9 LPu7_BASE'!C57</f>
        <v>1.257697</v>
      </c>
      <c r="D64" s="20" t="n">
        <f aca="false">'D9 LPu7_BASE'!D57</f>
        <v>1.257695</v>
      </c>
      <c r="E64" s="20" t="n">
        <f aca="false">'D9 LPu7_BASE'!E57</f>
        <v>156.1241</v>
      </c>
      <c r="F64" s="20" t="n">
        <f aca="false">'D9 LPu7_BASE'!F57</f>
        <v>1.262587</v>
      </c>
      <c r="G64" s="20" t="n">
        <f aca="false">'D9 LPu7_BASE'!G57</f>
        <v>1.262587</v>
      </c>
      <c r="H64" s="20" t="n">
        <f aca="false">'D9 LPu7_BASE'!H57</f>
        <v>0</v>
      </c>
      <c r="I64" s="21" t="n">
        <f aca="false">'D9 LPu7_BASE'!I57</f>
        <v>100.3888</v>
      </c>
      <c r="J64" s="21" t="n">
        <f aca="false">'D9 LPu7_BASE'!J57</f>
        <v>-0.9531888</v>
      </c>
      <c r="K64" s="21" t="n">
        <f aca="false">'D9 LPu7_BASE'!K57</f>
        <v>46.24524</v>
      </c>
      <c r="L64" s="20" t="n">
        <f aca="false">'D9 LPu7_BASE'!L57</f>
        <v>15868.25</v>
      </c>
      <c r="M64" s="21" t="n">
        <f aca="false">'D9 LPu7_BASE'!M57</f>
        <v>99.61253</v>
      </c>
      <c r="N64" s="21" t="n">
        <f aca="false">'D9 LPu7_BASE'!N57</f>
        <v>30.94883</v>
      </c>
      <c r="O64" s="21" t="n">
        <f aca="false">'D9 LPu7_BASE'!O57</f>
        <v>46.06614</v>
      </c>
      <c r="P64" s="21" t="n">
        <f aca="false">'D9 LPu7_BASE'!P57</f>
        <v>35.87293</v>
      </c>
      <c r="Q64" s="21" t="n">
        <f aca="false">'D9 LPu7_BASE'!Q57</f>
        <v>0</v>
      </c>
      <c r="R64" s="21" t="n">
        <f aca="false">'D9 LPu7_BASE'!R57</f>
        <v>31.06921</v>
      </c>
      <c r="S64" s="21" t="n">
        <f aca="false">'D9 LPu7_BASE'!S57</f>
        <v>46.24533</v>
      </c>
      <c r="T64" s="21" t="n">
        <f aca="false">'D9 LPu7_BASE'!T57</f>
        <v>13.8142</v>
      </c>
      <c r="U64" s="21" t="n">
        <f aca="false">'D9 LPu7_BASE'!U57</f>
        <v>3.332073</v>
      </c>
      <c r="V64" s="21" t="n">
        <f aca="false">'D9 LPu7_BASE'!V57</f>
        <v>36.01247</v>
      </c>
      <c r="W64" s="21" t="n">
        <f aca="false">'D9 LPu7_BASE'!W57</f>
        <v>99.83757</v>
      </c>
      <c r="X64" s="21" t="n">
        <f aca="false">'D9 LPu7_BASE'!X57</f>
        <v>0</v>
      </c>
      <c r="Y64" s="21" t="n">
        <f aca="false">'D9 LPu7_BASE'!Y57</f>
        <v>0.1624261</v>
      </c>
      <c r="Z64" s="21" t="n">
        <f aca="false">'D9 LPu7_BASE'!Z57</f>
        <v>63.1433</v>
      </c>
      <c r="AA64" s="22" t="n">
        <f aca="false">'D9 LPu7_BASE'!AA57</f>
        <v>16</v>
      </c>
      <c r="AB64" s="22" t="n">
        <f aca="false">'D9 LPu7_BASE'!AB57</f>
        <v>219.7815</v>
      </c>
      <c r="AC64" s="22" t="n">
        <f aca="false">'D9 LPu7_BASE'!AC57</f>
        <v>212.2081</v>
      </c>
      <c r="AD64" s="21" t="n">
        <f aca="false">'D9 LPu7_BASE'!AD57</f>
        <v>3.165923</v>
      </c>
      <c r="AE64" s="21" t="n">
        <f aca="false">'D9 LPu7_BASE'!AE57</f>
        <v>101.5106</v>
      </c>
      <c r="AF64" s="20" t="n">
        <f aca="false">'D9 LPu7_BASE'!AF57</f>
        <v>0.1560232</v>
      </c>
    </row>
    <row r="65" s="24" customFormat="true" ht="13.5" hidden="false" customHeight="true" outlineLevel="0" collapsed="false">
      <c r="A65" s="19" t="str">
        <f aca="false">'D9 LPu7_BASE'!A58</f>
        <v>230763-11</v>
      </c>
      <c r="B65" s="19" t="str">
        <f aca="false">'D9 LPu7_BASE'!B58</f>
        <v>Madalena/CE</v>
      </c>
      <c r="C65" s="20" t="n">
        <f aca="false">'D9 LPu7_BASE'!C58</f>
        <v>0.6348894</v>
      </c>
      <c r="D65" s="20" t="n">
        <f aca="false">'D9 LPu7_BASE'!D58</f>
        <v>0.6348894</v>
      </c>
      <c r="E65" s="20" t="n">
        <f aca="false">'D9 LPu7_BASE'!E58</f>
        <v>95.17862</v>
      </c>
      <c r="F65" s="20" t="n">
        <f aca="false">'D9 LPu7_BASE'!F58</f>
        <v>0.2973445</v>
      </c>
      <c r="G65" s="20" t="n">
        <f aca="false">'D9 LPu7_BASE'!G58</f>
        <v>0.2973445</v>
      </c>
      <c r="H65" s="20" t="n">
        <f aca="false">'D9 LPu7_BASE'!H58</f>
        <v>0</v>
      </c>
      <c r="I65" s="21" t="n">
        <f aca="false">'D9 LPu7_BASE'!I58</f>
        <v>46.83407</v>
      </c>
      <c r="J65" s="21" t="n">
        <f aca="false">'D9 LPu7_BASE'!J58</f>
        <v>98.86775</v>
      </c>
      <c r="K65" s="21" t="n">
        <f aca="false">'D9 LPu7_BASE'!K58</f>
        <v>36.7818</v>
      </c>
      <c r="L65" s="20" t="n">
        <f aca="false">'D9 LPu7_BASE'!L58</f>
        <v>17354.79</v>
      </c>
      <c r="M65" s="21" t="n">
        <f aca="false">'D9 LPu7_BASE'!M58</f>
        <v>213.5198</v>
      </c>
      <c r="N65" s="21" t="n">
        <f aca="false">'D9 LPu7_BASE'!N58</f>
        <v>74.65582</v>
      </c>
      <c r="O65" s="21" t="n">
        <f aca="false">'D9 LPu7_BASE'!O58</f>
        <v>78.53642</v>
      </c>
      <c r="P65" s="21" t="n">
        <f aca="false">'D9 LPu7_BASE'!P58</f>
        <v>0</v>
      </c>
      <c r="Q65" s="21" t="n">
        <f aca="false">'D9 LPu7_BASE'!Q58</f>
        <v>0</v>
      </c>
      <c r="R65" s="21" t="n">
        <f aca="false">'D9 LPu7_BASE'!R58</f>
        <v>34.96436</v>
      </c>
      <c r="S65" s="21" t="n">
        <f aca="false">'D9 LPu7_BASE'!S58</f>
        <v>36.7818</v>
      </c>
      <c r="T65" s="21" t="n">
        <f aca="false">'D9 LPu7_BASE'!T58</f>
        <v>59.86025</v>
      </c>
      <c r="U65" s="21" t="n">
        <f aca="false">'D9 LPu7_BASE'!U58</f>
        <v>3.357949</v>
      </c>
      <c r="V65" s="21" t="n">
        <f aca="false">'D9 LPu7_BASE'!V58</f>
        <v>0</v>
      </c>
      <c r="W65" s="21" t="n">
        <f aca="false">'D9 LPu7_BASE'!W58</f>
        <v>68.38772</v>
      </c>
      <c r="X65" s="21" t="n">
        <f aca="false">'D9 LPu7_BASE'!X58</f>
        <v>0</v>
      </c>
      <c r="Y65" s="21" t="n">
        <f aca="false">'D9 LPu7_BASE'!Y58</f>
        <v>31.61228</v>
      </c>
      <c r="Z65" s="21" t="n">
        <f aca="false">'D9 LPu7_BASE'!Z58</f>
        <v>171.1805</v>
      </c>
      <c r="AA65" s="22" t="n">
        <f aca="false">'D9 LPu7_BASE'!AA58</f>
        <v>2</v>
      </c>
      <c r="AB65" s="22" t="n">
        <f aca="false">'D9 LPu7_BASE'!AB58</f>
        <v>495.7319</v>
      </c>
      <c r="AC65" s="22" t="n">
        <f aca="false">'D9 LPu7_BASE'!AC58</f>
        <v>495.7319</v>
      </c>
      <c r="AD65" s="21" t="n">
        <f aca="false">'D9 LPu7_BASE'!AD58</f>
        <v>1.917546</v>
      </c>
      <c r="AE65" s="21" t="n">
        <f aca="false">'D9 LPu7_BASE'!AE58</f>
        <v>0.7754003</v>
      </c>
      <c r="AF65" s="20" t="n">
        <f aca="false">'D9 LPu7_BASE'!AF58</f>
        <v>0.3453842</v>
      </c>
    </row>
    <row r="66" s="24" customFormat="true" ht="13.5" hidden="false" customHeight="true" outlineLevel="0" collapsed="false">
      <c r="A66" s="19" t="str">
        <f aca="false">'D9 LPu7_BASE'!A59</f>
        <v>270470-11</v>
      </c>
      <c r="B66" s="19" t="str">
        <f aca="false">'D9 LPu7_BASE'!B59</f>
        <v>Marechal Deodoro/AL</v>
      </c>
      <c r="C66" s="20" t="n">
        <f aca="false">'D9 LPu7_BASE'!C59</f>
        <v>1.040855</v>
      </c>
      <c r="D66" s="20" t="n">
        <f aca="false">'D9 LPu7_BASE'!D59</f>
        <v>0.9760944</v>
      </c>
      <c r="E66" s="20" t="n">
        <f aca="false">'D9 LPu7_BASE'!E59</f>
        <v>153.3632</v>
      </c>
      <c r="F66" s="20" t="n">
        <f aca="false">'D9 LPu7_BASE'!F59</f>
        <v>1.325578</v>
      </c>
      <c r="G66" s="20" t="n">
        <f aca="false">'D9 LPu7_BASE'!G59</f>
        <v>1.325578</v>
      </c>
      <c r="H66" s="20" t="n">
        <f aca="false">'D9 LPu7_BASE'!H59</f>
        <v>0</v>
      </c>
      <c r="I66" s="21" t="n">
        <f aca="false">'D9 LPu7_BASE'!I59</f>
        <v>127.3548</v>
      </c>
      <c r="J66" s="21" t="n">
        <f aca="false">'D9 LPu7_BASE'!J59</f>
        <v>97.93494</v>
      </c>
      <c r="K66" s="21" t="n">
        <f aca="false">'D9 LPu7_BASE'!K59</f>
        <v>75.45968</v>
      </c>
      <c r="L66" s="20" t="n">
        <f aca="false">'D9 LPu7_BASE'!L59</f>
        <v>30463.55</v>
      </c>
      <c r="M66" s="21" t="n">
        <f aca="false">'D9 LPu7_BASE'!M59</f>
        <v>73.63535</v>
      </c>
      <c r="N66" s="21" t="n">
        <f aca="false">'D9 LPu7_BASE'!N59</f>
        <v>30.21209</v>
      </c>
      <c r="O66" s="21" t="n">
        <f aca="false">'D9 LPu7_BASE'!O59</f>
        <v>59.25156</v>
      </c>
      <c r="P66" s="21" t="n">
        <f aca="false">'D9 LPu7_BASE'!P59</f>
        <v>1.322327E-006</v>
      </c>
      <c r="Q66" s="21" t="n">
        <f aca="false">'D9 LPu7_BASE'!Q59</f>
        <v>0</v>
      </c>
      <c r="R66" s="21" t="n">
        <f aca="false">'D9 LPu7_BASE'!R59</f>
        <v>41.02933</v>
      </c>
      <c r="S66" s="21" t="n">
        <f aca="false">'D9 LPu7_BASE'!S59</f>
        <v>80.46618</v>
      </c>
      <c r="T66" s="21" t="n">
        <f aca="false">'D9 LPu7_BASE'!T59</f>
        <v>12.53157</v>
      </c>
      <c r="U66" s="21" t="n">
        <f aca="false">'D9 LPu7_BASE'!U59</f>
        <v>6.103739</v>
      </c>
      <c r="V66" s="21" t="n">
        <f aca="false">'D9 LPu7_BASE'!V59</f>
        <v>1.795778E-006</v>
      </c>
      <c r="W66" s="21" t="n">
        <f aca="false">'D9 LPu7_BASE'!W59</f>
        <v>94.88516</v>
      </c>
      <c r="X66" s="21" t="n">
        <f aca="false">'D9 LPu7_BASE'!X59</f>
        <v>0</v>
      </c>
      <c r="Y66" s="21" t="n">
        <f aca="false">'D9 LPu7_BASE'!Y59</f>
        <v>5.114837</v>
      </c>
      <c r="Z66" s="21" t="n">
        <f aca="false">'D9 LPu7_BASE'!Z59</f>
        <v>187.3297</v>
      </c>
      <c r="AA66" s="22" t="n">
        <f aca="false">'D9 LPu7_BASE'!AA59</f>
        <v>29</v>
      </c>
      <c r="AB66" s="22" t="n">
        <f aca="false">'D9 LPu7_BASE'!AB59</f>
        <v>246.8573</v>
      </c>
      <c r="AC66" s="22" t="n">
        <f aca="false">'D9 LPu7_BASE'!AC59</f>
        <v>246.8573</v>
      </c>
      <c r="AD66" s="21" t="n">
        <f aca="false">'D9 LPu7_BASE'!AD59</f>
        <v>2.065547</v>
      </c>
      <c r="AE66" s="21" t="n">
        <f aca="false">'D9 LPu7_BASE'!AE59</f>
        <v>2.955617</v>
      </c>
      <c r="AF66" s="20" t="n">
        <f aca="false">'D9 LPu7_BASE'!AF59</f>
        <v>0</v>
      </c>
    </row>
    <row r="67" s="24" customFormat="true" ht="13.5" hidden="false" customHeight="true" outlineLevel="0" collapsed="false">
      <c r="A67" s="19" t="str">
        <f aca="false">'D9 LPu7_BASE'!A60</f>
        <v>230870-11</v>
      </c>
      <c r="B67" s="19" t="str">
        <f aca="false">'D9 LPu7_BASE'!B60</f>
        <v>Morada Nova/CE</v>
      </c>
      <c r="C67" s="20" t="n">
        <f aca="false">'D9 LPu7_BASE'!C60</f>
        <v>0.598501</v>
      </c>
      <c r="D67" s="20" t="n">
        <f aca="false">'D9 LPu7_BASE'!D60</f>
        <v>0.598501</v>
      </c>
      <c r="E67" s="20" t="n">
        <f aca="false">'D9 LPu7_BASE'!E60</f>
        <v>79.49475</v>
      </c>
      <c r="F67" s="20" t="n">
        <f aca="false">'D9 LPu7_BASE'!F60</f>
        <v>0.9384417</v>
      </c>
      <c r="G67" s="20" t="n">
        <f aca="false">'D9 LPu7_BASE'!G60</f>
        <v>0.9384417</v>
      </c>
      <c r="H67" s="20" t="n">
        <f aca="false">'D9 LPu7_BASE'!H60</f>
        <v>0</v>
      </c>
      <c r="I67" s="21" t="n">
        <f aca="false">'D9 LPu7_BASE'!I60</f>
        <v>156.7987</v>
      </c>
      <c r="J67" s="21" t="n">
        <f aca="false">'D9 LPu7_BASE'!J60</f>
        <v>-1.952839</v>
      </c>
      <c r="K67" s="21" t="n">
        <f aca="false">'D9 LPu7_BASE'!K60</f>
        <v>49.90657</v>
      </c>
      <c r="L67" s="20" t="n">
        <f aca="false">'D9 LPu7_BASE'!L60</f>
        <v>18837.95</v>
      </c>
      <c r="M67" s="21" t="n">
        <f aca="false">'D9 LPu7_BASE'!M60</f>
        <v>63.77604</v>
      </c>
      <c r="N67" s="21" t="n">
        <f aca="false">'D9 LPu7_BASE'!N60</f>
        <v>31.82844</v>
      </c>
      <c r="O67" s="21" t="n">
        <f aca="false">'D9 LPu7_BASE'!O60</f>
        <v>31.82844</v>
      </c>
      <c r="P67" s="21" t="n">
        <f aca="false">'D9 LPu7_BASE'!P60</f>
        <v>9.594844E-015</v>
      </c>
      <c r="Q67" s="21" t="n">
        <f aca="false">'D9 LPu7_BASE'!Q60</f>
        <v>0</v>
      </c>
      <c r="R67" s="21" t="n">
        <f aca="false">'D9 LPu7_BASE'!R60</f>
        <v>49.90657</v>
      </c>
      <c r="S67" s="21" t="n">
        <f aca="false">'D9 LPu7_BASE'!S60</f>
        <v>49.90657</v>
      </c>
      <c r="T67" s="21" t="n">
        <f aca="false">'D9 LPu7_BASE'!T60</f>
        <v>39.73536</v>
      </c>
      <c r="U67" s="21" t="n">
        <f aca="false">'D9 LPu7_BASE'!U60</f>
        <v>10.35807</v>
      </c>
      <c r="V67" s="21" t="n">
        <f aca="false">'D9 LPu7_BASE'!V60</f>
        <v>1.504459E-014</v>
      </c>
      <c r="W67" s="21" t="n">
        <f aca="false">'D9 LPu7_BASE'!W60</f>
        <v>100</v>
      </c>
      <c r="X67" s="21" t="n">
        <f aca="false">'D9 LPu7_BASE'!X60</f>
        <v>0</v>
      </c>
      <c r="Y67" s="21" t="n">
        <f aca="false">'D9 LPu7_BASE'!Y60</f>
        <v>0</v>
      </c>
      <c r="Z67" s="21" t="n">
        <f aca="false">'D9 LPu7_BASE'!Z60</f>
        <v>367.0302</v>
      </c>
      <c r="AA67" s="22" t="n">
        <f aca="false">'D9 LPu7_BASE'!AA60</f>
        <v>20</v>
      </c>
      <c r="AB67" s="22" t="n">
        <f aca="false">'D9 LPu7_BASE'!AB60</f>
        <v>474.8293</v>
      </c>
      <c r="AC67" s="22" t="n">
        <f aca="false">'D9 LPu7_BASE'!AC60</f>
        <v>474.5122</v>
      </c>
      <c r="AD67" s="21" t="n">
        <f aca="false">'D9 LPu7_BASE'!AD60</f>
        <v>2.107427</v>
      </c>
      <c r="AE67" s="21" t="n">
        <f aca="false">'D9 LPu7_BASE'!AE60</f>
        <v>159.8607</v>
      </c>
      <c r="AF67" s="20" t="n">
        <f aca="false">'D9 LPu7_BASE'!AF60</f>
        <v>0</v>
      </c>
    </row>
    <row r="68" s="24" customFormat="true" ht="13.5" hidden="false" customHeight="true" outlineLevel="0" collapsed="false">
      <c r="A68" s="19" t="str">
        <f aca="false">'D9 LPu7_BASE'!A61</f>
        <v>210725-11</v>
      </c>
      <c r="B68" s="19" t="str">
        <f aca="false">'D9 LPu7_BASE'!B61</f>
        <v>Nova Colinas/MA</v>
      </c>
      <c r="C68" s="20" t="n">
        <f aca="false">'D9 LPu7_BASE'!C61</f>
        <v>0</v>
      </c>
      <c r="D68" s="20" t="n">
        <f aca="false">'D9 LPu7_BASE'!D61</f>
        <v>0</v>
      </c>
      <c r="E68" s="20" t="n">
        <f aca="false">'D9 LPu7_BASE'!E61</f>
        <v>69.01682</v>
      </c>
      <c r="F68" s="20" t="n">
        <f aca="false">'D9 LPu7_BASE'!F61</f>
        <v>0</v>
      </c>
      <c r="G68" s="20" t="n">
        <f aca="false">'D9 LPu7_BASE'!G61</f>
        <v>0</v>
      </c>
      <c r="H68" s="20" t="n">
        <f aca="false">'D9 LPu7_BASE'!H61</f>
        <v>0</v>
      </c>
      <c r="I68" s="21" t="n">
        <f aca="false">'D9 LPu7_BASE'!I61</f>
        <v>0</v>
      </c>
      <c r="J68" s="21" t="n">
        <f aca="false">'D9 LPu7_BASE'!J61</f>
        <v>0</v>
      </c>
      <c r="K68" s="21" t="n">
        <f aca="false">'D9 LPu7_BASE'!K61</f>
        <v>47.18882</v>
      </c>
      <c r="L68" s="20" t="n">
        <f aca="false">'D9 LPu7_BASE'!L61</f>
        <v>3484.8</v>
      </c>
      <c r="M68" s="21" t="n">
        <f aca="false">'D9 LPu7_BASE'!M61</f>
        <v>0</v>
      </c>
      <c r="N68" s="21" t="n">
        <f aca="false">'D9 LPu7_BASE'!N61</f>
        <v>0</v>
      </c>
      <c r="O68" s="21" t="n">
        <f aca="false">'D9 LPu7_BASE'!O61</f>
        <v>0</v>
      </c>
      <c r="P68" s="21" t="n">
        <f aca="false">'D9 LPu7_BASE'!P61</f>
        <v>0</v>
      </c>
      <c r="Q68" s="21" t="n">
        <f aca="false">'D9 LPu7_BASE'!Q61</f>
        <v>0</v>
      </c>
      <c r="R68" s="21" t="n">
        <f aca="false">'D9 LPu7_BASE'!R61</f>
        <v>47.18882</v>
      </c>
      <c r="S68" s="21" t="n">
        <f aca="false">'D9 LPu7_BASE'!S61</f>
        <v>47.18882</v>
      </c>
      <c r="T68" s="21" t="n">
        <f aca="false">'D9 LPu7_BASE'!T61</f>
        <v>52.81118</v>
      </c>
      <c r="U68" s="21" t="n">
        <f aca="false">'D9 LPu7_BASE'!U61</f>
        <v>0</v>
      </c>
      <c r="V68" s="21" t="n">
        <f aca="false">'D9 LPu7_BASE'!V61</f>
        <v>0</v>
      </c>
      <c r="W68" s="21" t="n">
        <f aca="false">'D9 LPu7_BASE'!W61</f>
        <v>0</v>
      </c>
      <c r="X68" s="21" t="n">
        <f aca="false">'D9 LPu7_BASE'!X61</f>
        <v>0</v>
      </c>
      <c r="Y68" s="21" t="n">
        <f aca="false">'D9 LPu7_BASE'!Y61</f>
        <v>0</v>
      </c>
      <c r="Z68" s="21" t="n">
        <f aca="false">'D9 LPu7_BASE'!Z61</f>
        <v>0</v>
      </c>
      <c r="AA68" s="22" t="n">
        <f aca="false">'D9 LPu7_BASE'!AA61</f>
        <v>4</v>
      </c>
      <c r="AB68" s="22" t="n">
        <f aca="false">'D9 LPu7_BASE'!AB61</f>
        <v>107</v>
      </c>
      <c r="AC68" s="22" t="n">
        <f aca="false">'D9 LPu7_BASE'!AC61</f>
        <v>100.125</v>
      </c>
      <c r="AD68" s="21" t="n">
        <f aca="false">'D9 LPu7_BASE'!AD61</f>
        <v>9.987515</v>
      </c>
      <c r="AE68" s="21" t="n">
        <f aca="false">'D9 LPu7_BASE'!AE61</f>
        <v>0</v>
      </c>
      <c r="AF68" s="20" t="n">
        <f aca="false">'D9 LPu7_BASE'!AF61</f>
        <v>0.2751323</v>
      </c>
    </row>
    <row r="69" s="24" customFormat="true" ht="13.5" hidden="false" customHeight="true" outlineLevel="0" collapsed="false">
      <c r="A69" s="19" t="str">
        <f aca="false">'D9 LPu7_BASE'!A62</f>
        <v>261000-11</v>
      </c>
      <c r="B69" s="19" t="str">
        <f aca="false">'D9 LPu7_BASE'!B62</f>
        <v>Palmares/PE</v>
      </c>
      <c r="C69" s="20" t="n">
        <f aca="false">'D9 LPu7_BASE'!C62</f>
        <v>0.9414272</v>
      </c>
      <c r="D69" s="20" t="n">
        <f aca="false">'D9 LPu7_BASE'!D62</f>
        <v>0.9414013</v>
      </c>
      <c r="E69" s="20" t="n">
        <f aca="false">'D9 LPu7_BASE'!E62</f>
        <v>202.4815</v>
      </c>
      <c r="F69" s="20" t="n">
        <f aca="false">'D9 LPu7_BASE'!F62</f>
        <v>0.9308765</v>
      </c>
      <c r="G69" s="20" t="n">
        <f aca="false">'D9 LPu7_BASE'!G62</f>
        <v>0.9308765</v>
      </c>
      <c r="H69" s="20" t="n">
        <f aca="false">'D9 LPu7_BASE'!H62</f>
        <v>0</v>
      </c>
      <c r="I69" s="21" t="n">
        <f aca="false">'D9 LPu7_BASE'!I62</f>
        <v>98.87929</v>
      </c>
      <c r="J69" s="21" t="n">
        <f aca="false">'D9 LPu7_BASE'!J62</f>
        <v>0</v>
      </c>
      <c r="K69" s="21" t="n">
        <f aca="false">'D9 LPu7_BASE'!K62</f>
        <v>54.40525</v>
      </c>
      <c r="L69" s="20" t="n">
        <f aca="false">'D9 LPu7_BASE'!L62</f>
        <v>12648.57</v>
      </c>
      <c r="M69" s="21" t="n">
        <f aca="false">'D9 LPu7_BASE'!M62</f>
        <v>101.1306</v>
      </c>
      <c r="N69" s="21" t="n">
        <f aca="false">'D9 LPu7_BASE'!N62</f>
        <v>27.28712</v>
      </c>
      <c r="O69" s="21" t="n">
        <f aca="false">'D9 LPu7_BASE'!O62</f>
        <v>55.02189</v>
      </c>
      <c r="P69" s="21" t="n">
        <f aca="false">'D9 LPu7_BASE'!P62</f>
        <v>14.535</v>
      </c>
      <c r="Q69" s="21" t="n">
        <f aca="false">'D9 LPu7_BASE'!Q62</f>
        <v>0</v>
      </c>
      <c r="R69" s="21" t="n">
        <f aca="false">'D9 LPu7_BASE'!R62</f>
        <v>26.98205</v>
      </c>
      <c r="S69" s="21" t="n">
        <f aca="false">'D9 LPu7_BASE'!S62</f>
        <v>54.40675</v>
      </c>
      <c r="T69" s="21" t="n">
        <f aca="false">'D9 LPu7_BASE'!T62</f>
        <v>22.58875</v>
      </c>
      <c r="U69" s="21" t="n">
        <f aca="false">'D9 LPu7_BASE'!U62</f>
        <v>7.977802</v>
      </c>
      <c r="V69" s="21" t="n">
        <f aca="false">'D9 LPu7_BASE'!V62</f>
        <v>14.3725</v>
      </c>
      <c r="W69" s="21" t="n">
        <f aca="false">'D9 LPu7_BASE'!W62</f>
        <v>100</v>
      </c>
      <c r="X69" s="21" t="n">
        <f aca="false">'D9 LPu7_BASE'!X62</f>
        <v>0</v>
      </c>
      <c r="Y69" s="21" t="n">
        <f aca="false">'D9 LPu7_BASE'!Y62</f>
        <v>0</v>
      </c>
      <c r="Z69" s="21" t="n">
        <f aca="false">'D9 LPu7_BASE'!Z62</f>
        <v>196.339</v>
      </c>
      <c r="AA69" s="22" t="n">
        <f aca="false">'D9 LPu7_BASE'!AA62</f>
        <v>94</v>
      </c>
      <c r="AB69" s="22" t="n">
        <f aca="false">'D9 LPu7_BASE'!AB62</f>
        <v>114.8162</v>
      </c>
      <c r="AC69" s="22" t="n">
        <f aca="false">'D9 LPu7_BASE'!AC62</f>
        <v>114.0057</v>
      </c>
      <c r="AD69" s="21" t="n">
        <f aca="false">'D9 LPu7_BASE'!AD62</f>
        <v>4.350063</v>
      </c>
      <c r="AE69" s="21" t="n">
        <f aca="false">'D9 LPu7_BASE'!AE62</f>
        <v>98.882</v>
      </c>
      <c r="AF69" s="20" t="n">
        <f aca="false">'D9 LPu7_BASE'!AF62</f>
        <v>0.1839646</v>
      </c>
    </row>
    <row r="70" s="24" customFormat="true" ht="13.5" hidden="false" customHeight="true" outlineLevel="0" collapsed="false">
      <c r="A70" s="19" t="str">
        <f aca="false">'D9 LPu7_BASE'!A63</f>
        <v>270640-11</v>
      </c>
      <c r="B70" s="19" t="str">
        <f aca="false">'D9 LPu7_BASE'!B63</f>
        <v>Pão de Açúcar/AL</v>
      </c>
      <c r="C70" s="20" t="n">
        <f aca="false">'D9 LPu7_BASE'!C63</f>
        <v>0.9878067</v>
      </c>
      <c r="D70" s="20" t="n">
        <f aca="false">'D9 LPu7_BASE'!D63</f>
        <v>0.9878067</v>
      </c>
      <c r="E70" s="20" t="n">
        <f aca="false">'D9 LPu7_BASE'!E63</f>
        <v>162.8683</v>
      </c>
      <c r="F70" s="20" t="n">
        <f aca="false">'D9 LPu7_BASE'!F63</f>
        <v>1.040549</v>
      </c>
      <c r="G70" s="20" t="n">
        <f aca="false">'D9 LPu7_BASE'!G63</f>
        <v>1.040549</v>
      </c>
      <c r="H70" s="20" t="n">
        <f aca="false">'D9 LPu7_BASE'!H63</f>
        <v>0</v>
      </c>
      <c r="I70" s="21" t="n">
        <f aca="false">'D9 LPu7_BASE'!I63</f>
        <v>105.3393</v>
      </c>
      <c r="J70" s="21" t="n">
        <f aca="false">'D9 LPu7_BASE'!J63</f>
        <v>0</v>
      </c>
      <c r="K70" s="21" t="n">
        <f aca="false">'D9 LPu7_BASE'!K63</f>
        <v>55.09836</v>
      </c>
      <c r="L70" s="20" t="n">
        <f aca="false">'D9 LPu7_BASE'!L63</f>
        <v>9194.253</v>
      </c>
      <c r="M70" s="21" t="n">
        <f aca="false">'D9 LPu7_BASE'!M63</f>
        <v>94.9313</v>
      </c>
      <c r="N70" s="21" t="n">
        <f aca="false">'D9 LPu7_BASE'!N63</f>
        <v>26.87033</v>
      </c>
      <c r="O70" s="21" t="n">
        <f aca="false">'D9 LPu7_BASE'!O63</f>
        <v>52.30559</v>
      </c>
      <c r="P70" s="21" t="n">
        <f aca="false">'D9 LPu7_BASE'!P63</f>
        <v>18.69729</v>
      </c>
      <c r="Q70" s="21" t="n">
        <f aca="false">'D9 LPu7_BASE'!Q63</f>
        <v>0</v>
      </c>
      <c r="R70" s="21" t="n">
        <f aca="false">'D9 LPu7_BASE'!R63</f>
        <v>28.30502</v>
      </c>
      <c r="S70" s="21" t="n">
        <f aca="false">'D9 LPu7_BASE'!S63</f>
        <v>55.09836</v>
      </c>
      <c r="T70" s="21" t="n">
        <f aca="false">'D9 LPu7_BASE'!T63</f>
        <v>10.56642</v>
      </c>
      <c r="U70" s="21" t="n">
        <f aca="false">'D9 LPu7_BASE'!U63</f>
        <v>2.626223</v>
      </c>
      <c r="V70" s="21" t="n">
        <f aca="false">'D9 LPu7_BASE'!V63</f>
        <v>19.6956</v>
      </c>
      <c r="W70" s="21" t="n">
        <f aca="false">'D9 LPu7_BASE'!W63</f>
        <v>100</v>
      </c>
      <c r="X70" s="21" t="n">
        <f aca="false">'D9 LPu7_BASE'!X63</f>
        <v>0</v>
      </c>
      <c r="Y70" s="21" t="n">
        <f aca="false">'D9 LPu7_BASE'!Y63</f>
        <v>0</v>
      </c>
      <c r="Z70" s="21" t="n">
        <f aca="false">'D9 LPu7_BASE'!Z63</f>
        <v>95.26432</v>
      </c>
      <c r="AA70" s="22" t="n">
        <f aca="false">'D9 LPu7_BASE'!AA63</f>
        <v>42</v>
      </c>
      <c r="AB70" s="22" t="n">
        <f aca="false">'D9 LPu7_BASE'!AB63</f>
        <v>102.4569</v>
      </c>
      <c r="AC70" s="22" t="n">
        <f aca="false">'D9 LPu7_BASE'!AC63</f>
        <v>102.4569</v>
      </c>
      <c r="AD70" s="21" t="n">
        <f aca="false">'D9 LPu7_BASE'!AD63</f>
        <v>5.013992</v>
      </c>
      <c r="AE70" s="21" t="n">
        <f aca="false">'D9 LPu7_BASE'!AE63</f>
        <v>105.3393</v>
      </c>
      <c r="AF70" s="20" t="n">
        <f aca="false">'D9 LPu7_BASE'!AF63</f>
        <v>0.2005264</v>
      </c>
    </row>
    <row r="71" s="24" customFormat="true" ht="13.5" hidden="false" customHeight="true" outlineLevel="0" collapsed="false">
      <c r="A71" s="19" t="str">
        <f aca="false">'D9 LPu7_BASE'!A64</f>
        <v>292370-11</v>
      </c>
      <c r="B71" s="19" t="str">
        <f aca="false">'D9 LPu7_BASE'!B64</f>
        <v>Paratinga/BA</v>
      </c>
      <c r="C71" s="20" t="n">
        <f aca="false">'D9 LPu7_BASE'!C64</f>
        <v>0.6908658</v>
      </c>
      <c r="D71" s="20" t="n">
        <f aca="false">'D9 LPu7_BASE'!D64</f>
        <v>0.6908658</v>
      </c>
      <c r="E71" s="20" t="n">
        <f aca="false">'D9 LPu7_BASE'!E64</f>
        <v>103.5991</v>
      </c>
      <c r="F71" s="20" t="n">
        <f aca="false">'D9 LPu7_BASE'!F64</f>
        <v>1.037823</v>
      </c>
      <c r="G71" s="20" t="n">
        <f aca="false">'D9 LPu7_BASE'!G64</f>
        <v>1.037823</v>
      </c>
      <c r="H71" s="20" t="n">
        <f aca="false">'D9 LPu7_BASE'!H64</f>
        <v>0</v>
      </c>
      <c r="I71" s="21" t="n">
        <f aca="false">'D9 LPu7_BASE'!I64</f>
        <v>150.2207</v>
      </c>
      <c r="J71" s="21" t="n">
        <f aca="false">'D9 LPu7_BASE'!J64</f>
        <v>0</v>
      </c>
      <c r="K71" s="21" t="n">
        <f aca="false">'D9 LPu7_BASE'!K64</f>
        <v>56.73834</v>
      </c>
      <c r="L71" s="20" t="n">
        <f aca="false">'D9 LPu7_BASE'!L64</f>
        <v>9639.291</v>
      </c>
      <c r="M71" s="21" t="n">
        <f aca="false">'D9 LPu7_BASE'!M64</f>
        <v>66.56873</v>
      </c>
      <c r="N71" s="21" t="n">
        <f aca="false">'D9 LPu7_BASE'!N64</f>
        <v>33.0926</v>
      </c>
      <c r="O71" s="21" t="n">
        <f aca="false">'D9 LPu7_BASE'!O64</f>
        <v>37.77</v>
      </c>
      <c r="P71" s="21" t="n">
        <f aca="false">'D9 LPu7_BASE'!P64</f>
        <v>0</v>
      </c>
      <c r="Q71" s="21" t="n">
        <f aca="false">'D9 LPu7_BASE'!Q64</f>
        <v>0</v>
      </c>
      <c r="R71" s="21" t="n">
        <f aca="false">'D9 LPu7_BASE'!R64</f>
        <v>49.71192</v>
      </c>
      <c r="S71" s="21" t="n">
        <f aca="false">'D9 LPu7_BASE'!S64</f>
        <v>56.73834</v>
      </c>
      <c r="T71" s="21" t="n">
        <f aca="false">'D9 LPu7_BASE'!T64</f>
        <v>38.05989</v>
      </c>
      <c r="U71" s="21" t="n">
        <f aca="false">'D9 LPu7_BASE'!U64</f>
        <v>4.415867</v>
      </c>
      <c r="V71" s="21" t="n">
        <f aca="false">'D9 LPu7_BASE'!V64</f>
        <v>0</v>
      </c>
      <c r="W71" s="21" t="n">
        <f aca="false">'D9 LPu7_BASE'!W64</f>
        <v>100</v>
      </c>
      <c r="X71" s="21" t="n">
        <f aca="false">'D9 LPu7_BASE'!X64</f>
        <v>0</v>
      </c>
      <c r="Y71" s="21" t="n">
        <f aca="false">'D9 LPu7_BASE'!Y64</f>
        <v>0</v>
      </c>
      <c r="Z71" s="21" t="n">
        <f aca="false">'D9 LPu7_BASE'!Z64</f>
        <v>161.7732</v>
      </c>
      <c r="AA71" s="22" t="n">
        <f aca="false">'D9 LPu7_BASE'!AA64</f>
        <v>14</v>
      </c>
      <c r="AB71" s="22" t="n">
        <f aca="false">'D9 LPu7_BASE'!AB64</f>
        <v>163.9881</v>
      </c>
      <c r="AC71" s="22" t="n">
        <f aca="false">'D9 LPu7_BASE'!AC64</f>
        <v>160.9581</v>
      </c>
      <c r="AD71" s="21" t="n">
        <f aca="false">'D9 LPu7_BASE'!AD64</f>
        <v>5.443411</v>
      </c>
      <c r="AE71" s="21" t="n">
        <f aca="false">'D9 LPu7_BASE'!AE64</f>
        <v>150.2207</v>
      </c>
      <c r="AF71" s="20" t="n">
        <f aca="false">'D9 LPu7_BASE'!AF64</f>
        <v>0.302456</v>
      </c>
    </row>
    <row r="72" s="24" customFormat="true" ht="13.5" hidden="false" customHeight="true" outlineLevel="0" collapsed="false">
      <c r="A72" s="19" t="str">
        <f aca="false">'D9 LPu7_BASE'!A65</f>
        <v>210800-11</v>
      </c>
      <c r="B72" s="19" t="str">
        <f aca="false">'D9 LPu7_BASE'!B65</f>
        <v>Pastos Bons/MA</v>
      </c>
      <c r="C72" s="20" t="n">
        <f aca="false">'D9 LPu7_BASE'!C65</f>
        <v>0.6222498</v>
      </c>
      <c r="D72" s="20" t="n">
        <f aca="false">'D9 LPu7_BASE'!D65</f>
        <v>0.6060513</v>
      </c>
      <c r="E72" s="20" t="n">
        <f aca="false">'D9 LPu7_BASE'!E65</f>
        <v>90.32547</v>
      </c>
      <c r="F72" s="20" t="n">
        <f aca="false">'D9 LPu7_BASE'!F65</f>
        <v>0.5950142</v>
      </c>
      <c r="G72" s="20" t="n">
        <f aca="false">'D9 LPu7_BASE'!G65</f>
        <v>0.5950142</v>
      </c>
      <c r="H72" s="20" t="n">
        <f aca="false">'D9 LPu7_BASE'!H65</f>
        <v>0</v>
      </c>
      <c r="I72" s="21" t="n">
        <f aca="false">'D9 LPu7_BASE'!I65</f>
        <v>95.62305</v>
      </c>
      <c r="J72" s="21" t="n">
        <f aca="false">'D9 LPu7_BASE'!J65</f>
        <v>0</v>
      </c>
      <c r="K72" s="21" t="n">
        <f aca="false">'D9 LPu7_BASE'!K65</f>
        <v>55.18888</v>
      </c>
      <c r="L72" s="20" t="n">
        <f aca="false">'D9 LPu7_BASE'!L65</f>
        <v>7026.663</v>
      </c>
      <c r="M72" s="21" t="n">
        <f aca="false">'D9 LPu7_BASE'!M65</f>
        <v>101.8549</v>
      </c>
      <c r="N72" s="21" t="n">
        <f aca="false">'D9 LPu7_BASE'!N65</f>
        <v>35.56998</v>
      </c>
      <c r="O72" s="21" t="n">
        <f aca="false">'D9 LPu7_BASE'!O65</f>
        <v>57.71505</v>
      </c>
      <c r="P72" s="21" t="n">
        <f aca="false">'D9 LPu7_BASE'!P65</f>
        <v>0</v>
      </c>
      <c r="Q72" s="21" t="n">
        <f aca="false">'D9 LPu7_BASE'!Q65</f>
        <v>0</v>
      </c>
      <c r="R72" s="21" t="n">
        <f aca="false">'D9 LPu7_BASE'!R65</f>
        <v>34.9222</v>
      </c>
      <c r="S72" s="21" t="n">
        <f aca="false">'D9 LPu7_BASE'!S65</f>
        <v>56.66397</v>
      </c>
      <c r="T72" s="21" t="n">
        <f aca="false">'D9 LPu7_BASE'!T65</f>
        <v>41.40013</v>
      </c>
      <c r="U72" s="21" t="n">
        <f aca="false">'D9 LPu7_BASE'!U65</f>
        <v>0.9542316</v>
      </c>
      <c r="V72" s="21" t="n">
        <f aca="false">'D9 LPu7_BASE'!V65</f>
        <v>0</v>
      </c>
      <c r="W72" s="21" t="n">
        <f aca="false">'D9 LPu7_BASE'!W65</f>
        <v>100</v>
      </c>
      <c r="X72" s="21" t="n">
        <f aca="false">'D9 LPu7_BASE'!X65</f>
        <v>0</v>
      </c>
      <c r="Y72" s="21" t="n">
        <f aca="false">'D9 LPu7_BASE'!Y65</f>
        <v>0</v>
      </c>
      <c r="Z72" s="21" t="n">
        <f aca="false">'D9 LPu7_BASE'!Z65</f>
        <v>154.9181</v>
      </c>
      <c r="AA72" s="22" t="n">
        <f aca="false">'D9 LPu7_BASE'!AA65</f>
        <v>20</v>
      </c>
      <c r="AB72" s="22" t="n">
        <f aca="false">'D9 LPu7_BASE'!AB65</f>
        <v>137.2878</v>
      </c>
      <c r="AC72" s="22" t="n">
        <f aca="false">'D9 LPu7_BASE'!AC65</f>
        <v>117.2456</v>
      </c>
      <c r="AD72" s="21" t="n">
        <f aca="false">'D9 LPu7_BASE'!AD65</f>
        <v>5.256518</v>
      </c>
      <c r="AE72" s="21" t="n">
        <f aca="false">'D9 LPu7_BASE'!AE65</f>
        <v>98.17886</v>
      </c>
      <c r="AF72" s="20" t="n">
        <f aca="false">'D9 LPu7_BASE'!AF65</f>
        <v>0.2120692</v>
      </c>
    </row>
    <row r="73" s="24" customFormat="true" ht="13.5" hidden="false" customHeight="true" outlineLevel="0" collapsed="false">
      <c r="A73" s="19" t="str">
        <f aca="false">'D9 LPu7_BASE'!A66</f>
        <v>270670-11</v>
      </c>
      <c r="B73" s="19" t="str">
        <f aca="false">'D9 LPu7_BASE'!B66</f>
        <v>Penedo/AL</v>
      </c>
      <c r="C73" s="20" t="n">
        <f aca="false">'D9 LPu7_BASE'!C66</f>
        <v>0.7567502</v>
      </c>
      <c r="D73" s="20" t="n">
        <f aca="false">'D9 LPu7_BASE'!D66</f>
        <v>0.7567502</v>
      </c>
      <c r="E73" s="20" t="n">
        <f aca="false">'D9 LPu7_BASE'!E66</f>
        <v>170.1302</v>
      </c>
      <c r="F73" s="20" t="n">
        <f aca="false">'D9 LPu7_BASE'!F66</f>
        <v>0.8021991</v>
      </c>
      <c r="G73" s="20" t="n">
        <f aca="false">'D9 LPu7_BASE'!G66</f>
        <v>0.8021991</v>
      </c>
      <c r="H73" s="20" t="n">
        <f aca="false">'D9 LPu7_BASE'!H66</f>
        <v>0</v>
      </c>
      <c r="I73" s="21" t="n">
        <f aca="false">'D9 LPu7_BASE'!I66</f>
        <v>106.0058</v>
      </c>
      <c r="J73" s="21" t="n">
        <f aca="false">'D9 LPu7_BASE'!J66</f>
        <v>0</v>
      </c>
      <c r="K73" s="21" t="n">
        <f aca="false">'D9 LPu7_BASE'!K66</f>
        <v>72.1572</v>
      </c>
      <c r="L73" s="20" t="n">
        <f aca="false">'D9 LPu7_BASE'!L66</f>
        <v>17977.09</v>
      </c>
      <c r="M73" s="21" t="n">
        <f aca="false">'D9 LPu7_BASE'!M66</f>
        <v>94.33446</v>
      </c>
      <c r="N73" s="21" t="n">
        <f aca="false">'D9 LPu7_BASE'!N66</f>
        <v>21.90771</v>
      </c>
      <c r="O73" s="21" t="n">
        <f aca="false">'D9 LPu7_BASE'!O66</f>
        <v>68.0691</v>
      </c>
      <c r="P73" s="21" t="n">
        <f aca="false">'D9 LPu7_BASE'!P66</f>
        <v>1.182242E-014</v>
      </c>
      <c r="Q73" s="21" t="n">
        <f aca="false">'D9 LPu7_BASE'!Q66</f>
        <v>0</v>
      </c>
      <c r="R73" s="21" t="n">
        <f aca="false">'D9 LPu7_BASE'!R66</f>
        <v>23.22344</v>
      </c>
      <c r="S73" s="21" t="n">
        <f aca="false">'D9 LPu7_BASE'!S66</f>
        <v>72.1572</v>
      </c>
      <c r="T73" s="21" t="n">
        <f aca="false">'D9 LPu7_BASE'!T66</f>
        <v>20.51844</v>
      </c>
      <c r="U73" s="21" t="n">
        <f aca="false">'D9 LPu7_BASE'!U66</f>
        <v>5.392799</v>
      </c>
      <c r="V73" s="21" t="n">
        <f aca="false">'D9 LPu7_BASE'!V66</f>
        <v>1.253245E-014</v>
      </c>
      <c r="W73" s="21" t="n">
        <f aca="false">'D9 LPu7_BASE'!W66</f>
        <v>91.21004</v>
      </c>
      <c r="X73" s="21" t="n">
        <f aca="false">'D9 LPu7_BASE'!X66</f>
        <v>0</v>
      </c>
      <c r="Y73" s="21" t="n">
        <f aca="false">'D9 LPu7_BASE'!Y66</f>
        <v>8.789965</v>
      </c>
      <c r="Z73" s="21" t="n">
        <f aca="false">'D9 LPu7_BASE'!Z66</f>
        <v>288.6785</v>
      </c>
      <c r="AA73" s="22" t="n">
        <f aca="false">'D9 LPu7_BASE'!AA66</f>
        <v>75</v>
      </c>
      <c r="AB73" s="22" t="n">
        <f aca="false">'D9 LPu7_BASE'!AB66</f>
        <v>146.4395</v>
      </c>
      <c r="AC73" s="22" t="n">
        <f aca="false">'D9 LPu7_BASE'!AC66</f>
        <v>146.4395</v>
      </c>
      <c r="AD73" s="21" t="n">
        <f aca="false">'D9 LPu7_BASE'!AD66</f>
        <v>2.197802</v>
      </c>
      <c r="AE73" s="21" t="n">
        <f aca="false">'D9 LPu7_BASE'!AE66</f>
        <v>116.2216</v>
      </c>
      <c r="AF73" s="20" t="n">
        <f aca="false">'D9 LPu7_BASE'!AF66</f>
        <v>0.1911715</v>
      </c>
    </row>
    <row r="74" s="24" customFormat="true" ht="13.5" hidden="false" customHeight="true" outlineLevel="0" collapsed="false">
      <c r="A74" s="19" t="str">
        <f aca="false">'D9 LPu7_BASE'!A67</f>
        <v>292460-11</v>
      </c>
      <c r="B74" s="19" t="str">
        <f aca="false">'D9 LPu7_BASE'!B67</f>
        <v>Pindobaçu/BA</v>
      </c>
      <c r="C74" s="20" t="n">
        <f aca="false">'D9 LPu7_BASE'!C67</f>
        <v>0.14</v>
      </c>
      <c r="D74" s="20" t="n">
        <f aca="false">'D9 LPu7_BASE'!D67</f>
        <v>0.1361</v>
      </c>
      <c r="E74" s="20" t="n">
        <f aca="false">'D9 LPu7_BASE'!E67</f>
        <v>69.74123</v>
      </c>
      <c r="F74" s="20" t="n">
        <f aca="false">'D9 LPu7_BASE'!F67</f>
        <v>0.1424817</v>
      </c>
      <c r="G74" s="20" t="n">
        <f aca="false">'D9 LPu7_BASE'!G67</f>
        <v>0.1424817</v>
      </c>
      <c r="H74" s="20" t="n">
        <f aca="false">'D9 LPu7_BASE'!H67</f>
        <v>0</v>
      </c>
      <c r="I74" s="21" t="n">
        <f aca="false">'D9 LPu7_BASE'!I67</f>
        <v>101.7726</v>
      </c>
      <c r="J74" s="21" t="n">
        <f aca="false">'D9 LPu7_BASE'!J67</f>
        <v>0.3380435</v>
      </c>
      <c r="K74" s="21" t="n">
        <f aca="false">'D9 LPu7_BASE'!K67</f>
        <v>66.85714</v>
      </c>
      <c r="L74" s="20" t="n">
        <f aca="false">'D9 LPu7_BASE'!L67</f>
        <v>7555.556</v>
      </c>
      <c r="M74" s="21" t="n">
        <f aca="false">'D9 LPu7_BASE'!M67</f>
        <v>95.52107</v>
      </c>
      <c r="N74" s="21" t="n">
        <f aca="false">'D9 LPu7_BASE'!N67</f>
        <v>47.72544</v>
      </c>
      <c r="O74" s="21" t="n">
        <f aca="false">'D9 LPu7_BASE'!O67</f>
        <v>65.69267</v>
      </c>
      <c r="P74" s="21" t="n">
        <f aca="false">'D9 LPu7_BASE'!P67</f>
        <v>0</v>
      </c>
      <c r="Q74" s="21" t="n">
        <f aca="false">'D9 LPu7_BASE'!Q67</f>
        <v>0</v>
      </c>
      <c r="R74" s="21" t="n">
        <f aca="false">'D9 LPu7_BASE'!R67</f>
        <v>49.96326</v>
      </c>
      <c r="S74" s="21" t="n">
        <f aca="false">'D9 LPu7_BASE'!S67</f>
        <v>68.77296</v>
      </c>
      <c r="T74" s="21" t="n">
        <f aca="false">'D9 LPu7_BASE'!T67</f>
        <v>0</v>
      </c>
      <c r="U74" s="21" t="n">
        <f aca="false">'D9 LPu7_BASE'!U67</f>
        <v>31.22704</v>
      </c>
      <c r="V74" s="21" t="n">
        <f aca="false">'D9 LPu7_BASE'!V67</f>
        <v>0</v>
      </c>
      <c r="W74" s="21" t="n">
        <f aca="false">'D9 LPu7_BASE'!W67</f>
        <v>100</v>
      </c>
      <c r="X74" s="21" t="n">
        <f aca="false">'D9 LPu7_BASE'!X67</f>
        <v>0</v>
      </c>
      <c r="Y74" s="21" t="n">
        <f aca="false">'D9 LPu7_BASE'!Y67</f>
        <v>0</v>
      </c>
      <c r="Z74" s="21" t="n">
        <f aca="false">'D9 LPu7_BASE'!Z67</f>
        <v>0</v>
      </c>
      <c r="AA74" s="22" t="n">
        <f aca="false">'D9 LPu7_BASE'!AA67</f>
        <v>12</v>
      </c>
      <c r="AB74" s="22" t="n">
        <f aca="false">'D9 LPu7_BASE'!AB67</f>
        <v>157.5285</v>
      </c>
      <c r="AC74" s="22" t="n">
        <f aca="false">'D9 LPu7_BASE'!AC67</f>
        <v>149.3352</v>
      </c>
      <c r="AD74" s="21" t="n">
        <f aca="false">'D9 LPu7_BASE'!AD67</f>
        <v>4.864865</v>
      </c>
      <c r="AE74" s="21" t="n">
        <f aca="false">'D9 LPu7_BASE'!AE67</f>
        <v>104.335</v>
      </c>
      <c r="AF74" s="20" t="n">
        <f aca="false">'D9 LPu7_BASE'!AF67</f>
        <v>0</v>
      </c>
    </row>
    <row r="75" s="24" customFormat="true" ht="13.5" hidden="false" customHeight="true" outlineLevel="0" collapsed="false">
      <c r="A75" s="19" t="str">
        <f aca="false">'D9 LPu7_BASE'!A68</f>
        <v>210900-11</v>
      </c>
      <c r="B75" s="19" t="str">
        <f aca="false">'D9 LPu7_BASE'!B68</f>
        <v>Porto Franco/MA</v>
      </c>
      <c r="C75" s="20" t="n">
        <f aca="false">'D9 LPu7_BASE'!C68</f>
        <v>0.5141827</v>
      </c>
      <c r="D75" s="20" t="n">
        <f aca="false">'D9 LPu7_BASE'!D68</f>
        <v>0.5141827</v>
      </c>
      <c r="E75" s="20" t="n">
        <f aca="false">'D9 LPu7_BASE'!E68</f>
        <v>135.8293</v>
      </c>
      <c r="F75" s="20" t="n">
        <f aca="false">'D9 LPu7_BASE'!F68</f>
        <v>0.5180221</v>
      </c>
      <c r="G75" s="20" t="n">
        <f aca="false">'D9 LPu7_BASE'!G68</f>
        <v>0.5180221</v>
      </c>
      <c r="H75" s="20" t="n">
        <f aca="false">'D9 LPu7_BASE'!H68</f>
        <v>0</v>
      </c>
      <c r="I75" s="21" t="n">
        <f aca="false">'D9 LPu7_BASE'!I68</f>
        <v>100.7467</v>
      </c>
      <c r="J75" s="21" t="n">
        <f aca="false">'D9 LPu7_BASE'!J68</f>
        <v>0</v>
      </c>
      <c r="K75" s="21" t="n">
        <f aca="false">'D9 LPu7_BASE'!K68</f>
        <v>54.89223</v>
      </c>
      <c r="L75" s="20" t="n">
        <f aca="false">'D9 LPu7_BASE'!L68</f>
        <v>16970.61</v>
      </c>
      <c r="M75" s="21" t="n">
        <f aca="false">'D9 LPu7_BASE'!M68</f>
        <v>99.25885</v>
      </c>
      <c r="N75" s="21" t="n">
        <f aca="false">'D9 LPu7_BASE'!N68</f>
        <v>45.49482</v>
      </c>
      <c r="O75" s="21" t="n">
        <f aca="false">'D9 LPu7_BASE'!O68</f>
        <v>54.48539</v>
      </c>
      <c r="P75" s="21" t="n">
        <f aca="false">'D9 LPu7_BASE'!P68</f>
        <v>8.724013</v>
      </c>
      <c r="Q75" s="21" t="n">
        <f aca="false">'D9 LPu7_BASE'!Q68</f>
        <v>0</v>
      </c>
      <c r="R75" s="21" t="n">
        <f aca="false">'D9 LPu7_BASE'!R68</f>
        <v>45.83451</v>
      </c>
      <c r="S75" s="21" t="n">
        <f aca="false">'D9 LPu7_BASE'!S68</f>
        <v>54.89223</v>
      </c>
      <c r="T75" s="21" t="n">
        <f aca="false">'D9 LPu7_BASE'!T68</f>
        <v>32.54402</v>
      </c>
      <c r="U75" s="21" t="n">
        <f aca="false">'D9 LPu7_BASE'!U68</f>
        <v>2.767127</v>
      </c>
      <c r="V75" s="21" t="n">
        <f aca="false">'D9 LPu7_BASE'!V68</f>
        <v>8.789153</v>
      </c>
      <c r="W75" s="21" t="n">
        <f aca="false">'D9 LPu7_BASE'!W68</f>
        <v>100</v>
      </c>
      <c r="X75" s="21" t="n">
        <f aca="false">'D9 LPu7_BASE'!X68</f>
        <v>0</v>
      </c>
      <c r="Y75" s="21" t="n">
        <f aca="false">'D9 LPu7_BASE'!Y68</f>
        <v>0</v>
      </c>
      <c r="Z75" s="21" t="n">
        <f aca="false">'D9 LPu7_BASE'!Z68</f>
        <v>61.31886</v>
      </c>
      <c r="AA75" s="22" t="n">
        <f aca="false">'D9 LPu7_BASE'!AA68</f>
        <v>13</v>
      </c>
      <c r="AB75" s="22" t="n">
        <f aca="false">'D9 LPu7_BASE'!AB68</f>
        <v>227.611</v>
      </c>
      <c r="AC75" s="22" t="n">
        <f aca="false">'D9 LPu7_BASE'!AC68</f>
        <v>227.611</v>
      </c>
      <c r="AD75" s="21" t="n">
        <f aca="false">'D9 LPu7_BASE'!AD68</f>
        <v>3.668501</v>
      </c>
      <c r="AE75" s="21" t="n">
        <f aca="false">'D9 LPu7_BASE'!AE68</f>
        <v>100.7467</v>
      </c>
      <c r="AF75" s="20" t="n">
        <f aca="false">'D9 LPu7_BASE'!AF68</f>
        <v>0.2408625</v>
      </c>
    </row>
    <row r="76" s="24" customFormat="true" ht="13.5" hidden="false" customHeight="true" outlineLevel="0" collapsed="false">
      <c r="A76" s="19" t="str">
        <f aca="false">'D9 LPu7_BASE'!A69</f>
        <v>270750-11</v>
      </c>
      <c r="B76" s="19" t="str">
        <f aca="false">'D9 LPu7_BASE'!B69</f>
        <v>Porto Real do Colégio/AL</v>
      </c>
      <c r="C76" s="20" t="n">
        <f aca="false">'D9 LPu7_BASE'!C69</f>
        <v>0.678526</v>
      </c>
      <c r="D76" s="20" t="n">
        <f aca="false">'D9 LPu7_BASE'!D69</f>
        <v>0.5789047</v>
      </c>
      <c r="E76" s="20" t="n">
        <f aca="false">'D9 LPu7_BASE'!E69</f>
        <v>101.5495</v>
      </c>
      <c r="F76" s="20" t="n">
        <f aca="false">'D9 LPu7_BASE'!F69</f>
        <v>0.757355</v>
      </c>
      <c r="G76" s="20" t="n">
        <f aca="false">'D9 LPu7_BASE'!G69</f>
        <v>0.757355</v>
      </c>
      <c r="H76" s="20" t="n">
        <f aca="false">'D9 LPu7_BASE'!H69</f>
        <v>0</v>
      </c>
      <c r="I76" s="21" t="n">
        <f aca="false">'D9 LPu7_BASE'!I69</f>
        <v>111.6177</v>
      </c>
      <c r="J76" s="21" t="n">
        <f aca="false">'D9 LPu7_BASE'!J69</f>
        <v>0</v>
      </c>
      <c r="K76" s="21" t="n">
        <f aca="false">'D9 LPu7_BASE'!K69</f>
        <v>59.15189</v>
      </c>
      <c r="L76" s="20" t="n">
        <f aca="false">'D9 LPu7_BASE'!L69</f>
        <v>10562.51</v>
      </c>
      <c r="M76" s="21" t="n">
        <f aca="false">'D9 LPu7_BASE'!M69</f>
        <v>76.43769</v>
      </c>
      <c r="N76" s="21" t="n">
        <f aca="false">'D9 LPu7_BASE'!N69</f>
        <v>28.98636</v>
      </c>
      <c r="O76" s="21" t="n">
        <f aca="false">'D9 LPu7_BASE'!O69</f>
        <v>52.99509</v>
      </c>
      <c r="P76" s="21" t="n">
        <f aca="false">'D9 LPu7_BASE'!P69</f>
        <v>0.0001960191</v>
      </c>
      <c r="Q76" s="21" t="n">
        <f aca="false">'D9 LPu7_BASE'!Q69</f>
        <v>0.005790405</v>
      </c>
      <c r="R76" s="21" t="n">
        <f aca="false">'D9 LPu7_BASE'!R69</f>
        <v>37.92156</v>
      </c>
      <c r="S76" s="21" t="n">
        <f aca="false">'D9 LPu7_BASE'!S69</f>
        <v>69.33109</v>
      </c>
      <c r="T76" s="21" t="n">
        <f aca="false">'D9 LPu7_BASE'!T69</f>
        <v>20.62172</v>
      </c>
      <c r="U76" s="21" t="n">
        <f aca="false">'D9 LPu7_BASE'!U69</f>
        <v>5.368378</v>
      </c>
      <c r="V76" s="21" t="n">
        <f aca="false">'D9 LPu7_BASE'!V69</f>
        <v>0.000256443</v>
      </c>
      <c r="W76" s="21" t="n">
        <f aca="false">'D9 LPu7_BASE'!W69</f>
        <v>100</v>
      </c>
      <c r="X76" s="21" t="n">
        <f aca="false">'D9 LPu7_BASE'!X69</f>
        <v>0</v>
      </c>
      <c r="Y76" s="21" t="n">
        <f aca="false">'D9 LPu7_BASE'!Y69</f>
        <v>0</v>
      </c>
      <c r="Z76" s="21" t="n">
        <f aca="false">'D9 LPu7_BASE'!Z69</f>
        <v>159.8364</v>
      </c>
      <c r="AA76" s="22" t="n">
        <f aca="false">'D9 LPu7_BASE'!AA69</f>
        <v>13</v>
      </c>
      <c r="AB76" s="22" t="n">
        <f aca="false">'D9 LPu7_BASE'!AB69</f>
        <v>150.0242</v>
      </c>
      <c r="AC76" s="22" t="n">
        <f aca="false">'D9 LPu7_BASE'!AC69</f>
        <v>134.2795</v>
      </c>
      <c r="AD76" s="21" t="n">
        <f aca="false">'D9 LPu7_BASE'!AD69</f>
        <v>4.07332</v>
      </c>
      <c r="AE76" s="21" t="n">
        <f aca="false">'D9 LPu7_BASE'!AE69</f>
        <v>111.6177</v>
      </c>
      <c r="AF76" s="20" t="n">
        <f aca="false">'D9 LPu7_BASE'!AF69</f>
        <v>0.1428579</v>
      </c>
    </row>
    <row r="77" s="24" customFormat="true" ht="13.5" hidden="false" customHeight="true" outlineLevel="0" collapsed="false">
      <c r="A77" s="19" t="str">
        <f aca="false">'D9 LPu7_BASE'!A70</f>
        <v>231140-11</v>
      </c>
      <c r="B77" s="19" t="str">
        <f aca="false">'D9 LPu7_BASE'!B70</f>
        <v>Quixeramobim/CE</v>
      </c>
      <c r="C77" s="20" t="n">
        <f aca="false">'D9 LPu7_BASE'!C70</f>
        <v>0.7684106</v>
      </c>
      <c r="D77" s="20" t="n">
        <f aca="false">'D9 LPu7_BASE'!D70</f>
        <v>0.6968486</v>
      </c>
      <c r="E77" s="20" t="n">
        <f aca="false">'D9 LPu7_BASE'!E70</f>
        <v>111.8279</v>
      </c>
      <c r="F77" s="20" t="n">
        <f aca="false">'D9 LPu7_BASE'!F70</f>
        <v>0.8845161</v>
      </c>
      <c r="G77" s="20" t="n">
        <f aca="false">'D9 LPu7_BASE'!G70</f>
        <v>0.8845161</v>
      </c>
      <c r="H77" s="20" t="n">
        <f aca="false">'D9 LPu7_BASE'!H70</f>
        <v>0</v>
      </c>
      <c r="I77" s="21" t="n">
        <f aca="false">'D9 LPu7_BASE'!I70</f>
        <v>115.1098</v>
      </c>
      <c r="J77" s="21" t="n">
        <f aca="false">'D9 LPu7_BASE'!J70</f>
        <v>12.44438</v>
      </c>
      <c r="K77" s="21" t="n">
        <f aca="false">'D9 LPu7_BASE'!K70</f>
        <v>45.78097</v>
      </c>
      <c r="L77" s="20" t="n">
        <f aca="false">'D9 LPu7_BASE'!L70</f>
        <v>14768.67</v>
      </c>
      <c r="M77" s="21" t="n">
        <f aca="false">'D9 LPu7_BASE'!M70</f>
        <v>78.78304</v>
      </c>
      <c r="N77" s="21" t="n">
        <f aca="false">'D9 LPu7_BASE'!N70</f>
        <v>25.51014</v>
      </c>
      <c r="O77" s="21" t="n">
        <f aca="false">'D9 LPu7_BASE'!O70</f>
        <v>39.77155</v>
      </c>
      <c r="P77" s="21" t="n">
        <f aca="false">'D9 LPu7_BASE'!P70</f>
        <v>5.314825</v>
      </c>
      <c r="Q77" s="21" t="n">
        <f aca="false">'D9 LPu7_BASE'!Q70</f>
        <v>0</v>
      </c>
      <c r="R77" s="21" t="n">
        <f aca="false">'D9 LPu7_BASE'!R70</f>
        <v>32.38025</v>
      </c>
      <c r="S77" s="21" t="n">
        <f aca="false">'D9 LPu7_BASE'!S70</f>
        <v>50.48238</v>
      </c>
      <c r="T77" s="21" t="n">
        <f aca="false">'D9 LPu7_BASE'!T70</f>
        <v>21.37397</v>
      </c>
      <c r="U77" s="21" t="n">
        <f aca="false">'D9 LPu7_BASE'!U70</f>
        <v>18.10213</v>
      </c>
      <c r="V77" s="21" t="n">
        <f aca="false">'D9 LPu7_BASE'!V70</f>
        <v>6.746155</v>
      </c>
      <c r="W77" s="21" t="n">
        <f aca="false">'D9 LPu7_BASE'!W70</f>
        <v>96.19832</v>
      </c>
      <c r="X77" s="21" t="n">
        <f aca="false">'D9 LPu7_BASE'!X70</f>
        <v>0</v>
      </c>
      <c r="Y77" s="21" t="n">
        <f aca="false">'D9 LPu7_BASE'!Y70</f>
        <v>3.801684</v>
      </c>
      <c r="Z77" s="21" t="n">
        <f aca="false">'D9 LPu7_BASE'!Z70</f>
        <v>206.5798</v>
      </c>
      <c r="AA77" s="22" t="n">
        <f aca="false">'D9 LPu7_BASE'!AA70</f>
        <v>39</v>
      </c>
      <c r="AB77" s="22" t="n">
        <f aca="false">'D9 LPu7_BASE'!AB70</f>
        <v>261.6082</v>
      </c>
      <c r="AC77" s="22" t="n">
        <f aca="false">'D9 LPu7_BASE'!AC70</f>
        <v>247.5612</v>
      </c>
      <c r="AD77" s="21" t="n">
        <f aca="false">'D9 LPu7_BASE'!AD70</f>
        <v>2.590942</v>
      </c>
      <c r="AE77" s="21" t="n">
        <f aca="false">'D9 LPu7_BASE'!AE70</f>
        <v>115.5271</v>
      </c>
      <c r="AF77" s="20" t="n">
        <f aca="false">'D9 LPu7_BASE'!AF70</f>
        <v>0.2824073</v>
      </c>
    </row>
    <row r="78" s="24" customFormat="true" ht="13.5" hidden="false" customHeight="true" outlineLevel="0" collapsed="false">
      <c r="A78" s="19" t="str">
        <f aca="false">'D9 LPu7_BASE'!A71</f>
        <v>292600-11</v>
      </c>
      <c r="B78" s="19" t="str">
        <f aca="false">'D9 LPu7_BASE'!B71</f>
        <v>Remanso/BA</v>
      </c>
      <c r="C78" s="20" t="n">
        <f aca="false">'D9 LPu7_BASE'!C71</f>
        <v>0.2695167</v>
      </c>
      <c r="D78" s="20" t="n">
        <f aca="false">'D9 LPu7_BASE'!D71</f>
        <v>0.2695167</v>
      </c>
      <c r="E78" s="20" t="n">
        <f aca="false">'D9 LPu7_BASE'!E71</f>
        <v>111.6229</v>
      </c>
      <c r="F78" s="20" t="n">
        <f aca="false">'D9 LPu7_BASE'!F71</f>
        <v>0.3012727</v>
      </c>
      <c r="G78" s="20" t="n">
        <f aca="false">'D9 LPu7_BASE'!G71</f>
        <v>0.477032</v>
      </c>
      <c r="H78" s="20" t="n">
        <f aca="false">'D9 LPu7_BASE'!H71</f>
        <v>0.1580352</v>
      </c>
      <c r="I78" s="21" t="n">
        <f aca="false">'D9 LPu7_BASE'!I71</f>
        <v>111.7826</v>
      </c>
      <c r="J78" s="21" t="n">
        <f aca="false">'D9 LPu7_BASE'!J71</f>
        <v>0</v>
      </c>
      <c r="K78" s="21" t="n">
        <f aca="false">'D9 LPu7_BASE'!K71</f>
        <v>71.04034</v>
      </c>
      <c r="L78" s="20" t="n">
        <f aca="false">'D9 LPu7_BASE'!L71</f>
        <v>20190.08</v>
      </c>
      <c r="M78" s="21" t="n">
        <f aca="false">'D9 LPu7_BASE'!M71</f>
        <v>89.45938</v>
      </c>
      <c r="N78" s="21" t="n">
        <f aca="false">'D9 LPu7_BASE'!N71</f>
        <v>53.04343</v>
      </c>
      <c r="O78" s="21" t="n">
        <f aca="false">'D9 LPu7_BASE'!O71</f>
        <v>63.55225</v>
      </c>
      <c r="P78" s="21" t="n">
        <f aca="false">'D9 LPu7_BASE'!P71</f>
        <v>0</v>
      </c>
      <c r="Q78" s="21" t="n">
        <f aca="false">'D9 LPu7_BASE'!Q71</f>
        <v>0</v>
      </c>
      <c r="R78" s="21" t="n">
        <f aca="false">'D9 LPu7_BASE'!R71</f>
        <v>59.29332</v>
      </c>
      <c r="S78" s="21" t="n">
        <f aca="false">'D9 LPu7_BASE'!S71</f>
        <v>71.04034</v>
      </c>
      <c r="T78" s="21" t="n">
        <f aca="false">'D9 LPu7_BASE'!T71</f>
        <v>24.47296</v>
      </c>
      <c r="U78" s="21" t="n">
        <f aca="false">'D9 LPu7_BASE'!U71</f>
        <v>4.486709</v>
      </c>
      <c r="V78" s="21" t="n">
        <f aca="false">'D9 LPu7_BASE'!V71</f>
        <v>0</v>
      </c>
      <c r="W78" s="21" t="n">
        <f aca="false">'D9 LPu7_BASE'!W71</f>
        <v>55.13381</v>
      </c>
      <c r="X78" s="21" t="n">
        <f aca="false">'D9 LPu7_BASE'!X71</f>
        <v>22.41227</v>
      </c>
      <c r="Y78" s="21" t="n">
        <f aca="false">'D9 LPu7_BASE'!Y71</f>
        <v>22.45392</v>
      </c>
      <c r="Z78" s="21" t="n">
        <f aca="false">'D9 LPu7_BASE'!Z71</f>
        <v>203.2008</v>
      </c>
      <c r="AA78" s="22" t="n">
        <f aca="false">'D9 LPu7_BASE'!AA71</f>
        <v>43</v>
      </c>
      <c r="AB78" s="22" t="n">
        <f aca="false">'D9 LPu7_BASE'!AB71</f>
        <v>254.6125</v>
      </c>
      <c r="AC78" s="22" t="n">
        <f aca="false">'D9 LPu7_BASE'!AC71</f>
        <v>231.7641</v>
      </c>
      <c r="AD78" s="21" t="n">
        <f aca="false">'D9 LPu7_BASE'!AD71</f>
        <v>3.60126</v>
      </c>
      <c r="AE78" s="21" t="n">
        <f aca="false">'D9 LPu7_BASE'!AE71</f>
        <v>144.1499</v>
      </c>
      <c r="AF78" s="20" t="n">
        <f aca="false">'D9 LPu7_BASE'!AF71</f>
        <v>2.19645</v>
      </c>
    </row>
    <row r="79" s="24" customFormat="true" ht="13.5" hidden="false" customHeight="true" outlineLevel="0" collapsed="false">
      <c r="A79" s="19" t="str">
        <f aca="false">'D9 LPu7_BASE'!A72</f>
        <v>261180-11</v>
      </c>
      <c r="B79" s="19" t="str">
        <f aca="false">'D9 LPu7_BASE'!B72</f>
        <v>Ribeirão/PE</v>
      </c>
      <c r="C79" s="20" t="n">
        <f aca="false">'D9 LPu7_BASE'!C72</f>
        <v>0.6782502</v>
      </c>
      <c r="D79" s="20" t="n">
        <f aca="false">'D9 LPu7_BASE'!D72</f>
        <v>0.6782502</v>
      </c>
      <c r="E79" s="20" t="n">
        <f aca="false">'D9 LPu7_BASE'!E72</f>
        <v>110.2571</v>
      </c>
      <c r="F79" s="20" t="n">
        <f aca="false">'D9 LPu7_BASE'!F72</f>
        <v>0.8476695</v>
      </c>
      <c r="G79" s="20" t="n">
        <f aca="false">'D9 LPu7_BASE'!G72</f>
        <v>0.8476695</v>
      </c>
      <c r="H79" s="20" t="n">
        <f aca="false">'D9 LPu7_BASE'!H72</f>
        <v>0</v>
      </c>
      <c r="I79" s="21" t="n">
        <f aca="false">'D9 LPu7_BASE'!I72</f>
        <v>124.9789</v>
      </c>
      <c r="J79" s="21" t="n">
        <f aca="false">'D9 LPu7_BASE'!J72</f>
        <v>0</v>
      </c>
      <c r="K79" s="21" t="n">
        <f aca="false">'D9 LPu7_BASE'!K72</f>
        <v>76.13706</v>
      </c>
      <c r="L79" s="20" t="n">
        <f aca="false">'D9 LPu7_BASE'!L72</f>
        <v>14242.67</v>
      </c>
      <c r="M79" s="21" t="n">
        <f aca="false">'D9 LPu7_BASE'!M72</f>
        <v>80.01352</v>
      </c>
      <c r="N79" s="21" t="n">
        <f aca="false">'D9 LPu7_BASE'!N72</f>
        <v>36.50614</v>
      </c>
      <c r="O79" s="21" t="n">
        <f aca="false">'D9 LPu7_BASE'!O72</f>
        <v>60.91995</v>
      </c>
      <c r="P79" s="21" t="n">
        <f aca="false">'D9 LPu7_BASE'!P72</f>
        <v>0</v>
      </c>
      <c r="Q79" s="21" t="n">
        <f aca="false">'D9 LPu7_BASE'!Q72</f>
        <v>0</v>
      </c>
      <c r="R79" s="21" t="n">
        <f aca="false">'D9 LPu7_BASE'!R72</f>
        <v>45.62497</v>
      </c>
      <c r="S79" s="21" t="n">
        <f aca="false">'D9 LPu7_BASE'!S72</f>
        <v>76.13706</v>
      </c>
      <c r="T79" s="21" t="n">
        <f aca="false">'D9 LPu7_BASE'!T72</f>
        <v>15.89549</v>
      </c>
      <c r="U79" s="21" t="n">
        <f aca="false">'D9 LPu7_BASE'!U72</f>
        <v>6.99484</v>
      </c>
      <c r="V79" s="21" t="n">
        <f aca="false">'D9 LPu7_BASE'!V72</f>
        <v>0</v>
      </c>
      <c r="W79" s="21" t="n">
        <f aca="false">'D9 LPu7_BASE'!W72</f>
        <v>94.63645</v>
      </c>
      <c r="X79" s="21" t="n">
        <f aca="false">'D9 LPu7_BASE'!X72</f>
        <v>0</v>
      </c>
      <c r="Y79" s="21" t="n">
        <f aca="false">'D9 LPu7_BASE'!Y72</f>
        <v>5.363551</v>
      </c>
      <c r="Z79" s="21" t="n">
        <f aca="false">'D9 LPu7_BASE'!Z72</f>
        <v>317.0074</v>
      </c>
      <c r="AA79" s="22" t="n">
        <f aca="false">'D9 LPu7_BASE'!AA72</f>
        <v>39</v>
      </c>
      <c r="AB79" s="22" t="n">
        <f aca="false">'D9 LPu7_BASE'!AB72</f>
        <v>169.6636</v>
      </c>
      <c r="AC79" s="22" t="n">
        <f aca="false">'D9 LPu7_BASE'!AC72</f>
        <v>169.6636</v>
      </c>
      <c r="AD79" s="21" t="n">
        <f aca="false">'D9 LPu7_BASE'!AD72</f>
        <v>3.531976</v>
      </c>
      <c r="AE79" s="21" t="n">
        <f aca="false">'D9 LPu7_BASE'!AE72</f>
        <v>132.0621</v>
      </c>
      <c r="AF79" s="20" t="n">
        <f aca="false">'D9 LPu7_BASE'!AF72</f>
        <v>0</v>
      </c>
    </row>
    <row r="80" s="24" customFormat="true" ht="13.5" hidden="false" customHeight="true" outlineLevel="0" collapsed="false">
      <c r="A80" s="19" t="str">
        <f aca="false">'D9 LPu7_BASE'!A73</f>
        <v>241120-11</v>
      </c>
      <c r="B80" s="19" t="str">
        <f aca="false">'D9 LPu7_BASE'!B73</f>
        <v>Santa Cruz/RN</v>
      </c>
      <c r="C80" s="20" t="n">
        <f aca="false">'D9 LPu7_BASE'!C73</f>
        <v>0.4122275</v>
      </c>
      <c r="D80" s="20" t="n">
        <f aca="false">'D9 LPu7_BASE'!D73</f>
        <v>0.4122275</v>
      </c>
      <c r="E80" s="20" t="n">
        <f aca="false">'D9 LPu7_BASE'!E73</f>
        <v>87.98725</v>
      </c>
      <c r="F80" s="20" t="n">
        <f aca="false">'D9 LPu7_BASE'!F73</f>
        <v>0.4855877</v>
      </c>
      <c r="G80" s="20" t="n">
        <f aca="false">'D9 LPu7_BASE'!G73</f>
        <v>0.7827348</v>
      </c>
      <c r="H80" s="20" t="n">
        <f aca="false">'D9 LPu7_BASE'!H73</f>
        <v>0.06740814</v>
      </c>
      <c r="I80" s="21" t="n">
        <f aca="false">'D9 LPu7_BASE'!I73</f>
        <v>117.796</v>
      </c>
      <c r="J80" s="21" t="n">
        <f aca="false">'D9 LPu7_BASE'!J73</f>
        <v>13.54627</v>
      </c>
      <c r="K80" s="21" t="n">
        <f aca="false">'D9 LPu7_BASE'!K73</f>
        <v>84.37341</v>
      </c>
      <c r="L80" s="20" t="n">
        <f aca="false">'D9 LPu7_BASE'!L73</f>
        <v>24799.95</v>
      </c>
      <c r="M80" s="21" t="n">
        <f aca="false">'D9 LPu7_BASE'!M73</f>
        <v>84.8925</v>
      </c>
      <c r="N80" s="21" t="n">
        <f aca="false">'D9 LPu7_BASE'!N73</f>
        <v>34.38897</v>
      </c>
      <c r="O80" s="21" t="n">
        <f aca="false">'D9 LPu7_BASE'!O73</f>
        <v>71.62669</v>
      </c>
      <c r="P80" s="21" t="n">
        <f aca="false">'D9 LPu7_BASE'!P73</f>
        <v>0</v>
      </c>
      <c r="Q80" s="21" t="n">
        <f aca="false">'D9 LPu7_BASE'!Q73</f>
        <v>0</v>
      </c>
      <c r="R80" s="21" t="n">
        <f aca="false">'D9 LPu7_BASE'!R73</f>
        <v>40.50884</v>
      </c>
      <c r="S80" s="21" t="n">
        <f aca="false">'D9 LPu7_BASE'!S73</f>
        <v>84.37341</v>
      </c>
      <c r="T80" s="21" t="n">
        <f aca="false">'D9 LPu7_BASE'!T73</f>
        <v>15.62659</v>
      </c>
      <c r="U80" s="21" t="n">
        <f aca="false">'D9 LPu7_BASE'!U73</f>
        <v>0</v>
      </c>
      <c r="V80" s="21" t="n">
        <f aca="false">'D9 LPu7_BASE'!V73</f>
        <v>0</v>
      </c>
      <c r="W80" s="21" t="n">
        <f aca="false">'D9 LPu7_BASE'!W73</f>
        <v>94.23351</v>
      </c>
      <c r="X80" s="21" t="n">
        <f aca="false">'D9 LPu7_BASE'!X73</f>
        <v>5.766493</v>
      </c>
      <c r="Y80" s="21" t="n">
        <f aca="false">'D9 LPu7_BASE'!Y73</f>
        <v>0</v>
      </c>
      <c r="Z80" s="21" t="n">
        <f aca="false">'D9 LPu7_BASE'!Z73</f>
        <v>48.76656</v>
      </c>
      <c r="AA80" s="22" t="n">
        <f aca="false">'D9 LPu7_BASE'!AA73</f>
        <v>41</v>
      </c>
      <c r="AB80" s="22" t="n">
        <f aca="false">'D9 LPu7_BASE'!AB73</f>
        <v>334.0607</v>
      </c>
      <c r="AC80" s="22" t="n">
        <f aca="false">'D9 LPu7_BASE'!AC73</f>
        <v>313.8098</v>
      </c>
      <c r="AD80" s="21" t="n">
        <f aca="false">'D9 LPu7_BASE'!AD73</f>
        <v>1.529952</v>
      </c>
      <c r="AE80" s="21" t="n">
        <f aca="false">'D9 LPu7_BASE'!AE73</f>
        <v>101.8391</v>
      </c>
      <c r="AF80" s="20" t="n">
        <f aca="false">'D9 LPu7_BASE'!AF73</f>
        <v>0</v>
      </c>
    </row>
    <row r="81" s="24" customFormat="true" ht="13.5" hidden="false" customHeight="true" outlineLevel="0" collapsed="false">
      <c r="A81" s="19" t="str">
        <f aca="false">'D9 LPu7_BASE'!A74</f>
        <v>292840-11</v>
      </c>
      <c r="B81" s="19" t="str">
        <f aca="false">'D9 LPu7_BASE'!B74</f>
        <v>Santa Rita de Cássia/BA</v>
      </c>
      <c r="C81" s="20" t="n">
        <f aca="false">'D9 LPu7_BASE'!C74</f>
        <v>0.6835886</v>
      </c>
      <c r="D81" s="20" t="n">
        <f aca="false">'D9 LPu7_BASE'!D74</f>
        <v>0.6835886</v>
      </c>
      <c r="E81" s="20" t="n">
        <f aca="false">'D9 LPu7_BASE'!E74</f>
        <v>103.6254</v>
      </c>
      <c r="F81" s="20" t="n">
        <f aca="false">'D9 LPu7_BASE'!F74</f>
        <v>0.6103393</v>
      </c>
      <c r="G81" s="20" t="n">
        <f aca="false">'D9 LPu7_BASE'!G74</f>
        <v>0.7938727</v>
      </c>
      <c r="H81" s="20" t="n">
        <f aca="false">'D9 LPu7_BASE'!H74</f>
        <v>0.05534317</v>
      </c>
      <c r="I81" s="21" t="n">
        <f aca="false">'D9 LPu7_BASE'!I74</f>
        <v>89.2846</v>
      </c>
      <c r="J81" s="21" t="n">
        <f aca="false">'D9 LPu7_BASE'!J74</f>
        <v>0</v>
      </c>
      <c r="K81" s="21" t="n">
        <f aca="false">'D9 LPu7_BASE'!K74</f>
        <v>78.11948</v>
      </c>
      <c r="L81" s="20" t="n">
        <f aca="false">'D9 LPu7_BASE'!L74</f>
        <v>9528.469</v>
      </c>
      <c r="M81" s="21" t="n">
        <f aca="false">'D9 LPu7_BASE'!M74</f>
        <v>112.0014</v>
      </c>
      <c r="N81" s="21" t="n">
        <f aca="false">'D9 LPu7_BASE'!N74</f>
        <v>60.40263</v>
      </c>
      <c r="O81" s="21" t="n">
        <f aca="false">'D9 LPu7_BASE'!O74</f>
        <v>87.49491</v>
      </c>
      <c r="P81" s="21" t="n">
        <f aca="false">'D9 LPu7_BASE'!P74</f>
        <v>4.601092</v>
      </c>
      <c r="Q81" s="21" t="n">
        <f aca="false">'D9 LPu7_BASE'!Q74</f>
        <v>0</v>
      </c>
      <c r="R81" s="21" t="n">
        <f aca="false">'D9 LPu7_BASE'!R74</f>
        <v>53.93024</v>
      </c>
      <c r="S81" s="21" t="n">
        <f aca="false">'D9 LPu7_BASE'!S74</f>
        <v>78.11948</v>
      </c>
      <c r="T81" s="21" t="n">
        <f aca="false">'D9 LPu7_BASE'!T74</f>
        <v>13.62348</v>
      </c>
      <c r="U81" s="21" t="n">
        <f aca="false">'D9 LPu7_BASE'!U74</f>
        <v>3.563129</v>
      </c>
      <c r="V81" s="21" t="n">
        <f aca="false">'D9 LPu7_BASE'!V74</f>
        <v>4.108067</v>
      </c>
      <c r="W81" s="21" t="n">
        <f aca="false">'D9 LPu7_BASE'!W74</f>
        <v>77.39056</v>
      </c>
      <c r="X81" s="21" t="n">
        <f aca="false">'D9 LPu7_BASE'!X74</f>
        <v>1.784129</v>
      </c>
      <c r="Y81" s="21" t="n">
        <f aca="false">'D9 LPu7_BASE'!Y74</f>
        <v>20.82531</v>
      </c>
      <c r="Z81" s="21" t="n">
        <f aca="false">'D9 LPu7_BASE'!Z74</f>
        <v>52.81463</v>
      </c>
      <c r="AA81" s="22" t="n">
        <f aca="false">'D9 LPu7_BASE'!AA74</f>
        <v>38</v>
      </c>
      <c r="AB81" s="22" t="n">
        <f aca="false">'D9 LPu7_BASE'!AB74</f>
        <v>117.7057</v>
      </c>
      <c r="AC81" s="22" t="n">
        <f aca="false">'D9 LPu7_BASE'!AC74</f>
        <v>114.9443</v>
      </c>
      <c r="AD81" s="21" t="n">
        <f aca="false">'D9 LPu7_BASE'!AD74</f>
        <v>6.006006</v>
      </c>
      <c r="AE81" s="21" t="n">
        <f aca="false">'D9 LPu7_BASE'!AE74</f>
        <v>112.7691</v>
      </c>
      <c r="AF81" s="20" t="n">
        <f aca="false">'D9 LPu7_BASE'!AF74</f>
        <v>0.2709195</v>
      </c>
    </row>
    <row r="82" s="24" customFormat="true" ht="13.5" hidden="false" customHeight="true" outlineLevel="0" collapsed="false">
      <c r="A82" s="19" t="str">
        <f aca="false">'D9 LPu7_BASE'!A75</f>
        <v>280670-11</v>
      </c>
      <c r="B82" s="19" t="str">
        <f aca="false">'D9 LPu7_BASE'!B75</f>
        <v>São Cristóvão/SE</v>
      </c>
      <c r="C82" s="20" t="n">
        <f aca="false">'D9 LPu7_BASE'!C75</f>
        <v>1.21975</v>
      </c>
      <c r="D82" s="20" t="n">
        <f aca="false">'D9 LPu7_BASE'!D75</f>
        <v>1.21975</v>
      </c>
      <c r="E82" s="20" t="n">
        <f aca="false">'D9 LPu7_BASE'!E75</f>
        <v>111.1102</v>
      </c>
      <c r="F82" s="20" t="n">
        <f aca="false">'D9 LPu7_BASE'!F75</f>
        <v>1.308617</v>
      </c>
      <c r="G82" s="20" t="n">
        <f aca="false">'D9 LPu7_BASE'!G75</f>
        <v>1.308617</v>
      </c>
      <c r="H82" s="20" t="n">
        <f aca="false">'D9 LPu7_BASE'!H75</f>
        <v>0</v>
      </c>
      <c r="I82" s="21" t="n">
        <f aca="false">'D9 LPu7_BASE'!I75</f>
        <v>107.2857</v>
      </c>
      <c r="J82" s="21" t="n">
        <f aca="false">'D9 LPu7_BASE'!J75</f>
        <v>4.830565</v>
      </c>
      <c r="K82" s="21" t="n">
        <f aca="false">'D9 LPu7_BASE'!K75</f>
        <v>71.28832</v>
      </c>
      <c r="L82" s="20" t="n">
        <f aca="false">'D9 LPu7_BASE'!L75</f>
        <v>14005.14</v>
      </c>
      <c r="M82" s="21" t="n">
        <f aca="false">'D9 LPu7_BASE'!M75</f>
        <v>93.20907</v>
      </c>
      <c r="N82" s="21" t="n">
        <f aca="false">'D9 LPu7_BASE'!N75</f>
        <v>51.23417</v>
      </c>
      <c r="O82" s="21" t="n">
        <f aca="false">'D9 LPu7_BASE'!O75</f>
        <v>66.44717</v>
      </c>
      <c r="P82" s="21" t="n">
        <f aca="false">'D9 LPu7_BASE'!P75</f>
        <v>0</v>
      </c>
      <c r="Q82" s="21" t="n">
        <f aca="false">'D9 LPu7_BASE'!Q75</f>
        <v>0</v>
      </c>
      <c r="R82" s="21" t="n">
        <f aca="false">'D9 LPu7_BASE'!R75</f>
        <v>54.96693</v>
      </c>
      <c r="S82" s="21" t="n">
        <f aca="false">'D9 LPu7_BASE'!S75</f>
        <v>71.28832</v>
      </c>
      <c r="T82" s="21" t="n">
        <f aca="false">'D9 LPu7_BASE'!T75</f>
        <v>23.42705</v>
      </c>
      <c r="U82" s="21" t="n">
        <f aca="false">'D9 LPu7_BASE'!U75</f>
        <v>5.284627</v>
      </c>
      <c r="V82" s="21" t="n">
        <f aca="false">'D9 LPu7_BASE'!V75</f>
        <v>0</v>
      </c>
      <c r="W82" s="21" t="n">
        <f aca="false">'D9 LPu7_BASE'!W75</f>
        <v>100</v>
      </c>
      <c r="X82" s="21" t="n">
        <f aca="false">'D9 LPu7_BASE'!X75</f>
        <v>0</v>
      </c>
      <c r="Y82" s="21" t="n">
        <f aca="false">'D9 LPu7_BASE'!Y75</f>
        <v>0</v>
      </c>
      <c r="Z82" s="21" t="n">
        <f aca="false">'D9 LPu7_BASE'!Z75</f>
        <v>156.4998</v>
      </c>
      <c r="AA82" s="22" t="n">
        <f aca="false">'D9 LPu7_BASE'!AA75</f>
        <v>35</v>
      </c>
      <c r="AB82" s="22" t="n">
        <f aca="false">'D9 LPu7_BASE'!AB75</f>
        <v>176.8134</v>
      </c>
      <c r="AC82" s="22" t="n">
        <f aca="false">'D9 LPu7_BASE'!AC75</f>
        <v>176.6706</v>
      </c>
      <c r="AD82" s="21" t="n">
        <f aca="false">'D9 LPu7_BASE'!AD75</f>
        <v>4.364342</v>
      </c>
      <c r="AE82" s="21" t="n">
        <f aca="false">'D9 LPu7_BASE'!AE75</f>
        <v>102.1032</v>
      </c>
      <c r="AF82" s="20" t="n">
        <f aca="false">'D9 LPu7_BASE'!AF75</f>
        <v>0.1916335</v>
      </c>
    </row>
    <row r="83" s="24" customFormat="true" ht="13.5" hidden="false" customHeight="true" outlineLevel="0" collapsed="false">
      <c r="A83" s="19" t="str">
        <f aca="false">'D9 LPu7_BASE'!A76</f>
        <v>241200-11</v>
      </c>
      <c r="B83" s="19" t="str">
        <f aca="false">'D9 LPu7_BASE'!B76</f>
        <v>São Gonçalo do Amarante/RN</v>
      </c>
      <c r="C83" s="20" t="n">
        <f aca="false">'D9 LPu7_BASE'!C76</f>
        <v>0.1449108</v>
      </c>
      <c r="D83" s="20" t="n">
        <f aca="false">'D9 LPu7_BASE'!D76</f>
        <v>0.1414923</v>
      </c>
      <c r="E83" s="20" t="n">
        <f aca="false">'D9 LPu7_BASE'!E76</f>
        <v>93.45231</v>
      </c>
      <c r="F83" s="20" t="n">
        <f aca="false">'D9 LPu7_BASE'!F76</f>
        <v>0.1378029</v>
      </c>
      <c r="G83" s="20" t="n">
        <f aca="false">'D9 LPu7_BASE'!G76</f>
        <v>0.1564286</v>
      </c>
      <c r="H83" s="20" t="n">
        <f aca="false">'D9 LPu7_BASE'!H76</f>
        <v>0.05928279</v>
      </c>
      <c r="I83" s="21" t="n">
        <f aca="false">'D9 LPu7_BASE'!I76</f>
        <v>95.09499</v>
      </c>
      <c r="J83" s="21" t="n">
        <f aca="false">'D9 LPu7_BASE'!J76</f>
        <v>0</v>
      </c>
      <c r="K83" s="21" t="n">
        <f aca="false">'D9 LPu7_BASE'!K76</f>
        <v>74.61172</v>
      </c>
      <c r="L83" s="20" t="n">
        <f aca="false">'D9 LPu7_BASE'!L76</f>
        <v>14251.48</v>
      </c>
      <c r="M83" s="21" t="n">
        <f aca="false">'D9 LPu7_BASE'!M76</f>
        <v>102.6773</v>
      </c>
      <c r="N83" s="21" t="n">
        <f aca="false">'D9 LPu7_BASE'!N76</f>
        <v>33.61452</v>
      </c>
      <c r="O83" s="21" t="n">
        <f aca="false">'D9 LPu7_BASE'!O76</f>
        <v>78.46021</v>
      </c>
      <c r="P83" s="21" t="n">
        <f aca="false">'D9 LPu7_BASE'!P76</f>
        <v>1.323302E-014</v>
      </c>
      <c r="Q83" s="21" t="n">
        <f aca="false">'D9 LPu7_BASE'!Q76</f>
        <v>0</v>
      </c>
      <c r="R83" s="21" t="n">
        <f aca="false">'D9 LPu7_BASE'!R76</f>
        <v>32.73803</v>
      </c>
      <c r="S83" s="21" t="n">
        <f aca="false">'D9 LPu7_BASE'!S76</f>
        <v>76.41439</v>
      </c>
      <c r="T83" s="21" t="n">
        <f aca="false">'D9 LPu7_BASE'!T76</f>
        <v>22.58821</v>
      </c>
      <c r="U83" s="21" t="n">
        <f aca="false">'D9 LPu7_BASE'!U76</f>
        <v>0.3488992</v>
      </c>
      <c r="V83" s="21" t="n">
        <f aca="false">'D9 LPu7_BASE'!V76</f>
        <v>1.288797E-014</v>
      </c>
      <c r="W83" s="21" t="n">
        <f aca="false">'D9 LPu7_BASE'!W76</f>
        <v>84.87511</v>
      </c>
      <c r="X83" s="21" t="n">
        <f aca="false">'D9 LPu7_BASE'!X76</f>
        <v>7.629998</v>
      </c>
      <c r="Y83" s="21" t="n">
        <f aca="false">'D9 LPu7_BASE'!Y76</f>
        <v>7.494898</v>
      </c>
      <c r="Z83" s="21" t="n">
        <f aca="false">'D9 LPu7_BASE'!Z76</f>
        <v>378.3103</v>
      </c>
      <c r="AA83" s="22" t="n">
        <f aca="false">'D9 LPu7_BASE'!AA76</f>
        <v>97</v>
      </c>
      <c r="AB83" s="22" t="n">
        <f aca="false">'D9 LPu7_BASE'!AB76</f>
        <v>199.5698</v>
      </c>
      <c r="AC83" s="22" t="n">
        <f aca="false">'D9 LPu7_BASE'!AC76</f>
        <v>184.58</v>
      </c>
      <c r="AD83" s="21" t="n">
        <f aca="false">'D9 LPu7_BASE'!AD76</f>
        <v>2.321094</v>
      </c>
      <c r="AE83" s="21" t="n">
        <f aca="false">'D9 LPu7_BASE'!AE76</f>
        <v>105.2834</v>
      </c>
      <c r="AF83" s="20" t="n">
        <f aca="false">'D9 LPu7_BASE'!AF76</f>
        <v>0.2313336</v>
      </c>
    </row>
    <row r="84" s="24" customFormat="true" ht="13.5" hidden="false" customHeight="true" outlineLevel="0" collapsed="false">
      <c r="A84" s="19" t="str">
        <f aca="false">'D9 LPu7_BASE'!A77</f>
        <v>231250-11</v>
      </c>
      <c r="B84" s="19" t="str">
        <f aca="false">'D9 LPu7_BASE'!B77</f>
        <v>São João do Jaguaribe/CE</v>
      </c>
      <c r="C84" s="20" t="n">
        <f aca="false">'D9 LPu7_BASE'!C77</f>
        <v>0.4854828</v>
      </c>
      <c r="D84" s="20" t="n">
        <f aca="false">'D9 LPu7_BASE'!D77</f>
        <v>0.387655</v>
      </c>
      <c r="E84" s="20" t="n">
        <f aca="false">'D9 LPu7_BASE'!E77</f>
        <v>69.11272</v>
      </c>
      <c r="F84" s="20" t="n">
        <f aca="false">'D9 LPu7_BASE'!F77</f>
        <v>0.5189219</v>
      </c>
      <c r="G84" s="20" t="n">
        <f aca="false">'D9 LPu7_BASE'!G77</f>
        <v>0.5811372</v>
      </c>
      <c r="H84" s="20" t="n">
        <f aca="false">'D9 LPu7_BASE'!H77</f>
        <v>0.3729697</v>
      </c>
      <c r="I84" s="21" t="n">
        <f aca="false">'D9 LPu7_BASE'!I77</f>
        <v>106.8878</v>
      </c>
      <c r="J84" s="21" t="n">
        <f aca="false">'D9 LPu7_BASE'!J77</f>
        <v>-4.192423</v>
      </c>
      <c r="K84" s="21" t="n">
        <f aca="false">'D9 LPu7_BASE'!K77</f>
        <v>53.41892</v>
      </c>
      <c r="L84" s="20" t="n">
        <f aca="false">'D9 LPu7_BASE'!L77</f>
        <v>6648.045</v>
      </c>
      <c r="M84" s="21" t="n">
        <f aca="false">'D9 LPu7_BASE'!M77</f>
        <v>74.70393</v>
      </c>
      <c r="N84" s="21" t="n">
        <f aca="false">'D9 LPu7_BASE'!N77</f>
        <v>23.59892</v>
      </c>
      <c r="O84" s="21" t="n">
        <f aca="false">'D9 LPu7_BASE'!O77</f>
        <v>49.97663</v>
      </c>
      <c r="P84" s="21" t="n">
        <f aca="false">'D9 LPu7_BASE'!P77</f>
        <v>-1.291393E-014</v>
      </c>
      <c r="Q84" s="21" t="n">
        <f aca="false">'D9 LPu7_BASE'!Q77</f>
        <v>0</v>
      </c>
      <c r="R84" s="21" t="n">
        <f aca="false">'D9 LPu7_BASE'!R77</f>
        <v>31.58993</v>
      </c>
      <c r="S84" s="21" t="n">
        <f aca="false">'D9 LPu7_BASE'!S77</f>
        <v>66.8996</v>
      </c>
      <c r="T84" s="21" t="n">
        <f aca="false">'D9 LPu7_BASE'!T77</f>
        <v>25.93329</v>
      </c>
      <c r="U84" s="21" t="n">
        <f aca="false">'D9 LPu7_BASE'!U77</f>
        <v>3.963896</v>
      </c>
      <c r="V84" s="21" t="n">
        <f aca="false">'D9 LPu7_BASE'!V77</f>
        <v>-1.728681E-014</v>
      </c>
      <c r="W84" s="21" t="n">
        <f aca="false">'D9 LPu7_BASE'!W77</f>
        <v>78.5189</v>
      </c>
      <c r="X84" s="21" t="n">
        <f aca="false">'D9 LPu7_BASE'!X77</f>
        <v>21.4811</v>
      </c>
      <c r="Y84" s="21" t="n">
        <f aca="false">'D9 LPu7_BASE'!Y77</f>
        <v>0</v>
      </c>
      <c r="Z84" s="21" t="n">
        <f aca="false">'D9 LPu7_BASE'!Z77</f>
        <v>13.55941</v>
      </c>
      <c r="AA84" s="22" t="n">
        <f aca="false">'D9 LPu7_BASE'!AA77</f>
        <v>17</v>
      </c>
      <c r="AB84" s="22" t="n">
        <f aca="false">'D9 LPu7_BASE'!AB77</f>
        <v>143.7846</v>
      </c>
      <c r="AC84" s="22" t="n">
        <f aca="false">'D9 LPu7_BASE'!AC77</f>
        <v>143.2829</v>
      </c>
      <c r="AD84" s="21" t="n">
        <f aca="false">'D9 LPu7_BASE'!AD77</f>
        <v>3.295572</v>
      </c>
      <c r="AE84" s="21" t="n">
        <f aca="false">'D9 LPu7_BASE'!AE77</f>
        <v>139.4738</v>
      </c>
      <c r="AF84" s="20" t="n">
        <f aca="false">'D9 LPu7_BASE'!AF77</f>
        <v>0.3364227</v>
      </c>
    </row>
    <row r="85" s="24" customFormat="true" ht="13.5" hidden="false" customHeight="true" outlineLevel="0" collapsed="false">
      <c r="A85" s="19" t="str">
        <f aca="false">'D9 LPu7_BASE'!A78</f>
        <v>211105-11</v>
      </c>
      <c r="B85" s="19" t="str">
        <f aca="false">'D9 LPu7_BASE'!B78</f>
        <v>São João do Paraíso/MA</v>
      </c>
      <c r="C85" s="20" t="n">
        <f aca="false">'D9 LPu7_BASE'!C78</f>
        <v>0.6186432</v>
      </c>
      <c r="D85" s="20" t="n">
        <f aca="false">'D9 LPu7_BASE'!D78</f>
        <v>0.6186432</v>
      </c>
      <c r="E85" s="20" t="n">
        <f aca="false">'D9 LPu7_BASE'!E78</f>
        <v>124.0544</v>
      </c>
      <c r="F85" s="20" t="n">
        <f aca="false">'D9 LPu7_BASE'!F78</f>
        <v>0.405992</v>
      </c>
      <c r="G85" s="20" t="n">
        <f aca="false">'D9 LPu7_BASE'!G78</f>
        <v>0.405992</v>
      </c>
      <c r="H85" s="20" t="n">
        <f aca="false">'D9 LPu7_BASE'!H78</f>
        <v>0</v>
      </c>
      <c r="I85" s="21" t="n">
        <f aca="false">'D9 LPu7_BASE'!I78</f>
        <v>65.6262</v>
      </c>
      <c r="J85" s="21" t="n">
        <f aca="false">'D9 LPu7_BASE'!J78</f>
        <v>0</v>
      </c>
      <c r="K85" s="21" t="n">
        <f aca="false">'D9 LPu7_BASE'!K78</f>
        <v>63.00965</v>
      </c>
      <c r="L85" s="20" t="n">
        <f aca="false">'D9 LPu7_BASE'!L78</f>
        <v>8814.086</v>
      </c>
      <c r="M85" s="21" t="n">
        <f aca="false">'D9 LPu7_BASE'!M78</f>
        <v>152.3782</v>
      </c>
      <c r="N85" s="21" t="n">
        <f aca="false">'D9 LPu7_BASE'!N78</f>
        <v>47.50547</v>
      </c>
      <c r="O85" s="21" t="n">
        <f aca="false">'D9 LPu7_BASE'!O78</f>
        <v>96.01296</v>
      </c>
      <c r="P85" s="21" t="n">
        <f aca="false">'D9 LPu7_BASE'!P78</f>
        <v>0</v>
      </c>
      <c r="Q85" s="21" t="n">
        <f aca="false">'D9 LPu7_BASE'!Q78</f>
        <v>0</v>
      </c>
      <c r="R85" s="21" t="n">
        <f aca="false">'D9 LPu7_BASE'!R78</f>
        <v>31.17603</v>
      </c>
      <c r="S85" s="21" t="n">
        <f aca="false">'D9 LPu7_BASE'!S78</f>
        <v>63.00965</v>
      </c>
      <c r="T85" s="21" t="n">
        <f aca="false">'D9 LPu7_BASE'!T78</f>
        <v>36.23797</v>
      </c>
      <c r="U85" s="21" t="n">
        <f aca="false">'D9 LPu7_BASE'!U78</f>
        <v>0</v>
      </c>
      <c r="V85" s="21" t="n">
        <f aca="false">'D9 LPu7_BASE'!V78</f>
        <v>0</v>
      </c>
      <c r="W85" s="21" t="n">
        <f aca="false">'D9 LPu7_BASE'!W78</f>
        <v>100</v>
      </c>
      <c r="X85" s="21" t="n">
        <f aca="false">'D9 LPu7_BASE'!X78</f>
        <v>0</v>
      </c>
      <c r="Y85" s="21" t="n">
        <f aca="false">'D9 LPu7_BASE'!Y78</f>
        <v>0</v>
      </c>
      <c r="Z85" s="21" t="n">
        <f aca="false">'D9 LPu7_BASE'!Z78</f>
        <v>55.89577</v>
      </c>
      <c r="AA85" s="22" t="n">
        <f aca="false">'D9 LPu7_BASE'!AA78</f>
        <v>10</v>
      </c>
      <c r="AB85" s="22" t="n">
        <f aca="false">'D9 LPu7_BASE'!AB78</f>
        <v>112.7608</v>
      </c>
      <c r="AC85" s="22" t="n">
        <f aca="false">'D9 LPu7_BASE'!AC78</f>
        <v>112.7608</v>
      </c>
      <c r="AD85" s="21" t="n">
        <f aca="false">'D9 LPu7_BASE'!AD78</f>
        <v>4.387889</v>
      </c>
      <c r="AE85" s="21" t="n">
        <f aca="false">'D9 LPu7_BASE'!AE78</f>
        <v>65.6262</v>
      </c>
      <c r="AF85" s="20" t="n">
        <f aca="false">'D9 LPu7_BASE'!AF78</f>
        <v>0.2472296</v>
      </c>
    </row>
    <row r="86" s="24" customFormat="true" ht="13.5" hidden="false" customHeight="true" outlineLevel="0" collapsed="false">
      <c r="A86" s="19" t="str">
        <f aca="false">'D9 LPu7_BASE'!A79</f>
        <v>231290-11</v>
      </c>
      <c r="B86" s="19" t="str">
        <f aca="false">'D9 LPu7_BASE'!B79</f>
        <v>Sobral/CE</v>
      </c>
      <c r="C86" s="20" t="n">
        <f aca="false">'D9 LPu7_BASE'!C79</f>
        <v>0.6781655</v>
      </c>
      <c r="D86" s="20" t="n">
        <f aca="false">'D9 LPu7_BASE'!D79</f>
        <v>0.6781655</v>
      </c>
      <c r="E86" s="20" t="n">
        <f aca="false">'D9 LPu7_BASE'!E79</f>
        <v>154.8177</v>
      </c>
      <c r="F86" s="20" t="n">
        <f aca="false">'D9 LPu7_BASE'!F79</f>
        <v>0.636285</v>
      </c>
      <c r="G86" s="20" t="n">
        <f aca="false">'D9 LPu7_BASE'!G79</f>
        <v>0.7168401</v>
      </c>
      <c r="H86" s="20" t="n">
        <f aca="false">'D9 LPu7_BASE'!H79</f>
        <v>0.4076449</v>
      </c>
      <c r="I86" s="21" t="n">
        <f aca="false">'D9 LPu7_BASE'!I79</f>
        <v>93.82444</v>
      </c>
      <c r="J86" s="21" t="n">
        <f aca="false">'D9 LPu7_BASE'!J79</f>
        <v>-0.7571375</v>
      </c>
      <c r="K86" s="21" t="n">
        <f aca="false">'D9 LPu7_BASE'!K79</f>
        <v>61.62967</v>
      </c>
      <c r="L86" s="20" t="n">
        <f aca="false">'D9 LPu7_BASE'!L79</f>
        <v>19552.94</v>
      </c>
      <c r="M86" s="21" t="n">
        <f aca="false">'D9 LPu7_BASE'!M79</f>
        <v>106.582</v>
      </c>
      <c r="N86" s="21" t="n">
        <f aca="false">'D9 LPu7_BASE'!N79</f>
        <v>31.74032</v>
      </c>
      <c r="O86" s="21" t="n">
        <f aca="false">'D9 LPu7_BASE'!O79</f>
        <v>65.68616</v>
      </c>
      <c r="P86" s="21" t="n">
        <f aca="false">'D9 LPu7_BASE'!P79</f>
        <v>12.49718</v>
      </c>
      <c r="Q86" s="21" t="n">
        <f aca="false">'D9 LPu7_BASE'!Q79</f>
        <v>0</v>
      </c>
      <c r="R86" s="21" t="n">
        <f aca="false">'D9 LPu7_BASE'!R79</f>
        <v>29.78018</v>
      </c>
      <c r="S86" s="21" t="n">
        <f aca="false">'D9 LPu7_BASE'!S79</f>
        <v>61.62967</v>
      </c>
      <c r="T86" s="21" t="n">
        <f aca="false">'D9 LPu7_BASE'!T79</f>
        <v>19.27303</v>
      </c>
      <c r="U86" s="21" t="n">
        <f aca="false">'D9 LPu7_BASE'!U79</f>
        <v>6.363043</v>
      </c>
      <c r="V86" s="21" t="n">
        <f aca="false">'D9 LPu7_BASE'!V79</f>
        <v>11.72541</v>
      </c>
      <c r="W86" s="21" t="n">
        <f aca="false">'D9 LPu7_BASE'!W79</f>
        <v>77.67081</v>
      </c>
      <c r="X86" s="21" t="n">
        <f aca="false">'D9 LPu7_BASE'!X79</f>
        <v>15.56175</v>
      </c>
      <c r="Y86" s="21" t="n">
        <f aca="false">'D9 LPu7_BASE'!Y79</f>
        <v>6.76744</v>
      </c>
      <c r="Z86" s="21" t="n">
        <f aca="false">'D9 LPu7_BASE'!Z79</f>
        <v>36.3362</v>
      </c>
      <c r="AA86" s="22" t="n">
        <f aca="false">'D9 LPu7_BASE'!AA79</f>
        <v>227</v>
      </c>
      <c r="AB86" s="22" t="n">
        <f aca="false">'D9 LPu7_BASE'!AB79</f>
        <v>204.9281</v>
      </c>
      <c r="AC86" s="22" t="n">
        <f aca="false">'D9 LPu7_BASE'!AC79</f>
        <v>200.5792</v>
      </c>
      <c r="AD86" s="21" t="n">
        <f aca="false">'D9 LPu7_BASE'!AD79</f>
        <v>2.409082</v>
      </c>
      <c r="AE86" s="21" t="n">
        <f aca="false">'D9 LPu7_BASE'!AE79</f>
        <v>101.3968</v>
      </c>
      <c r="AF86" s="20" t="n">
        <f aca="false">'D9 LPu7_BASE'!AF79</f>
        <v>0.3288327</v>
      </c>
    </row>
    <row r="87" s="24" customFormat="true" ht="13.5" hidden="false" customHeight="true" outlineLevel="0" collapsed="false">
      <c r="A87" s="19" t="str">
        <f aca="false">'D9 LPu7_BASE'!A80</f>
        <v>211220-11</v>
      </c>
      <c r="B87" s="19" t="str">
        <f aca="false">'D9 LPu7_BASE'!B80</f>
        <v>Timon/MA</v>
      </c>
      <c r="C87" s="20" t="n">
        <f aca="false">'D9 LPu7_BASE'!C80</f>
        <v>0.5525066</v>
      </c>
      <c r="D87" s="20" t="n">
        <f aca="false">'D9 LPu7_BASE'!D80</f>
        <v>0.5525066</v>
      </c>
      <c r="E87" s="20" t="n">
        <f aca="false">'D9 LPu7_BASE'!E80</f>
        <v>146.0705</v>
      </c>
      <c r="F87" s="20" t="n">
        <f aca="false">'D9 LPu7_BASE'!F80</f>
        <v>0.6921552</v>
      </c>
      <c r="G87" s="20" t="n">
        <f aca="false">'D9 LPu7_BASE'!G80</f>
        <v>0.6921552</v>
      </c>
      <c r="H87" s="20" t="n">
        <f aca="false">'D9 LPu7_BASE'!H80</f>
        <v>0</v>
      </c>
      <c r="I87" s="21" t="n">
        <f aca="false">'D9 LPu7_BASE'!I80</f>
        <v>125.2755</v>
      </c>
      <c r="J87" s="21" t="n">
        <f aca="false">'D9 LPu7_BASE'!J80</f>
        <v>20.49439</v>
      </c>
      <c r="K87" s="21" t="n">
        <f aca="false">'D9 LPu7_BASE'!K80</f>
        <v>64.75249</v>
      </c>
      <c r="L87" s="20" t="n">
        <f aca="false">'D9 LPu7_BASE'!L80</f>
        <v>54493.52</v>
      </c>
      <c r="M87" s="21" t="n">
        <f aca="false">'D9 LPu7_BASE'!M80</f>
        <v>79.82409</v>
      </c>
      <c r="N87" s="21" t="n">
        <f aca="false">'D9 LPu7_BASE'!N80</f>
        <v>41.61399</v>
      </c>
      <c r="O87" s="21" t="n">
        <f aca="false">'D9 LPu7_BASE'!O80</f>
        <v>51.68809</v>
      </c>
      <c r="P87" s="21" t="n">
        <f aca="false">'D9 LPu7_BASE'!P80</f>
        <v>15.33226</v>
      </c>
      <c r="Q87" s="21" t="n">
        <f aca="false">'D9 LPu7_BASE'!Q80</f>
        <v>0</v>
      </c>
      <c r="R87" s="21" t="n">
        <f aca="false">'D9 LPu7_BASE'!R80</f>
        <v>52.13211</v>
      </c>
      <c r="S87" s="21" t="n">
        <f aca="false">'D9 LPu7_BASE'!S80</f>
        <v>64.75249</v>
      </c>
      <c r="T87" s="21" t="n">
        <f aca="false">'D9 LPu7_BASE'!T80</f>
        <v>15.98837</v>
      </c>
      <c r="U87" s="21" t="n">
        <f aca="false">'D9 LPu7_BASE'!U80</f>
        <v>0.05158027</v>
      </c>
      <c r="V87" s="21" t="n">
        <f aca="false">'D9 LPu7_BASE'!V80</f>
        <v>19.20756</v>
      </c>
      <c r="W87" s="21" t="n">
        <f aca="false">'D9 LPu7_BASE'!W80</f>
        <v>100</v>
      </c>
      <c r="X87" s="21" t="n">
        <f aca="false">'D9 LPu7_BASE'!X80</f>
        <v>0</v>
      </c>
      <c r="Y87" s="21" t="n">
        <f aca="false">'D9 LPu7_BASE'!Y80</f>
        <v>0</v>
      </c>
      <c r="Z87" s="21" t="n">
        <f aca="false">'D9 LPu7_BASE'!Z80</f>
        <v>172.5296</v>
      </c>
      <c r="AA87" s="22" t="n">
        <f aca="false">'D9 LPu7_BASE'!AA80</f>
        <v>45</v>
      </c>
      <c r="AB87" s="22" t="n">
        <f aca="false">'D9 LPu7_BASE'!AB80</f>
        <v>576.1372</v>
      </c>
      <c r="AC87" s="22" t="n">
        <f aca="false">'D9 LPu7_BASE'!AC80</f>
        <v>492.0492</v>
      </c>
      <c r="AD87" s="21" t="n">
        <f aca="false">'D9 LPu7_BASE'!AD80</f>
        <v>1.636215</v>
      </c>
      <c r="AE87" s="21" t="n">
        <f aca="false">'D9 LPu7_BASE'!AE80</f>
        <v>99.60101</v>
      </c>
      <c r="AF87" s="20" t="n">
        <f aca="false">'D9 LPu7_BASE'!AF80</f>
        <v>0.07622711</v>
      </c>
    </row>
    <row r="88" s="24" customFormat="true" ht="13.5" hidden="false" customHeight="true" outlineLevel="0" collapsed="false">
      <c r="A88" s="19" t="str">
        <f aca="false">'D9 LPu7_BASE'!A81</f>
        <v>270930-11</v>
      </c>
      <c r="B88" s="19" t="str">
        <f aca="false">'D9 LPu7_BASE'!B81</f>
        <v>União dos Palmares/AL</v>
      </c>
      <c r="C88" s="20" t="n">
        <f aca="false">'D9 LPu7_BASE'!C81</f>
        <v>1.112037</v>
      </c>
      <c r="D88" s="20" t="n">
        <f aca="false">'D9 LPu7_BASE'!D81</f>
        <v>1.112037</v>
      </c>
      <c r="E88" s="20" t="n">
        <f aca="false">'D9 LPu7_BASE'!E81</f>
        <v>187.2986</v>
      </c>
      <c r="F88" s="20" t="n">
        <f aca="false">'D9 LPu7_BASE'!F81</f>
        <v>0.9933906</v>
      </c>
      <c r="G88" s="20" t="n">
        <f aca="false">'D9 LPu7_BASE'!G81</f>
        <v>0.9933906</v>
      </c>
      <c r="H88" s="20" t="n">
        <f aca="false">'D9 LPu7_BASE'!H81</f>
        <v>0</v>
      </c>
      <c r="I88" s="21" t="n">
        <f aca="false">'D9 LPu7_BASE'!I81</f>
        <v>89.33072</v>
      </c>
      <c r="J88" s="21" t="n">
        <f aca="false">'D9 LPu7_BASE'!J81</f>
        <v>-1.515095E-006</v>
      </c>
      <c r="K88" s="21" t="n">
        <f aca="false">'D9 LPu7_BASE'!K81</f>
        <v>73.55528</v>
      </c>
      <c r="L88" s="20" t="n">
        <f aca="false">'D9 LPu7_BASE'!L81</f>
        <v>22009.49</v>
      </c>
      <c r="M88" s="21" t="n">
        <f aca="false">'D9 LPu7_BASE'!M81</f>
        <v>111.9436</v>
      </c>
      <c r="N88" s="21" t="n">
        <f aca="false">'D9 LPu7_BASE'!N81</f>
        <v>63.46751</v>
      </c>
      <c r="O88" s="21" t="n">
        <f aca="false">'D9 LPu7_BASE'!O81</f>
        <v>82.34042</v>
      </c>
      <c r="P88" s="21" t="n">
        <f aca="false">'D9 LPu7_BASE'!P81</f>
        <v>11.68007</v>
      </c>
      <c r="Q88" s="21" t="n">
        <f aca="false">'D9 LPu7_BASE'!Q81</f>
        <v>0</v>
      </c>
      <c r="R88" s="21" t="n">
        <f aca="false">'D9 LPu7_BASE'!R81</f>
        <v>56.69599</v>
      </c>
      <c r="S88" s="21" t="n">
        <f aca="false">'D9 LPu7_BASE'!S81</f>
        <v>73.55528</v>
      </c>
      <c r="T88" s="21" t="n">
        <f aca="false">'D9 LPu7_BASE'!T81</f>
        <v>7.102652</v>
      </c>
      <c r="U88" s="21" t="n">
        <f aca="false">'D9 LPu7_BASE'!U81</f>
        <v>8.31783</v>
      </c>
      <c r="V88" s="21" t="n">
        <f aca="false">'D9 LPu7_BASE'!V81</f>
        <v>10.43389</v>
      </c>
      <c r="W88" s="21" t="n">
        <f aca="false">'D9 LPu7_BASE'!W81</f>
        <v>96.32519</v>
      </c>
      <c r="X88" s="21" t="n">
        <f aca="false">'D9 LPu7_BASE'!X81</f>
        <v>0</v>
      </c>
      <c r="Y88" s="21" t="n">
        <f aca="false">'D9 LPu7_BASE'!Y81</f>
        <v>3.674809</v>
      </c>
      <c r="Z88" s="21" t="n">
        <f aca="false">'D9 LPu7_BASE'!Z81</f>
        <v>62.19941</v>
      </c>
      <c r="AA88" s="22" t="n">
        <f aca="false">'D9 LPu7_BASE'!AA81</f>
        <v>71</v>
      </c>
      <c r="AB88" s="22" t="n">
        <f aca="false">'D9 LPu7_BASE'!AB81</f>
        <v>159.7576</v>
      </c>
      <c r="AC88" s="22" t="n">
        <f aca="false">'D9 LPu7_BASE'!AC81</f>
        <v>159.6875</v>
      </c>
      <c r="AD88" s="21" t="n">
        <f aca="false">'D9 LPu7_BASE'!AD81</f>
        <v>4.82689</v>
      </c>
      <c r="AE88" s="21" t="n">
        <f aca="false">'D9 LPu7_BASE'!AE81</f>
        <v>92.73869</v>
      </c>
      <c r="AF88" s="20" t="n">
        <f aca="false">'D9 LPu7_BASE'!AF81</f>
        <v>0</v>
      </c>
    </row>
    <row r="89" s="24" customFormat="true" ht="13.5" hidden="false" customHeight="true" outlineLevel="0" collapsed="false">
      <c r="A89" s="19" t="str">
        <f aca="false">'D9 LPu7_BASE'!A82</f>
        <v>293290-11</v>
      </c>
      <c r="B89" s="19" t="str">
        <f aca="false">'D9 LPu7_BASE'!B82</f>
        <v>Valença/BA</v>
      </c>
      <c r="C89" s="20" t="n">
        <f aca="false">'D9 LPu7_BASE'!C82</f>
        <v>0.898622</v>
      </c>
      <c r="D89" s="20" t="n">
        <f aca="false">'D9 LPu7_BASE'!D82</f>
        <v>0.898622</v>
      </c>
      <c r="E89" s="20" t="n">
        <f aca="false">'D9 LPu7_BASE'!E82</f>
        <v>93.02749</v>
      </c>
      <c r="F89" s="20" t="n">
        <f aca="false">'D9 LPu7_BASE'!F82</f>
        <v>1.144878</v>
      </c>
      <c r="G89" s="20" t="n">
        <f aca="false">'D9 LPu7_BASE'!G82</f>
        <v>1.144878</v>
      </c>
      <c r="H89" s="20" t="n">
        <f aca="false">'D9 LPu7_BASE'!H82</f>
        <v>0</v>
      </c>
      <c r="I89" s="21" t="n">
        <f aca="false">'D9 LPu7_BASE'!I82</f>
        <v>127.4037</v>
      </c>
      <c r="J89" s="21" t="n">
        <f aca="false">'D9 LPu7_BASE'!J82</f>
        <v>0</v>
      </c>
      <c r="K89" s="21" t="n">
        <f aca="false">'D9 LPu7_BASE'!K82</f>
        <v>83.4349</v>
      </c>
      <c r="L89" s="20" t="n">
        <f aca="false">'D9 LPu7_BASE'!L82</f>
        <v>14998.28</v>
      </c>
      <c r="M89" s="21" t="n">
        <f aca="false">'D9 LPu7_BASE'!M82</f>
        <v>78.49067</v>
      </c>
      <c r="N89" s="21" t="n">
        <f aca="false">'D9 LPu7_BASE'!N82</f>
        <v>50.4441</v>
      </c>
      <c r="O89" s="21" t="n">
        <f aca="false">'D9 LPu7_BASE'!O82</f>
        <v>65.48861</v>
      </c>
      <c r="P89" s="21" t="n">
        <f aca="false">'D9 LPu7_BASE'!P82</f>
        <v>0</v>
      </c>
      <c r="Q89" s="21" t="n">
        <f aca="false">'D9 LPu7_BASE'!Q82</f>
        <v>0</v>
      </c>
      <c r="R89" s="21" t="n">
        <f aca="false">'D9 LPu7_BASE'!R82</f>
        <v>64.26765</v>
      </c>
      <c r="S89" s="21" t="n">
        <f aca="false">'D9 LPu7_BASE'!S82</f>
        <v>83.4349</v>
      </c>
      <c r="T89" s="21" t="n">
        <f aca="false">'D9 LPu7_BASE'!T82</f>
        <v>11.19677</v>
      </c>
      <c r="U89" s="21" t="n">
        <f aca="false">'D9 LPu7_BASE'!U82</f>
        <v>4.117394</v>
      </c>
      <c r="V89" s="21" t="n">
        <f aca="false">'D9 LPu7_BASE'!V82</f>
        <v>0</v>
      </c>
      <c r="W89" s="21" t="n">
        <f aca="false">'D9 LPu7_BASE'!W82</f>
        <v>99.48616</v>
      </c>
      <c r="X89" s="21" t="n">
        <f aca="false">'D9 LPu7_BASE'!X82</f>
        <v>0</v>
      </c>
      <c r="Y89" s="21" t="n">
        <f aca="false">'D9 LPu7_BASE'!Y82</f>
        <v>0.5138384</v>
      </c>
      <c r="Z89" s="21" t="n">
        <f aca="false">'D9 LPu7_BASE'!Z82</f>
        <v>0</v>
      </c>
      <c r="AA89" s="22" t="n">
        <f aca="false">'D9 LPu7_BASE'!AA82</f>
        <v>143</v>
      </c>
      <c r="AB89" s="22" t="n">
        <f aca="false">'D9 LPu7_BASE'!AB82</f>
        <v>193.2335</v>
      </c>
      <c r="AC89" s="22" t="n">
        <f aca="false">'D9 LPu7_BASE'!AC82</f>
        <v>179.8972</v>
      </c>
      <c r="AD89" s="21" t="n">
        <f aca="false">'D9 LPu7_BASE'!AD82</f>
        <v>4.281738</v>
      </c>
      <c r="AE89" s="21" t="n">
        <f aca="false">'D9 LPu7_BASE'!AE82</f>
        <v>128.0617</v>
      </c>
      <c r="AF89" s="20" t="n">
        <f aca="false">'D9 LPu7_BASE'!AF82</f>
        <v>1.022524</v>
      </c>
    </row>
    <row r="90" s="24" customFormat="true" ht="13.5" hidden="false" customHeight="true" outlineLevel="0" collapsed="false">
      <c r="A90" s="19" t="str">
        <f aca="false">'D9 LPu7_BASE'!A83</f>
        <v>211280-11</v>
      </c>
      <c r="B90" s="19" t="str">
        <f aca="false">'D9 LPu7_BASE'!B83</f>
        <v>Viana/MA</v>
      </c>
      <c r="C90" s="20" t="n">
        <f aca="false">'D9 LPu7_BASE'!C83</f>
        <v>0.6194945</v>
      </c>
      <c r="D90" s="20" t="n">
        <f aca="false">'D9 LPu7_BASE'!D83</f>
        <v>0.6194945</v>
      </c>
      <c r="E90" s="20" t="n">
        <f aca="false">'D9 LPu7_BASE'!E83</f>
        <v>156.2844</v>
      </c>
      <c r="F90" s="20" t="n">
        <f aca="false">'D9 LPu7_BASE'!F83</f>
        <v>0.5380694</v>
      </c>
      <c r="G90" s="20" t="n">
        <f aca="false">'D9 LPu7_BASE'!G83</f>
        <v>0.5380694</v>
      </c>
      <c r="H90" s="20" t="n">
        <f aca="false">'D9 LPu7_BASE'!H83</f>
        <v>0</v>
      </c>
      <c r="I90" s="21" t="n">
        <f aca="false">'D9 LPu7_BASE'!I83</f>
        <v>86.8562</v>
      </c>
      <c r="J90" s="21" t="n">
        <f aca="false">'D9 LPu7_BASE'!J83</f>
        <v>0</v>
      </c>
      <c r="K90" s="21" t="n">
        <f aca="false">'D9 LPu7_BASE'!K83</f>
        <v>60.58006</v>
      </c>
      <c r="L90" s="20" t="n">
        <f aca="false">'D9 LPu7_BASE'!L83</f>
        <v>13321.94</v>
      </c>
      <c r="M90" s="21" t="n">
        <f aca="false">'D9 LPu7_BASE'!M83</f>
        <v>115.1328</v>
      </c>
      <c r="N90" s="21" t="n">
        <f aca="false">'D9 LPu7_BASE'!N83</f>
        <v>38.86778</v>
      </c>
      <c r="O90" s="21" t="n">
        <f aca="false">'D9 LPu7_BASE'!O83</f>
        <v>69.74753</v>
      </c>
      <c r="P90" s="21" t="n">
        <f aca="false">'D9 LPu7_BASE'!P83</f>
        <v>0</v>
      </c>
      <c r="Q90" s="21" t="n">
        <f aca="false">'D9 LPu7_BASE'!Q83</f>
        <v>0</v>
      </c>
      <c r="R90" s="21" t="n">
        <f aca="false">'D9 LPu7_BASE'!R83</f>
        <v>33.75908</v>
      </c>
      <c r="S90" s="21" t="n">
        <f aca="false">'D9 LPu7_BASE'!S83</f>
        <v>60.58006</v>
      </c>
      <c r="T90" s="21" t="n">
        <f aca="false">'D9 LPu7_BASE'!T83</f>
        <v>28.46251</v>
      </c>
      <c r="U90" s="21" t="n">
        <f aca="false">'D9 LPu7_BASE'!U83</f>
        <v>10.95743</v>
      </c>
      <c r="V90" s="21" t="n">
        <f aca="false">'D9 LPu7_BASE'!V83</f>
        <v>0</v>
      </c>
      <c r="W90" s="21" t="n">
        <f aca="false">'D9 LPu7_BASE'!W83</f>
        <v>100</v>
      </c>
      <c r="X90" s="21" t="n">
        <f aca="false">'D9 LPu7_BASE'!X83</f>
        <v>0</v>
      </c>
      <c r="Y90" s="21" t="n">
        <f aca="false">'D9 LPu7_BASE'!Y83</f>
        <v>0</v>
      </c>
      <c r="Z90" s="21" t="n">
        <f aca="false">'D9 LPu7_BASE'!Z83</f>
        <v>95.52054</v>
      </c>
      <c r="AA90" s="22" t="n">
        <f aca="false">'D9 LPu7_BASE'!AA83</f>
        <v>22</v>
      </c>
      <c r="AB90" s="22" t="n">
        <f aca="false">'D9 LPu7_BASE'!AB83</f>
        <v>140.7092</v>
      </c>
      <c r="AC90" s="22" t="n">
        <f aca="false">'D9 LPu7_BASE'!AC83</f>
        <v>140.7092</v>
      </c>
      <c r="AD90" s="21" t="n">
        <f aca="false">'D9 LPu7_BASE'!AD83</f>
        <v>3.960396</v>
      </c>
      <c r="AE90" s="21" t="n">
        <f aca="false">'D9 LPu7_BASE'!AE83</f>
        <v>86.8562</v>
      </c>
      <c r="AF90" s="20" t="n">
        <f aca="false">'D9 LPu7_BASE'!AF83</f>
        <v>0.2611545</v>
      </c>
    </row>
    <row r="91" s="24" customFormat="true" ht="13.5" hidden="false" customHeight="true" outlineLevel="0" collapsed="false">
      <c r="A91" s="19" t="str">
        <f aca="false">'D9 LPu7_BASE'!A84</f>
        <v>293360-11</v>
      </c>
      <c r="B91" s="19" t="str">
        <f aca="false">'D9 LPu7_BASE'!B84</f>
        <v>Xique-Xique/BA</v>
      </c>
      <c r="C91" s="20" t="n">
        <f aca="false">'D9 LPu7_BASE'!C84</f>
        <v>0.4831682</v>
      </c>
      <c r="D91" s="20" t="n">
        <f aca="false">'D9 LPu7_BASE'!D84</f>
        <v>0.4831682</v>
      </c>
      <c r="E91" s="20" t="n">
        <f aca="false">'D9 LPu7_BASE'!E84</f>
        <v>82.39382</v>
      </c>
      <c r="F91" s="20" t="n">
        <f aca="false">'D9 LPu7_BASE'!F84</f>
        <v>0.5643997</v>
      </c>
      <c r="G91" s="20" t="n">
        <f aca="false">'D9 LPu7_BASE'!G84</f>
        <v>0.6230133</v>
      </c>
      <c r="H91" s="20" t="n">
        <f aca="false">'D9 LPu7_BASE'!H84</f>
        <v>0</v>
      </c>
      <c r="I91" s="21" t="n">
        <f aca="false">'D9 LPu7_BASE'!I84</f>
        <v>116.8122</v>
      </c>
      <c r="J91" s="21" t="n">
        <f aca="false">'D9 LPu7_BASE'!J84</f>
        <v>0</v>
      </c>
      <c r="K91" s="21" t="n">
        <f aca="false">'D9 LPu7_BASE'!K84</f>
        <v>74.02959</v>
      </c>
      <c r="L91" s="20" t="n">
        <f aca="false">'D9 LPu7_BASE'!L84</f>
        <v>13925.1</v>
      </c>
      <c r="M91" s="21" t="n">
        <f aca="false">'D9 LPu7_BASE'!M84</f>
        <v>85.60747</v>
      </c>
      <c r="N91" s="21" t="n">
        <f aca="false">'D9 LPu7_BASE'!N84</f>
        <v>52.36774</v>
      </c>
      <c r="O91" s="21" t="n">
        <f aca="false">'D9 LPu7_BASE'!O84</f>
        <v>63.37485</v>
      </c>
      <c r="P91" s="21" t="n">
        <f aca="false">'D9 LPu7_BASE'!P84</f>
        <v>0</v>
      </c>
      <c r="Q91" s="21" t="n">
        <f aca="false">'D9 LPu7_BASE'!Q84</f>
        <v>0</v>
      </c>
      <c r="R91" s="21" t="n">
        <f aca="false">'D9 LPu7_BASE'!R84</f>
        <v>61.17192</v>
      </c>
      <c r="S91" s="21" t="n">
        <f aca="false">'D9 LPu7_BASE'!S84</f>
        <v>74.02959</v>
      </c>
      <c r="T91" s="21" t="n">
        <f aca="false">'D9 LPu7_BASE'!T84</f>
        <v>20.5026</v>
      </c>
      <c r="U91" s="21" t="n">
        <f aca="false">'D9 LPu7_BASE'!U84</f>
        <v>5.467821</v>
      </c>
      <c r="V91" s="21" t="n">
        <f aca="false">'D9 LPu7_BASE'!V84</f>
        <v>0</v>
      </c>
      <c r="W91" s="21" t="n">
        <f aca="false">'D9 LPu7_BASE'!W84</f>
        <v>100</v>
      </c>
      <c r="X91" s="21" t="n">
        <f aca="false">'D9 LPu7_BASE'!X84</f>
        <v>0</v>
      </c>
      <c r="Y91" s="21" t="n">
        <f aca="false">'D9 LPu7_BASE'!Y84</f>
        <v>0</v>
      </c>
      <c r="Z91" s="21" t="n">
        <f aca="false">'D9 LPu7_BASE'!Z84</f>
        <v>169.349</v>
      </c>
      <c r="AA91" s="22" t="n">
        <f aca="false">'D9 LPu7_BASE'!AA84</f>
        <v>39</v>
      </c>
      <c r="AB91" s="22" t="n">
        <f aca="false">'D9 LPu7_BASE'!AB84</f>
        <v>228.296</v>
      </c>
      <c r="AC91" s="22" t="n">
        <f aca="false">'D9 LPu7_BASE'!AC84</f>
        <v>228.296</v>
      </c>
      <c r="AD91" s="21" t="n">
        <f aca="false">'D9 LPu7_BASE'!AD84</f>
        <v>3.6195</v>
      </c>
      <c r="AE91" s="21" t="n">
        <f aca="false">'D9 LPu7_BASE'!AE84</f>
        <v>116.8122</v>
      </c>
      <c r="AF91" s="20" t="n">
        <f aca="false">'D9 LPu7_BASE'!AF84</f>
        <v>0.1223339</v>
      </c>
    </row>
    <row r="92" s="24" customFormat="true" ht="13.5" hidden="false" customHeight="true" outlineLevel="0" collapsed="false">
      <c r="A92" s="19" t="str">
        <f aca="false">'D9 LPu7_BASE'!A85</f>
        <v>350160-11</v>
      </c>
      <c r="B92" s="19" t="str">
        <f aca="false">'D9 LPu7_BASE'!B85</f>
        <v>Americana/SP</v>
      </c>
      <c r="C92" s="20" t="n">
        <f aca="false">'D9 LPu7_BASE'!C85</f>
        <v>0.5753586</v>
      </c>
      <c r="D92" s="20" t="n">
        <f aca="false">'D9 LPu7_BASE'!D85</f>
        <v>0.5738246</v>
      </c>
      <c r="E92" s="20" t="n">
        <f aca="false">'D9 LPu7_BASE'!E85</f>
        <v>140.9787</v>
      </c>
      <c r="F92" s="20" t="n">
        <f aca="false">'D9 LPu7_BASE'!F85</f>
        <v>0.5063876</v>
      </c>
      <c r="G92" s="20" t="n">
        <f aca="false">'D9 LPu7_BASE'!G85</f>
        <v>0.5308828</v>
      </c>
      <c r="H92" s="20" t="n">
        <f aca="false">'D9 LPu7_BASE'!H85</f>
        <v>0.4808871</v>
      </c>
      <c r="I92" s="21" t="n">
        <f aca="false">'D9 LPu7_BASE'!I85</f>
        <v>88.01252</v>
      </c>
      <c r="J92" s="21" t="n">
        <f aca="false">'D9 LPu7_BASE'!J85</f>
        <v>-6.983695</v>
      </c>
      <c r="K92" s="21" t="n">
        <f aca="false">'D9 LPu7_BASE'!K85</f>
        <v>71.13027</v>
      </c>
      <c r="L92" s="20" t="n">
        <f aca="false">'D9 LPu7_BASE'!L85</f>
        <v>17350.83</v>
      </c>
      <c r="M92" s="21" t="n">
        <f aca="false">'D9 LPu7_BASE'!M85</f>
        <v>113.3173</v>
      </c>
      <c r="N92" s="21" t="n">
        <f aca="false">'D9 LPu7_BASE'!N85</f>
        <v>31.83184</v>
      </c>
      <c r="O92" s="21" t="n">
        <f aca="false">'D9 LPu7_BASE'!O85</f>
        <v>80.81835</v>
      </c>
      <c r="P92" s="21" t="n">
        <f aca="false">'D9 LPu7_BASE'!P85</f>
        <v>1.227464</v>
      </c>
      <c r="Q92" s="21" t="n">
        <f aca="false">'D9 LPu7_BASE'!Q85</f>
        <v>0.3029277</v>
      </c>
      <c r="R92" s="21" t="n">
        <f aca="false">'D9 LPu7_BASE'!R85</f>
        <v>28.0909</v>
      </c>
      <c r="S92" s="21" t="n">
        <f aca="false">'D9 LPu7_BASE'!S85</f>
        <v>71.32042</v>
      </c>
      <c r="T92" s="21" t="n">
        <f aca="false">'D9 LPu7_BASE'!T85</f>
        <v>19.69762</v>
      </c>
      <c r="U92" s="21" t="n">
        <f aca="false">'D9 LPu7_BASE'!U85</f>
        <v>7.89875</v>
      </c>
      <c r="V92" s="21" t="n">
        <f aca="false">'D9 LPu7_BASE'!V85</f>
        <v>1.08321</v>
      </c>
      <c r="W92" s="21" t="n">
        <f aca="false">'D9 LPu7_BASE'!W85</f>
        <v>50.07966</v>
      </c>
      <c r="X92" s="21" t="n">
        <f aca="false">'D9 LPu7_BASE'!X85</f>
        <v>43.57521</v>
      </c>
      <c r="Y92" s="21" t="n">
        <f aca="false">'D9 LPu7_BASE'!Y85</f>
        <v>6.34513</v>
      </c>
      <c r="Z92" s="21" t="n">
        <f aca="false">'D9 LPu7_BASE'!Z85</f>
        <v>164.1482</v>
      </c>
      <c r="AA92" s="22" t="n">
        <f aca="false">'D9 LPu7_BASE'!AA85</f>
        <v>873</v>
      </c>
      <c r="AB92" s="22" t="n">
        <f aca="false">'D9 LPu7_BASE'!AB85</f>
        <v>172.565</v>
      </c>
      <c r="AC92" s="22" t="n">
        <f aca="false">'D9 LPu7_BASE'!AC85</f>
        <v>135.136</v>
      </c>
      <c r="AD92" s="21" t="n">
        <f aca="false">'D9 LPu7_BASE'!AD85</f>
        <v>2.914612</v>
      </c>
      <c r="AE92" s="21" t="n">
        <f aca="false">'D9 LPu7_BASE'!AE85</f>
        <v>100.5383</v>
      </c>
      <c r="AF92" s="20" t="n">
        <f aca="false">'D9 LPu7_BASE'!AF85</f>
        <v>0.1730808</v>
      </c>
    </row>
    <row r="93" s="24" customFormat="true" ht="13.5" hidden="false" customHeight="true" outlineLevel="0" collapsed="false">
      <c r="A93" s="19" t="str">
        <f aca="false">'D9 LPu7_BASE'!A86</f>
        <v>350280-11</v>
      </c>
      <c r="B93" s="19" t="str">
        <f aca="false">'D9 LPu7_BASE'!B86</f>
        <v>Araçatuba/SP</v>
      </c>
      <c r="C93" s="20" t="n">
        <f aca="false">'D9 LPu7_BASE'!C86</f>
        <v>1.668137</v>
      </c>
      <c r="D93" s="20" t="n">
        <f aca="false">'D9 LPu7_BASE'!D86</f>
        <v>1.142639</v>
      </c>
      <c r="E93" s="20" t="n">
        <f aca="false">'D9 LPu7_BASE'!E86</f>
        <v>215.5113</v>
      </c>
      <c r="F93" s="20" t="n">
        <f aca="false">'D9 LPu7_BASE'!F86</f>
        <v>1.073199</v>
      </c>
      <c r="G93" s="20" t="n">
        <f aca="false">'D9 LPu7_BASE'!G86</f>
        <v>1.162549</v>
      </c>
      <c r="H93" s="20" t="n">
        <f aca="false">'D9 LPu7_BASE'!H86</f>
        <v>0.9682834</v>
      </c>
      <c r="I93" s="21" t="n">
        <f aca="false">'D9 LPu7_BASE'!I86</f>
        <v>64.33518</v>
      </c>
      <c r="J93" s="21" t="n">
        <f aca="false">'D9 LPu7_BASE'!J86</f>
        <v>-16.05288</v>
      </c>
      <c r="K93" s="21" t="n">
        <f aca="false">'D9 LPu7_BASE'!K86</f>
        <v>36.01867</v>
      </c>
      <c r="L93" s="20" t="n">
        <f aca="false">'D9 LPu7_BASE'!L86</f>
        <v>32263.77</v>
      </c>
      <c r="M93" s="21" t="n">
        <f aca="false">'D9 LPu7_BASE'!M86</f>
        <v>106.4704</v>
      </c>
      <c r="N93" s="21" t="n">
        <f aca="false">'D9 LPu7_BASE'!N86</f>
        <v>45.99545</v>
      </c>
      <c r="O93" s="21" t="n">
        <f aca="false">'D9 LPu7_BASE'!O86</f>
        <v>55.98596</v>
      </c>
      <c r="P93" s="21" t="n">
        <f aca="false">'D9 LPu7_BASE'!P86</f>
        <v>28.41147</v>
      </c>
      <c r="Q93" s="21" t="n">
        <f aca="false">'D9 LPu7_BASE'!Q86</f>
        <v>3.405449</v>
      </c>
      <c r="R93" s="21" t="n">
        <f aca="false">'D9 LPu7_BASE'!R86</f>
        <v>43.20022</v>
      </c>
      <c r="S93" s="21" t="n">
        <f aca="false">'D9 LPu7_BASE'!S86</f>
        <v>52.58359</v>
      </c>
      <c r="T93" s="21" t="n">
        <f aca="false">'D9 LPu7_BASE'!T86</f>
        <v>6.665137</v>
      </c>
      <c r="U93" s="21" t="n">
        <f aca="false">'D9 LPu7_BASE'!U86</f>
        <v>1.308534</v>
      </c>
      <c r="V93" s="21" t="n">
        <f aca="false">'D9 LPu7_BASE'!V86</f>
        <v>26.68485</v>
      </c>
      <c r="W93" s="21" t="n">
        <f aca="false">'D9 LPu7_BASE'!W86</f>
        <v>58.50268</v>
      </c>
      <c r="X93" s="21" t="n">
        <f aca="false">'D9 LPu7_BASE'!X86</f>
        <v>41.49732</v>
      </c>
      <c r="Y93" s="21" t="n">
        <f aca="false">'D9 LPu7_BASE'!Y86</f>
        <v>0</v>
      </c>
      <c r="Z93" s="21" t="n">
        <f aca="false">'D9 LPu7_BASE'!Z86</f>
        <v>103.567</v>
      </c>
      <c r="AA93" s="22" t="n">
        <f aca="false">'D9 LPu7_BASE'!AA86</f>
        <v>452</v>
      </c>
      <c r="AB93" s="22" t="n">
        <f aca="false">'D9 LPu7_BASE'!AB86</f>
        <v>284.7047</v>
      </c>
      <c r="AC93" s="22" t="n">
        <f aca="false">'D9 LPu7_BASE'!AC86</f>
        <v>248.9561</v>
      </c>
      <c r="AD93" s="21" t="n">
        <f aca="false">'D9 LPu7_BASE'!AD86</f>
        <v>3.299992</v>
      </c>
      <c r="AE93" s="21" t="n">
        <f aca="false">'D9 LPu7_BASE'!AE86</f>
        <v>105.6218</v>
      </c>
      <c r="AF93" s="20" t="n">
        <f aca="false">'D9 LPu7_BASE'!AF86</f>
        <v>0.1761527</v>
      </c>
    </row>
    <row r="94" s="24" customFormat="true" ht="13.5" hidden="false" customHeight="true" outlineLevel="0" collapsed="false">
      <c r="A94" s="19" t="str">
        <f aca="false">'D9 LPu7_BASE'!A87</f>
        <v>320060-11</v>
      </c>
      <c r="B94" s="19" t="str">
        <f aca="false">'D9 LPu7_BASE'!B87</f>
        <v>Aracruz/ES</v>
      </c>
      <c r="C94" s="20" t="n">
        <f aca="false">'D9 LPu7_BASE'!C87</f>
        <v>1.192276</v>
      </c>
      <c r="D94" s="20" t="n">
        <f aca="false">'D9 LPu7_BASE'!D87</f>
        <v>1.192276</v>
      </c>
      <c r="E94" s="20" t="n">
        <f aca="false">'D9 LPu7_BASE'!E87</f>
        <v>146.7013</v>
      </c>
      <c r="F94" s="20" t="n">
        <f aca="false">'D9 LPu7_BASE'!F87</f>
        <v>1.093173</v>
      </c>
      <c r="G94" s="20" t="n">
        <f aca="false">'D9 LPu7_BASE'!G87</f>
        <v>0.8205138</v>
      </c>
      <c r="H94" s="20" t="n">
        <f aca="false">'D9 LPu7_BASE'!H87</f>
        <v>0</v>
      </c>
      <c r="I94" s="21" t="n">
        <f aca="false">'D9 LPu7_BASE'!I87</f>
        <v>91.68787</v>
      </c>
      <c r="J94" s="21" t="n">
        <f aca="false">'D9 LPu7_BASE'!J87</f>
        <v>-12.25821</v>
      </c>
      <c r="K94" s="21" t="n">
        <f aca="false">'D9 LPu7_BASE'!K87</f>
        <v>50.9478</v>
      </c>
      <c r="L94" s="20" t="n">
        <f aca="false">'D9 LPu7_BASE'!L87</f>
        <v>13717</v>
      </c>
      <c r="M94" s="21" t="n">
        <f aca="false">'D9 LPu7_BASE'!M87</f>
        <v>109.0657</v>
      </c>
      <c r="N94" s="21" t="n">
        <f aca="false">'D9 LPu7_BASE'!N87</f>
        <v>36.62546</v>
      </c>
      <c r="O94" s="21" t="n">
        <f aca="false">'D9 LPu7_BASE'!O87</f>
        <v>55.56657</v>
      </c>
      <c r="P94" s="21" t="n">
        <f aca="false">'D9 LPu7_BASE'!P87</f>
        <v>28.522</v>
      </c>
      <c r="Q94" s="21" t="n">
        <f aca="false">'D9 LPu7_BASE'!Q87</f>
        <v>0</v>
      </c>
      <c r="R94" s="21" t="n">
        <f aca="false">'D9 LPu7_BASE'!R87</f>
        <v>33.5811</v>
      </c>
      <c r="S94" s="21" t="n">
        <f aca="false">'D9 LPu7_BASE'!S87</f>
        <v>50.9478</v>
      </c>
      <c r="T94" s="21" t="n">
        <f aca="false">'D9 LPu7_BASE'!T87</f>
        <v>15.12271</v>
      </c>
      <c r="U94" s="21" t="n">
        <f aca="false">'D9 LPu7_BASE'!U87</f>
        <v>6.872135</v>
      </c>
      <c r="V94" s="21" t="n">
        <f aca="false">'D9 LPu7_BASE'!V87</f>
        <v>26.15121</v>
      </c>
      <c r="W94" s="21" t="n">
        <f aca="false">'D9 LPu7_BASE'!W87</f>
        <v>73.07662</v>
      </c>
      <c r="X94" s="21" t="n">
        <f aca="false">'D9 LPu7_BASE'!X87</f>
        <v>24.28355</v>
      </c>
      <c r="Y94" s="21" t="n">
        <f aca="false">'D9 LPu7_BASE'!Y87</f>
        <v>2.639832</v>
      </c>
      <c r="Z94" s="21" t="n">
        <f aca="false">'D9 LPu7_BASE'!Z87</f>
        <v>80.45538</v>
      </c>
      <c r="AA94" s="22" t="n">
        <f aca="false">'D9 LPu7_BASE'!AA87</f>
        <v>174</v>
      </c>
      <c r="AB94" s="22" t="n">
        <f aca="false">'D9 LPu7_BASE'!AB87</f>
        <v>183.5269</v>
      </c>
      <c r="AC94" s="22" t="n">
        <f aca="false">'D9 LPu7_BASE'!AC87</f>
        <v>162.2457</v>
      </c>
      <c r="AD94" s="21" t="n">
        <f aca="false">'D9 LPu7_BASE'!AD87</f>
        <v>4.062528</v>
      </c>
      <c r="AE94" s="21" t="n">
        <f aca="false">'D9 LPu7_BASE'!AE87</f>
        <v>105.7179</v>
      </c>
      <c r="AF94" s="20" t="n">
        <f aca="false">'D9 LPu7_BASE'!AF87</f>
        <v>0.2195856</v>
      </c>
    </row>
    <row r="95" s="24" customFormat="true" ht="13.5" hidden="false" customHeight="true" outlineLevel="0" collapsed="false">
      <c r="A95" s="19" t="str">
        <f aca="false">'D9 LPu7_BASE'!A88</f>
        <v>310350-11</v>
      </c>
      <c r="B95" s="19" t="str">
        <f aca="false">'D9 LPu7_BASE'!B88</f>
        <v>Araguari/MG</v>
      </c>
      <c r="C95" s="20" t="n">
        <f aca="false">'D9 LPu7_BASE'!C88</f>
        <v>0.1584563</v>
      </c>
      <c r="D95" s="20" t="n">
        <f aca="false">'D9 LPu7_BASE'!D88</f>
        <v>0.147089</v>
      </c>
      <c r="E95" s="20" t="n">
        <f aca="false">'D9 LPu7_BASE'!E88</f>
        <v>58.09433</v>
      </c>
      <c r="F95" s="20" t="n">
        <f aca="false">'D9 LPu7_BASE'!F88</f>
        <v>0.1715828</v>
      </c>
      <c r="G95" s="20" t="n">
        <f aca="false">'D9 LPu7_BASE'!G88</f>
        <v>0.171852</v>
      </c>
      <c r="H95" s="20" t="n">
        <f aca="false">'D9 LPu7_BASE'!H88</f>
        <v>0.1712975</v>
      </c>
      <c r="I95" s="21" t="n">
        <f aca="false">'D9 LPu7_BASE'!I88</f>
        <v>108.284</v>
      </c>
      <c r="J95" s="21" t="n">
        <f aca="false">'D9 LPu7_BASE'!J88</f>
        <v>0</v>
      </c>
      <c r="K95" s="21" t="n">
        <f aca="false">'D9 LPu7_BASE'!K88</f>
        <v>50.86912</v>
      </c>
      <c r="L95" s="20" t="n">
        <f aca="false">'D9 LPu7_BASE'!L88</f>
        <v>9149.104</v>
      </c>
      <c r="M95" s="21" t="n">
        <f aca="false">'D9 LPu7_BASE'!M88</f>
        <v>85.72482</v>
      </c>
      <c r="N95" s="21" t="n">
        <f aca="false">'D9 LPu7_BASE'!N88</f>
        <v>28.06523</v>
      </c>
      <c r="O95" s="21" t="n">
        <f aca="false">'D9 LPu7_BASE'!O88</f>
        <v>46.9775</v>
      </c>
      <c r="P95" s="21" t="n">
        <f aca="false">'D9 LPu7_BASE'!P88</f>
        <v>0</v>
      </c>
      <c r="Q95" s="21" t="n">
        <f aca="false">'D9 LPu7_BASE'!Q88</f>
        <v>0.3049859</v>
      </c>
      <c r="R95" s="21" t="n">
        <f aca="false">'D9 LPu7_BASE'!R88</f>
        <v>32.73874</v>
      </c>
      <c r="S95" s="21" t="n">
        <f aca="false">'D9 LPu7_BASE'!S88</f>
        <v>54.80036</v>
      </c>
      <c r="T95" s="21" t="n">
        <f aca="false">'D9 LPu7_BASE'!T88</f>
        <v>43.54804</v>
      </c>
      <c r="U95" s="21" t="n">
        <f aca="false">'D9 LPu7_BASE'!U88</f>
        <v>1.6516</v>
      </c>
      <c r="V95" s="21" t="n">
        <f aca="false">'D9 LPu7_BASE'!V88</f>
        <v>0</v>
      </c>
      <c r="W95" s="21" t="n">
        <f aca="false">'D9 LPu7_BASE'!W88</f>
        <v>36.7061</v>
      </c>
      <c r="X95" s="21" t="n">
        <f aca="false">'D9 LPu7_BASE'!X88</f>
        <v>34.52687</v>
      </c>
      <c r="Y95" s="21" t="n">
        <f aca="false">'D9 LPu7_BASE'!Y88</f>
        <v>28.76702</v>
      </c>
      <c r="Z95" s="21" t="n">
        <f aca="false">'D9 LPu7_BASE'!Z88</f>
        <v>99.82873</v>
      </c>
      <c r="AA95" s="22" t="n">
        <f aca="false">'D9 LPu7_BASE'!AA88</f>
        <v>220</v>
      </c>
      <c r="AB95" s="22" t="n">
        <f aca="false">'D9 LPu7_BASE'!AB88</f>
        <v>287.3832</v>
      </c>
      <c r="AC95" s="22" t="n">
        <f aca="false">'D9 LPu7_BASE'!AC88</f>
        <v>283.0991</v>
      </c>
      <c r="AD95" s="21" t="n">
        <f aca="false">'D9 LPu7_BASE'!AD88</f>
        <v>2.11028</v>
      </c>
      <c r="AE95" s="21" t="n">
        <f aca="false">'D9 LPu7_BASE'!AE88</f>
        <v>163.1812</v>
      </c>
      <c r="AF95" s="20" t="n">
        <f aca="false">'D9 LPu7_BASE'!AF88</f>
        <v>0</v>
      </c>
    </row>
    <row r="96" s="24" customFormat="true" ht="13.5" hidden="false" customHeight="true" outlineLevel="0" collapsed="false">
      <c r="A96" s="19" t="str">
        <f aca="false">'D9 LPu7_BASE'!A89</f>
        <v>350320-11</v>
      </c>
      <c r="B96" s="19" t="str">
        <f aca="false">'D9 LPu7_BASE'!B89</f>
        <v>Araraquara/SP</v>
      </c>
      <c r="C96" s="20" t="n">
        <f aca="false">'D9 LPu7_BASE'!C89</f>
        <v>0.7241035</v>
      </c>
      <c r="D96" s="20" t="n">
        <f aca="false">'D9 LPu7_BASE'!D89</f>
        <v>0.7156742</v>
      </c>
      <c r="E96" s="20" t="n">
        <f aca="false">'D9 LPu7_BASE'!E89</f>
        <v>145.4895</v>
      </c>
      <c r="F96" s="20" t="n">
        <f aca="false">'D9 LPu7_BASE'!F89</f>
        <v>0.7082948</v>
      </c>
      <c r="G96" s="20" t="n">
        <f aca="false">'D9 LPu7_BASE'!G89</f>
        <v>0.7153926</v>
      </c>
      <c r="H96" s="20" t="n">
        <f aca="false">'D9 LPu7_BASE'!H89</f>
        <v>0.6994224</v>
      </c>
      <c r="I96" s="21" t="n">
        <f aca="false">'D9 LPu7_BASE'!I89</f>
        <v>97.8168</v>
      </c>
      <c r="J96" s="21" t="n">
        <f aca="false">'D9 LPu7_BASE'!J89</f>
        <v>10.02326</v>
      </c>
      <c r="K96" s="21" t="n">
        <f aca="false">'D9 LPu7_BASE'!K89</f>
        <v>60.99604</v>
      </c>
      <c r="L96" s="20" t="n">
        <f aca="false">'D9 LPu7_BASE'!L89</f>
        <v>24303.86</v>
      </c>
      <c r="M96" s="21" t="n">
        <f aca="false">'D9 LPu7_BASE'!M89</f>
        <v>101.0418</v>
      </c>
      <c r="N96" s="21" t="n">
        <f aca="false">'D9 LPu7_BASE'!N89</f>
        <v>34.11966</v>
      </c>
      <c r="O96" s="21" t="n">
        <f aca="false">'D9 LPu7_BASE'!O89</f>
        <v>62.35743</v>
      </c>
      <c r="P96" s="21" t="n">
        <f aca="false">'D9 LPu7_BASE'!P89</f>
        <v>7.266292</v>
      </c>
      <c r="Q96" s="21" t="n">
        <f aca="false">'D9 LPu7_BASE'!Q89</f>
        <v>0</v>
      </c>
      <c r="R96" s="21" t="n">
        <f aca="false">'D9 LPu7_BASE'!R89</f>
        <v>33.76785</v>
      </c>
      <c r="S96" s="21" t="n">
        <f aca="false">'D9 LPu7_BASE'!S89</f>
        <v>61.71446</v>
      </c>
      <c r="T96" s="21" t="n">
        <f aca="false">'D9 LPu7_BASE'!T89</f>
        <v>26.65497</v>
      </c>
      <c r="U96" s="21" t="n">
        <f aca="false">'D9 LPu7_BASE'!U89</f>
        <v>3.261382</v>
      </c>
      <c r="V96" s="21" t="n">
        <f aca="false">'D9 LPu7_BASE'!V89</f>
        <v>7.191369</v>
      </c>
      <c r="W96" s="21" t="n">
        <f aca="false">'D9 LPu7_BASE'!W89</f>
        <v>42.424</v>
      </c>
      <c r="X96" s="21" t="n">
        <f aca="false">'D9 LPu7_BASE'!X89</f>
        <v>33.181</v>
      </c>
      <c r="Y96" s="21" t="n">
        <f aca="false">'D9 LPu7_BASE'!Y89</f>
        <v>24.395</v>
      </c>
      <c r="Z96" s="21" t="n">
        <f aca="false">'D9 LPu7_BASE'!Z89</f>
        <v>20.38602</v>
      </c>
      <c r="AA96" s="22" t="n">
        <f aca="false">'D9 LPu7_BASE'!AA89</f>
        <v>496</v>
      </c>
      <c r="AB96" s="22" t="n">
        <f aca="false">'D9 LPu7_BASE'!AB89</f>
        <v>270.6803</v>
      </c>
      <c r="AC96" s="22" t="n">
        <f aca="false">'D9 LPu7_BASE'!AC89</f>
        <v>246.3169</v>
      </c>
      <c r="AD96" s="21" t="n">
        <f aca="false">'D9 LPu7_BASE'!AD89</f>
        <v>2.221377</v>
      </c>
      <c r="AE96" s="21" t="n">
        <f aca="false">'D9 LPu7_BASE'!AE89</f>
        <v>117.7819</v>
      </c>
      <c r="AF96" s="20" t="n">
        <f aca="false">'D9 LPu7_BASE'!AF89</f>
        <v>0.1608184</v>
      </c>
    </row>
    <row r="97" s="24" customFormat="true" ht="13.5" hidden="false" customHeight="true" outlineLevel="0" collapsed="false">
      <c r="A97" s="19" t="str">
        <f aca="false">'D9 LPu7_BASE'!A90</f>
        <v>350410-11</v>
      </c>
      <c r="B97" s="19" t="str">
        <f aca="false">'D9 LPu7_BASE'!B90</f>
        <v>Atibaia/SP</v>
      </c>
      <c r="C97" s="20" t="n">
        <f aca="false">'D9 LPu7_BASE'!C90</f>
        <v>1.115273</v>
      </c>
      <c r="D97" s="20" t="n">
        <f aca="false">'D9 LPu7_BASE'!D90</f>
        <v>1.11429</v>
      </c>
      <c r="E97" s="20" t="n">
        <f aca="false">'D9 LPu7_BASE'!E90</f>
        <v>201.2444</v>
      </c>
      <c r="F97" s="20" t="n">
        <f aca="false">'D9 LPu7_BASE'!F90</f>
        <v>1.20517</v>
      </c>
      <c r="G97" s="20" t="n">
        <f aca="false">'D9 LPu7_BASE'!G90</f>
        <v>1.415023</v>
      </c>
      <c r="H97" s="20" t="n">
        <f aca="false">'D9 LPu7_BASE'!H90</f>
        <v>0.9430045</v>
      </c>
      <c r="I97" s="21" t="n">
        <f aca="false">'D9 LPu7_BASE'!I90</f>
        <v>108.0605</v>
      </c>
      <c r="J97" s="21" t="n">
        <f aca="false">'D9 LPu7_BASE'!J90</f>
        <v>2.060765</v>
      </c>
      <c r="K97" s="21" t="n">
        <f aca="false">'D9 LPu7_BASE'!K90</f>
        <v>69.19411</v>
      </c>
      <c r="L97" s="20" t="n">
        <f aca="false">'D9 LPu7_BASE'!L90</f>
        <v>22730.29</v>
      </c>
      <c r="M97" s="21" t="n">
        <f aca="false">'D9 LPu7_BASE'!M90</f>
        <v>92.45918</v>
      </c>
      <c r="N97" s="21" t="n">
        <f aca="false">'D9 LPu7_BASE'!N90</f>
        <v>48.11905</v>
      </c>
      <c r="O97" s="21" t="n">
        <f aca="false">'D9 LPu7_BASE'!O90</f>
        <v>64.03275</v>
      </c>
      <c r="P97" s="21" t="n">
        <f aca="false">'D9 LPu7_BASE'!P90</f>
        <v>16.26342</v>
      </c>
      <c r="Q97" s="21" t="n">
        <f aca="false">'D9 LPu7_BASE'!Q90</f>
        <v>1.186653</v>
      </c>
      <c r="R97" s="21" t="n">
        <f aca="false">'D9 LPu7_BASE'!R90</f>
        <v>52.04356</v>
      </c>
      <c r="S97" s="21" t="n">
        <f aca="false">'D9 LPu7_BASE'!S90</f>
        <v>69.25517</v>
      </c>
      <c r="T97" s="21" t="n">
        <f aca="false">'D9 LPu7_BASE'!T90</f>
        <v>9.773962</v>
      </c>
      <c r="U97" s="21" t="n">
        <f aca="false">'D9 LPu7_BASE'!U90</f>
        <v>2.021628</v>
      </c>
      <c r="V97" s="21" t="n">
        <f aca="false">'D9 LPu7_BASE'!V90</f>
        <v>17.58984</v>
      </c>
      <c r="W97" s="21" t="n">
        <f aca="false">'D9 LPu7_BASE'!W90</f>
        <v>46.46305</v>
      </c>
      <c r="X97" s="21" t="n">
        <f aca="false">'D9 LPu7_BASE'!X90</f>
        <v>24.78554</v>
      </c>
      <c r="Y97" s="21" t="n">
        <f aca="false">'D9 LPu7_BASE'!Y90</f>
        <v>28.75141</v>
      </c>
      <c r="Z97" s="21" t="n">
        <f aca="false">'D9 LPu7_BASE'!Z90</f>
        <v>40.20988</v>
      </c>
      <c r="AA97" s="22" t="n">
        <f aca="false">'D9 LPu7_BASE'!AA90</f>
        <v>318</v>
      </c>
      <c r="AB97" s="22" t="n">
        <f aca="false">'D9 LPu7_BASE'!AB90</f>
        <v>163.0906</v>
      </c>
      <c r="AC97" s="22" t="n">
        <f aca="false">'D9 LPu7_BASE'!AC90</f>
        <v>147.3662</v>
      </c>
      <c r="AD97" s="21" t="n">
        <f aca="false">'D9 LPu7_BASE'!AD90</f>
        <v>5.099374</v>
      </c>
      <c r="AE97" s="21" t="n">
        <f aca="false">'D9 LPu7_BASE'!AE90</f>
        <v>146.7885</v>
      </c>
      <c r="AF97" s="20" t="n">
        <f aca="false">'D9 LPu7_BASE'!AF90</f>
        <v>0.3117885</v>
      </c>
    </row>
    <row r="98" s="24" customFormat="true" ht="13.5" hidden="false" customHeight="true" outlineLevel="0" collapsed="false">
      <c r="A98" s="19" t="str">
        <f aca="false">'D9 LPu7_BASE'!A91</f>
        <v>310530-11</v>
      </c>
      <c r="B98" s="19" t="str">
        <f aca="false">'D9 LPu7_BASE'!B91</f>
        <v>Bandeira do Sul/MG</v>
      </c>
      <c r="C98" s="20" t="n">
        <f aca="false">'D9 LPu7_BASE'!C91</f>
        <v>0</v>
      </c>
      <c r="D98" s="20" t="n">
        <f aca="false">'D9 LPu7_BASE'!D91</f>
        <v>0</v>
      </c>
      <c r="E98" s="20" t="n">
        <f aca="false">'D9 LPu7_BASE'!E91</f>
        <v>34.78895</v>
      </c>
      <c r="F98" s="20" t="n">
        <f aca="false">'D9 LPu7_BASE'!F91</f>
        <v>0</v>
      </c>
      <c r="G98" s="20" t="n">
        <f aca="false">'D9 LPu7_BASE'!G91</f>
        <v>0</v>
      </c>
      <c r="H98" s="20" t="n">
        <f aca="false">'D9 LPu7_BASE'!H91</f>
        <v>0</v>
      </c>
      <c r="I98" s="21" t="n">
        <f aca="false">'D9 LPu7_BASE'!I91</f>
        <v>207.7098</v>
      </c>
      <c r="J98" s="21" t="n">
        <f aca="false">'D9 LPu7_BASE'!J91</f>
        <v>0</v>
      </c>
      <c r="K98" s="21" t="n">
        <f aca="false">'D9 LPu7_BASE'!K91</f>
        <v>43.78052</v>
      </c>
      <c r="L98" s="20" t="n">
        <f aca="false">'D9 LPu7_BASE'!L91</f>
        <v>2128.566</v>
      </c>
      <c r="M98" s="21" t="n">
        <f aca="false">'D9 LPu7_BASE'!M91</f>
        <v>48.14408</v>
      </c>
      <c r="N98" s="21" t="n">
        <f aca="false">'D9 LPu7_BASE'!N91</f>
        <v>18.80963</v>
      </c>
      <c r="O98" s="21" t="n">
        <f aca="false">'D9 LPu7_BASE'!O91</f>
        <v>21.07773</v>
      </c>
      <c r="P98" s="21" t="n">
        <f aca="false">'D9 LPu7_BASE'!P91</f>
        <v>0</v>
      </c>
      <c r="Q98" s="21" t="n">
        <f aca="false">'D9 LPu7_BASE'!Q91</f>
        <v>0</v>
      </c>
      <c r="R98" s="21" t="n">
        <f aca="false">'D9 LPu7_BASE'!R91</f>
        <v>39.06945</v>
      </c>
      <c r="S98" s="21" t="n">
        <f aca="false">'D9 LPu7_BASE'!S91</f>
        <v>43.78052</v>
      </c>
      <c r="T98" s="21" t="n">
        <f aca="false">'D9 LPu7_BASE'!T91</f>
        <v>49.91732</v>
      </c>
      <c r="U98" s="21" t="n">
        <f aca="false">'D9 LPu7_BASE'!U91</f>
        <v>6.302155</v>
      </c>
      <c r="V98" s="21" t="n">
        <f aca="false">'D9 LPu7_BASE'!V91</f>
        <v>0</v>
      </c>
      <c r="W98" s="21" t="n">
        <f aca="false">'D9 LPu7_BASE'!W91</f>
        <v>84.69184</v>
      </c>
      <c r="X98" s="21" t="n">
        <f aca="false">'D9 LPu7_BASE'!X91</f>
        <v>15.30816</v>
      </c>
      <c r="Y98" s="21" t="n">
        <f aca="false">'D9 LPu7_BASE'!Y91</f>
        <v>0</v>
      </c>
      <c r="Z98" s="21" t="n">
        <f aca="false">'D9 LPu7_BASE'!Z91</f>
        <v>35.50644</v>
      </c>
      <c r="AA98" s="22" t="n">
        <f aca="false">'D9 LPu7_BASE'!AA91</f>
        <v>18</v>
      </c>
      <c r="AB98" s="22" t="n">
        <f aca="false">'D9 LPu7_BASE'!AB91</f>
        <v>139.7542</v>
      </c>
      <c r="AC98" s="22" t="n">
        <f aca="false">'D9 LPu7_BASE'!AC91</f>
        <v>131.8309</v>
      </c>
      <c r="AD98" s="21" t="n">
        <f aca="false">'D9 LPu7_BASE'!AD91</f>
        <v>6.769231</v>
      </c>
      <c r="AE98" s="21" t="n">
        <f aca="false">'D9 LPu7_BASE'!AE91</f>
        <v>0</v>
      </c>
      <c r="AF98" s="20" t="n">
        <f aca="false">'D9 LPu7_BASE'!AF91</f>
        <v>0</v>
      </c>
    </row>
    <row r="99" s="24" customFormat="true" ht="13.5" hidden="false" customHeight="true" outlineLevel="0" collapsed="false">
      <c r="A99" s="19" t="str">
        <f aca="false">'D9 LPu7_BASE'!A92</f>
        <v>310560-11</v>
      </c>
      <c r="B99" s="19" t="str">
        <f aca="false">'D9 LPu7_BASE'!B92</f>
        <v>Barbacena/MG</v>
      </c>
      <c r="C99" s="20" t="n">
        <f aca="false">'D9 LPu7_BASE'!C92</f>
        <v>0.9789127</v>
      </c>
      <c r="D99" s="20" t="n">
        <f aca="false">'D9 LPu7_BASE'!D92</f>
        <v>0.9789127</v>
      </c>
      <c r="E99" s="20" t="n">
        <f aca="false">'D9 LPu7_BASE'!E92</f>
        <v>158.8655</v>
      </c>
      <c r="F99" s="20" t="n">
        <f aca="false">'D9 LPu7_BASE'!F92</f>
        <v>0.7371689</v>
      </c>
      <c r="G99" s="20" t="n">
        <f aca="false">'D9 LPu7_BASE'!G92</f>
        <v>0.8519515</v>
      </c>
      <c r="H99" s="20" t="n">
        <f aca="false">'D9 LPu7_BASE'!H92</f>
        <v>0.5590525</v>
      </c>
      <c r="I99" s="21" t="n">
        <f aca="false">'D9 LPu7_BASE'!I92</f>
        <v>75.30487</v>
      </c>
      <c r="J99" s="21" t="n">
        <f aca="false">'D9 LPu7_BASE'!J92</f>
        <v>-38.70382</v>
      </c>
      <c r="K99" s="21" t="n">
        <f aca="false">'D9 LPu7_BASE'!K92</f>
        <v>60.78512</v>
      </c>
      <c r="L99" s="20" t="n">
        <f aca="false">'D9 LPu7_BASE'!L92</f>
        <v>8723.362</v>
      </c>
      <c r="M99" s="21" t="n">
        <f aca="false">'D9 LPu7_BASE'!M92</f>
        <v>132.7935</v>
      </c>
      <c r="N99" s="21" t="n">
        <f aca="false">'D9 LPu7_BASE'!N92</f>
        <v>72.05082</v>
      </c>
      <c r="O99" s="21" t="n">
        <f aca="false">'D9 LPu7_BASE'!O92</f>
        <v>80.71871</v>
      </c>
      <c r="P99" s="21" t="n">
        <f aca="false">'D9 LPu7_BASE'!P92</f>
        <v>21.15105</v>
      </c>
      <c r="Q99" s="21" t="n">
        <f aca="false">'D9 LPu7_BASE'!Q92</f>
        <v>0</v>
      </c>
      <c r="R99" s="21" t="n">
        <f aca="false">'D9 LPu7_BASE'!R92</f>
        <v>54.25777</v>
      </c>
      <c r="S99" s="21" t="n">
        <f aca="false">'D9 LPu7_BASE'!S92</f>
        <v>60.78512</v>
      </c>
      <c r="T99" s="21" t="n">
        <f aca="false">'D9 LPu7_BASE'!T92</f>
        <v>17.35975</v>
      </c>
      <c r="U99" s="21" t="n">
        <f aca="false">'D9 LPu7_BASE'!U92</f>
        <v>4.85062</v>
      </c>
      <c r="V99" s="21" t="n">
        <f aca="false">'D9 LPu7_BASE'!V92</f>
        <v>15.92777</v>
      </c>
      <c r="W99" s="21" t="n">
        <f aca="false">'D9 LPu7_BASE'!W92</f>
        <v>68.17037</v>
      </c>
      <c r="X99" s="21" t="n">
        <f aca="false">'D9 LPu7_BASE'!X92</f>
        <v>28.82742</v>
      </c>
      <c r="Y99" s="21" t="n">
        <f aca="false">'D9 LPu7_BASE'!Y92</f>
        <v>3.002212</v>
      </c>
      <c r="Z99" s="21" t="n">
        <f aca="false">'D9 LPu7_BASE'!Z92</f>
        <v>97.48831</v>
      </c>
      <c r="AA99" s="22" t="n">
        <f aca="false">'D9 LPu7_BASE'!AA92</f>
        <v>727</v>
      </c>
      <c r="AB99" s="22" t="n">
        <f aca="false">'D9 LPu7_BASE'!AB92</f>
        <v>90.33522</v>
      </c>
      <c r="AC99" s="22" t="n">
        <f aca="false">'D9 LPu7_BASE'!AC92</f>
        <v>61.54027</v>
      </c>
      <c r="AD99" s="21" t="n">
        <f aca="false">'D9 LPu7_BASE'!AD92</f>
        <v>14.50459</v>
      </c>
      <c r="AE99" s="21" t="n">
        <f aca="false">'D9 LPu7_BASE'!AE92</f>
        <v>107.6836</v>
      </c>
      <c r="AF99" s="20" t="n">
        <f aca="false">'D9 LPu7_BASE'!AF92</f>
        <v>0.1458399</v>
      </c>
    </row>
    <row r="100" s="24" customFormat="true" ht="13.5" hidden="false" customHeight="true" outlineLevel="0" collapsed="false">
      <c r="A100" s="19" t="str">
        <f aca="false">'D9 LPu7_BASE'!A93</f>
        <v>330030-11</v>
      </c>
      <c r="B100" s="19" t="str">
        <f aca="false">'D9 LPu7_BASE'!B93</f>
        <v>Barra do Piraí/RJ</v>
      </c>
      <c r="C100" s="20" t="n">
        <f aca="false">'D9 LPu7_BASE'!C93</f>
        <v>0</v>
      </c>
      <c r="D100" s="20" t="n">
        <f aca="false">'D9 LPu7_BASE'!D93</f>
        <v>0</v>
      </c>
      <c r="E100" s="20" t="n">
        <f aca="false">'D9 LPu7_BASE'!E93</f>
        <v>0</v>
      </c>
      <c r="F100" s="20" t="n">
        <f aca="false">'D9 LPu7_BASE'!F93</f>
        <v>0</v>
      </c>
      <c r="G100" s="20" t="n">
        <f aca="false">'D9 LPu7_BASE'!G93</f>
        <v>0</v>
      </c>
      <c r="H100" s="20" t="n">
        <f aca="false">'D9 LPu7_BASE'!H93</f>
        <v>0</v>
      </c>
      <c r="I100" s="21" t="n">
        <f aca="false">'D9 LPu7_BASE'!I93</f>
        <v>55.89687</v>
      </c>
      <c r="J100" s="21" t="n">
        <f aca="false">'D9 LPu7_BASE'!J93</f>
        <v>0</v>
      </c>
      <c r="K100" s="21" t="n">
        <f aca="false">'D9 LPu7_BASE'!K93</f>
        <v>46.79432</v>
      </c>
      <c r="L100" s="20" t="n">
        <f aca="false">'D9 LPu7_BASE'!L93</f>
        <v>7861.216</v>
      </c>
      <c r="M100" s="21" t="n">
        <f aca="false">'D9 LPu7_BASE'!M93</f>
        <v>178.9009</v>
      </c>
      <c r="N100" s="21" t="n">
        <f aca="false">'D9 LPu7_BASE'!N93</f>
        <v>71.09818</v>
      </c>
      <c r="O100" s="21" t="n">
        <f aca="false">'D9 LPu7_BASE'!O93</f>
        <v>83.71545</v>
      </c>
      <c r="P100" s="21" t="n">
        <f aca="false">'D9 LPu7_BASE'!P93</f>
        <v>0</v>
      </c>
      <c r="Q100" s="21" t="n">
        <f aca="false">'D9 LPu7_BASE'!Q93</f>
        <v>0</v>
      </c>
      <c r="R100" s="21" t="n">
        <f aca="false">'D9 LPu7_BASE'!R93</f>
        <v>39.74166</v>
      </c>
      <c r="S100" s="21" t="n">
        <f aca="false">'D9 LPu7_BASE'!S93</f>
        <v>46.79432</v>
      </c>
      <c r="T100" s="21" t="n">
        <f aca="false">'D9 LPu7_BASE'!T93</f>
        <v>42.78083</v>
      </c>
      <c r="U100" s="21" t="n">
        <f aca="false">'D9 LPu7_BASE'!U93</f>
        <v>10.42486</v>
      </c>
      <c r="V100" s="21" t="n">
        <f aca="false">'D9 LPu7_BASE'!V93</f>
        <v>0</v>
      </c>
      <c r="W100" s="21" t="n">
        <f aca="false">'D9 LPu7_BASE'!W93</f>
        <v>63.71965</v>
      </c>
      <c r="X100" s="21" t="n">
        <f aca="false">'D9 LPu7_BASE'!X93</f>
        <v>24.94957</v>
      </c>
      <c r="Y100" s="21" t="n">
        <f aca="false">'D9 LPu7_BASE'!Y93</f>
        <v>11.33078</v>
      </c>
      <c r="Z100" s="21" t="n">
        <f aca="false">'D9 LPu7_BASE'!Z93</f>
        <v>0</v>
      </c>
      <c r="AA100" s="22" t="n">
        <f aca="false">'D9 LPu7_BASE'!AA93</f>
        <v>164</v>
      </c>
      <c r="AB100" s="22" t="n">
        <f aca="false">'D9 LPu7_BASE'!AB93</f>
        <v>0</v>
      </c>
      <c r="AC100" s="22" t="n">
        <f aca="false">'D9 LPu7_BASE'!AC93</f>
        <v>160.7132</v>
      </c>
      <c r="AD100" s="21" t="n">
        <f aca="false">'D9 LPu7_BASE'!AD93</f>
        <v>5.284468</v>
      </c>
      <c r="AE100" s="21" t="n">
        <f aca="false">'D9 LPu7_BASE'!AE93</f>
        <v>63.03976</v>
      </c>
      <c r="AF100" s="20" t="n">
        <f aca="false">'D9 LPu7_BASE'!AF93</f>
        <v>0.2747715</v>
      </c>
    </row>
    <row r="101" s="24" customFormat="true" ht="13.5" hidden="false" customHeight="true" outlineLevel="0" collapsed="false">
      <c r="A101" s="19" t="str">
        <f aca="false">'D9 LPu7_BASE'!A94</f>
        <v>330040-11</v>
      </c>
      <c r="B101" s="19" t="str">
        <f aca="false">'D9 LPu7_BASE'!B94</f>
        <v>Barra Mansa/RJ</v>
      </c>
      <c r="C101" s="20" t="n">
        <f aca="false">'D9 LPu7_BASE'!C94</f>
        <v>0.9715062</v>
      </c>
      <c r="D101" s="20" t="n">
        <f aca="false">'D9 LPu7_BASE'!D94</f>
        <v>0.7988133</v>
      </c>
      <c r="E101" s="20" t="n">
        <f aca="false">'D9 LPu7_BASE'!E94</f>
        <v>127.9567</v>
      </c>
      <c r="F101" s="20" t="n">
        <f aca="false">'D9 LPu7_BASE'!F94</f>
        <v>0.7113111</v>
      </c>
      <c r="G101" s="20" t="n">
        <f aca="false">'D9 LPu7_BASE'!G94</f>
        <v>0.860477</v>
      </c>
      <c r="H101" s="20" t="n">
        <f aca="false">'D9 LPu7_BASE'!H94</f>
        <v>0.5248532</v>
      </c>
      <c r="I101" s="21" t="n">
        <f aca="false">'D9 LPu7_BASE'!I94</f>
        <v>73.21735</v>
      </c>
      <c r="J101" s="21" t="n">
        <f aca="false">'D9 LPu7_BASE'!J94</f>
        <v>-9.420479</v>
      </c>
      <c r="K101" s="21" t="n">
        <f aca="false">'D9 LPu7_BASE'!K94</f>
        <v>65.48592</v>
      </c>
      <c r="L101" s="20" t="n">
        <f aca="false">'D9 LPu7_BASE'!L94</f>
        <v>18166.85</v>
      </c>
      <c r="M101" s="21" t="n">
        <f aca="false">'D9 LPu7_BASE'!M94</f>
        <v>112.3015</v>
      </c>
      <c r="N101" s="21" t="n">
        <f aca="false">'D9 LPu7_BASE'!N94</f>
        <v>54.53971</v>
      </c>
      <c r="O101" s="21" t="n">
        <f aca="false">'D9 LPu7_BASE'!O94</f>
        <v>89.44044</v>
      </c>
      <c r="P101" s="21" t="n">
        <f aca="false">'D9 LPu7_BASE'!P94</f>
        <v>4.128955</v>
      </c>
      <c r="Q101" s="21" t="n">
        <f aca="false">'D9 LPu7_BASE'!Q94</f>
        <v>0</v>
      </c>
      <c r="R101" s="21" t="n">
        <f aca="false">'D9 LPu7_BASE'!R94</f>
        <v>48.56542</v>
      </c>
      <c r="S101" s="21" t="n">
        <f aca="false">'D9 LPu7_BASE'!S94</f>
        <v>79.64311</v>
      </c>
      <c r="T101" s="21" t="n">
        <f aca="false">'D9 LPu7_BASE'!T94</f>
        <v>9.128963</v>
      </c>
      <c r="U101" s="21" t="n">
        <f aca="false">'D9 LPu7_BASE'!U94</f>
        <v>1.676226</v>
      </c>
      <c r="V101" s="21" t="n">
        <f aca="false">'D9 LPu7_BASE'!V94</f>
        <v>3.676669</v>
      </c>
      <c r="W101" s="21" t="n">
        <f aca="false">'D9 LPu7_BASE'!W94</f>
        <v>65.34486</v>
      </c>
      <c r="X101" s="21" t="n">
        <f aca="false">'D9 LPu7_BASE'!X94</f>
        <v>31.8859</v>
      </c>
      <c r="Y101" s="21" t="n">
        <f aca="false">'D9 LPu7_BASE'!Y94</f>
        <v>2.769228</v>
      </c>
      <c r="Z101" s="21" t="n">
        <f aca="false">'D9 LPu7_BASE'!Z94</f>
        <v>33.9369</v>
      </c>
      <c r="AA101" s="22" t="n">
        <f aca="false">'D9 LPu7_BASE'!AA94</f>
        <v>512</v>
      </c>
      <c r="AB101" s="22" t="n">
        <f aca="false">'D9 LPu7_BASE'!AB94</f>
        <v>178.2659</v>
      </c>
      <c r="AC101" s="22" t="n">
        <f aca="false">'D9 LPu7_BASE'!AC94</f>
        <v>111.8468</v>
      </c>
      <c r="AD101" s="21" t="n">
        <f aca="false">'D9 LPu7_BASE'!AD94</f>
        <v>5.451992</v>
      </c>
      <c r="AE101" s="21" t="n">
        <f aca="false">'D9 LPu7_BASE'!AE94</f>
        <v>100.2096</v>
      </c>
      <c r="AF101" s="20" t="n">
        <f aca="false">'D9 LPu7_BASE'!AF94</f>
        <v>0.1106929</v>
      </c>
    </row>
    <row r="102" s="24" customFormat="true" ht="13.5" hidden="false" customHeight="true" outlineLevel="0" collapsed="false">
      <c r="A102" s="19" t="str">
        <f aca="false">'D9 LPu7_BASE'!A95</f>
        <v>350550-11</v>
      </c>
      <c r="B102" s="19" t="str">
        <f aca="false">'D9 LPu7_BASE'!B95</f>
        <v>Barretos/SP</v>
      </c>
      <c r="C102" s="20" t="n">
        <f aca="false">'D9 LPu7_BASE'!C95</f>
        <v>0.5679501</v>
      </c>
      <c r="D102" s="20" t="n">
        <f aca="false">'D9 LPu7_BASE'!D95</f>
        <v>0.5679501</v>
      </c>
      <c r="E102" s="20" t="n">
        <f aca="false">'D9 LPu7_BASE'!E95</f>
        <v>95.01446</v>
      </c>
      <c r="F102" s="20" t="n">
        <f aca="false">'D9 LPu7_BASE'!F95</f>
        <v>0.8006549</v>
      </c>
      <c r="G102" s="20" t="n">
        <f aca="false">'D9 LPu7_BASE'!G95</f>
        <v>0.7956266</v>
      </c>
      <c r="H102" s="20" t="n">
        <f aca="false">'D9 LPu7_BASE'!H95</f>
        <v>0.8107115</v>
      </c>
      <c r="I102" s="21" t="n">
        <f aca="false">'D9 LPu7_BASE'!I95</f>
        <v>140.9727</v>
      </c>
      <c r="J102" s="21" t="n">
        <f aca="false">'D9 LPu7_BASE'!J95</f>
        <v>-5.722215</v>
      </c>
      <c r="K102" s="21" t="n">
        <f aca="false">'D9 LPu7_BASE'!K95</f>
        <v>69.18226</v>
      </c>
      <c r="L102" s="20" t="n">
        <f aca="false">'D9 LPu7_BASE'!L95</f>
        <v>17529.19</v>
      </c>
      <c r="M102" s="21" t="n">
        <f aca="false">'D9 LPu7_BASE'!M95</f>
        <v>70.93569</v>
      </c>
      <c r="N102" s="21" t="n">
        <f aca="false">'D9 LPu7_BASE'!N95</f>
        <v>44.72349</v>
      </c>
      <c r="O102" s="21" t="n">
        <f aca="false">'D9 LPu7_BASE'!O95</f>
        <v>49.07492</v>
      </c>
      <c r="P102" s="21" t="n">
        <f aca="false">'D9 LPu7_BASE'!P95</f>
        <v>0</v>
      </c>
      <c r="Q102" s="21" t="n">
        <f aca="false">'D9 LPu7_BASE'!Q95</f>
        <v>0</v>
      </c>
      <c r="R102" s="21" t="n">
        <f aca="false">'D9 LPu7_BASE'!R95</f>
        <v>63.04793</v>
      </c>
      <c r="S102" s="21" t="n">
        <f aca="false">'D9 LPu7_BASE'!S95</f>
        <v>69.18226</v>
      </c>
      <c r="T102" s="21" t="n">
        <f aca="false">'D9 LPu7_BASE'!T95</f>
        <v>27.61671</v>
      </c>
      <c r="U102" s="21" t="n">
        <f aca="false">'D9 LPu7_BASE'!U95</f>
        <v>1.875601</v>
      </c>
      <c r="V102" s="21" t="n">
        <f aca="false">'D9 LPu7_BASE'!V95</f>
        <v>0</v>
      </c>
      <c r="W102" s="21" t="n">
        <f aca="false">'D9 LPu7_BASE'!W95</f>
        <v>62.00613</v>
      </c>
      <c r="X102" s="21" t="n">
        <f aca="false">'D9 LPu7_BASE'!X95</f>
        <v>31.59088</v>
      </c>
      <c r="Y102" s="21" t="n">
        <f aca="false">'D9 LPu7_BASE'!Y95</f>
        <v>6.402984</v>
      </c>
      <c r="Z102" s="21" t="n">
        <f aca="false">'D9 LPu7_BASE'!Z95</f>
        <v>101.5791</v>
      </c>
      <c r="AA102" s="22" t="n">
        <f aca="false">'D9 LPu7_BASE'!AA95</f>
        <v>260</v>
      </c>
      <c r="AB102" s="22" t="n">
        <f aca="false">'D9 LPu7_BASE'!AB95</f>
        <v>266.672</v>
      </c>
      <c r="AC102" s="22" t="n">
        <f aca="false">'D9 LPu7_BASE'!AC95</f>
        <v>253.9768</v>
      </c>
      <c r="AD102" s="21" t="n">
        <f aca="false">'D9 LPu7_BASE'!AD95</f>
        <v>3.588245</v>
      </c>
      <c r="AE102" s="21" t="n">
        <f aca="false">'D9 LPu7_BASE'!AE95</f>
        <v>159.2353</v>
      </c>
      <c r="AF102" s="20" t="n">
        <f aca="false">'D9 LPu7_BASE'!AF95</f>
        <v>0.160089</v>
      </c>
    </row>
    <row r="103" s="24" customFormat="true" ht="13.5" hidden="false" customHeight="true" outlineLevel="0" collapsed="false">
      <c r="A103" s="19" t="str">
        <f aca="false">'D9 LPu7_BASE'!A96</f>
        <v>350600-11</v>
      </c>
      <c r="B103" s="19" t="str">
        <f aca="false">'D9 LPu7_BASE'!B96</f>
        <v>Bauru/SP</v>
      </c>
      <c r="C103" s="20" t="n">
        <f aca="false">'D9 LPu7_BASE'!C96</f>
        <v>0.8939732</v>
      </c>
      <c r="D103" s="20" t="n">
        <f aca="false">'D9 LPu7_BASE'!D96</f>
        <v>0.6636931</v>
      </c>
      <c r="E103" s="20" t="n">
        <f aca="false">'D9 LPu7_BASE'!E96</f>
        <v>98.87848</v>
      </c>
      <c r="F103" s="20" t="n">
        <f aca="false">'D9 LPu7_BASE'!F96</f>
        <v>1.135193</v>
      </c>
      <c r="G103" s="20" t="n">
        <f aca="false">'D9 LPu7_BASE'!G96</f>
        <v>1.277099</v>
      </c>
      <c r="H103" s="20" t="n">
        <f aca="false">'D9 LPu7_BASE'!H96</f>
        <v>0.9578128</v>
      </c>
      <c r="I103" s="21" t="n">
        <f aca="false">'D9 LPu7_BASE'!I96</f>
        <v>126.9829</v>
      </c>
      <c r="J103" s="21" t="n">
        <f aca="false">'D9 LPu7_BASE'!J96</f>
        <v>21.91084</v>
      </c>
      <c r="K103" s="21" t="n">
        <f aca="false">'D9 LPu7_BASE'!K96</f>
        <v>49.99294</v>
      </c>
      <c r="L103" s="20" t="n">
        <f aca="false">'D9 LPu7_BASE'!L96</f>
        <v>19797.53</v>
      </c>
      <c r="M103" s="21" t="n">
        <f aca="false">'D9 LPu7_BASE'!M96</f>
        <v>58.46521</v>
      </c>
      <c r="N103" s="21" t="n">
        <f aca="false">'D9 LPu7_BASE'!N96</f>
        <v>33.27866</v>
      </c>
      <c r="O103" s="21" t="n">
        <f aca="false">'D9 LPu7_BASE'!O96</f>
        <v>39.36981</v>
      </c>
      <c r="P103" s="21" t="n">
        <f aca="false">'D9 LPu7_BASE'!P96</f>
        <v>0.704801</v>
      </c>
      <c r="Q103" s="21" t="n">
        <f aca="false">'D9 LPu7_BASE'!Q96</f>
        <v>0.9519717</v>
      </c>
      <c r="R103" s="21" t="n">
        <f aca="false">'D9 LPu7_BASE'!R96</f>
        <v>56.92046</v>
      </c>
      <c r="S103" s="21" t="n">
        <f aca="false">'D9 LPu7_BASE'!S96</f>
        <v>67.33887</v>
      </c>
      <c r="T103" s="21" t="n">
        <f aca="false">'D9 LPu7_BASE'!T96</f>
        <v>27.99678</v>
      </c>
      <c r="U103" s="21" t="n">
        <f aca="false">'D9 LPu7_BASE'!U96</f>
        <v>2.959483</v>
      </c>
      <c r="V103" s="21" t="n">
        <f aca="false">'D9 LPu7_BASE'!V96</f>
        <v>1.205505</v>
      </c>
      <c r="W103" s="21" t="n">
        <f aca="false">'D9 LPu7_BASE'!W96</f>
        <v>60.17</v>
      </c>
      <c r="X103" s="21" t="n">
        <f aca="false">'D9 LPu7_BASE'!X96</f>
        <v>36.102</v>
      </c>
      <c r="Y103" s="21" t="n">
        <f aca="false">'D9 LPu7_BASE'!Y96</f>
        <v>3.728005</v>
      </c>
      <c r="Z103" s="21" t="n">
        <f aca="false">'D9 LPu7_BASE'!Z96</f>
        <v>205.9528</v>
      </c>
      <c r="AA103" s="22" t="n">
        <f aca="false">'D9 LPu7_BASE'!AA96</f>
        <v>846</v>
      </c>
      <c r="AB103" s="22" t="n">
        <f aca="false">'D9 LPu7_BASE'!AB96</f>
        <v>297.3331</v>
      </c>
      <c r="AC103" s="22" t="n">
        <f aca="false">'D9 LPu7_BASE'!AC96</f>
        <v>249.0232</v>
      </c>
      <c r="AD103" s="21" t="n">
        <f aca="false">'D9 LPu7_BASE'!AD96</f>
        <v>3.394398</v>
      </c>
      <c r="AE103" s="21" t="n">
        <f aca="false">'D9 LPu7_BASE'!AE96</f>
        <v>136.5145</v>
      </c>
      <c r="AF103" s="20" t="n">
        <f aca="false">'D9 LPu7_BASE'!AF96</f>
        <v>0</v>
      </c>
    </row>
    <row r="104" s="24" customFormat="true" ht="13.5" hidden="false" customHeight="true" outlineLevel="0" collapsed="false">
      <c r="A104" s="19" t="str">
        <f aca="false">'D9 LPu7_BASE'!A97</f>
        <v>350610-11</v>
      </c>
      <c r="B104" s="19" t="str">
        <f aca="false">'D9 LPu7_BASE'!B97</f>
        <v>Bebedouro/SP</v>
      </c>
      <c r="C104" s="20" t="n">
        <f aca="false">'D9 LPu7_BASE'!C97</f>
        <v>0.293849</v>
      </c>
      <c r="D104" s="20" t="n">
        <f aca="false">'D9 LPu7_BASE'!D97</f>
        <v>0.293849</v>
      </c>
      <c r="E104" s="20" t="n">
        <f aca="false">'D9 LPu7_BASE'!E97</f>
        <v>75.02429</v>
      </c>
      <c r="F104" s="20" t="n">
        <f aca="false">'D9 LPu7_BASE'!F97</f>
        <v>0.3426861</v>
      </c>
      <c r="G104" s="20" t="n">
        <f aca="false">'D9 LPu7_BASE'!G97</f>
        <v>0.4582838</v>
      </c>
      <c r="H104" s="20" t="n">
        <f aca="false">'D9 LPu7_BASE'!H97</f>
        <v>0.2270883</v>
      </c>
      <c r="I104" s="21" t="n">
        <f aca="false">'D9 LPu7_BASE'!I97</f>
        <v>116.6198</v>
      </c>
      <c r="J104" s="21" t="n">
        <f aca="false">'D9 LPu7_BASE'!J97</f>
        <v>0.00222147</v>
      </c>
      <c r="K104" s="21" t="n">
        <f aca="false">'D9 LPu7_BASE'!K97</f>
        <v>50.7772</v>
      </c>
      <c r="L104" s="20" t="n">
        <f aca="false">'D9 LPu7_BASE'!L97</f>
        <v>12187.5</v>
      </c>
      <c r="M104" s="21" t="n">
        <f aca="false">'D9 LPu7_BASE'!M97</f>
        <v>85.74874</v>
      </c>
      <c r="N104" s="21" t="n">
        <f aca="false">'D9 LPu7_BASE'!N97</f>
        <v>34.65493</v>
      </c>
      <c r="O104" s="21" t="n">
        <f aca="false">'D9 LPu7_BASE'!O97</f>
        <v>43.54081</v>
      </c>
      <c r="P104" s="21" t="n">
        <f aca="false">'D9 LPu7_BASE'!P97</f>
        <v>0</v>
      </c>
      <c r="Q104" s="21" t="n">
        <f aca="false">'D9 LPu7_BASE'!Q97</f>
        <v>0</v>
      </c>
      <c r="R104" s="21" t="n">
        <f aca="false">'D9 LPu7_BASE'!R97</f>
        <v>40.41451</v>
      </c>
      <c r="S104" s="21" t="n">
        <f aca="false">'D9 LPu7_BASE'!S97</f>
        <v>50.7772</v>
      </c>
      <c r="T104" s="21" t="n">
        <f aca="false">'D9 LPu7_BASE'!T97</f>
        <v>31.08808</v>
      </c>
      <c r="U104" s="21" t="n">
        <f aca="false">'D9 LPu7_BASE'!U97</f>
        <v>14.50777</v>
      </c>
      <c r="V104" s="21" t="n">
        <f aca="false">'D9 LPu7_BASE'!V97</f>
        <v>0</v>
      </c>
      <c r="W104" s="21" t="n">
        <f aca="false">'D9 LPu7_BASE'!W97</f>
        <v>66.86642</v>
      </c>
      <c r="X104" s="21" t="n">
        <f aca="false">'D9 LPu7_BASE'!X97</f>
        <v>33.13358</v>
      </c>
      <c r="Y104" s="21" t="n">
        <f aca="false">'D9 LPu7_BASE'!Y97</f>
        <v>0</v>
      </c>
      <c r="Z104" s="21" t="n">
        <f aca="false">'D9 LPu7_BASE'!Z97</f>
        <v>175.6655</v>
      </c>
      <c r="AA104" s="22" t="n">
        <f aca="false">'D9 LPu7_BASE'!AA97</f>
        <v>161</v>
      </c>
      <c r="AB104" s="22" t="n">
        <f aca="false">'D9 LPu7_BASE'!AB97</f>
        <v>319.9219</v>
      </c>
      <c r="AC104" s="22" t="n">
        <f aca="false">'D9 LPu7_BASE'!AC97</f>
        <v>291.5237</v>
      </c>
      <c r="AD104" s="21" t="n">
        <f aca="false">'D9 LPu7_BASE'!AD97</f>
        <v>2.730201</v>
      </c>
      <c r="AE104" s="21" t="n">
        <f aca="false">'D9 LPu7_BASE'!AE97</f>
        <v>116.6172</v>
      </c>
      <c r="AF104" s="20" t="n">
        <f aca="false">'D9 LPu7_BASE'!AF97</f>
        <v>0</v>
      </c>
    </row>
    <row r="105" s="24" customFormat="true" ht="13.5" hidden="false" customHeight="true" outlineLevel="0" collapsed="false">
      <c r="A105" s="19" t="str">
        <f aca="false">'D9 LPu7_BASE'!A98</f>
        <v>350650-11</v>
      </c>
      <c r="B105" s="19" t="str">
        <f aca="false">'D9 LPu7_BASE'!B98</f>
        <v>Birigui/SP</v>
      </c>
      <c r="C105" s="20" t="n">
        <f aca="false">'D9 LPu7_BASE'!C98</f>
        <v>0.2605276</v>
      </c>
      <c r="D105" s="20" t="n">
        <f aca="false">'D9 LPu7_BASE'!D98</f>
        <v>0.2605276</v>
      </c>
      <c r="E105" s="20" t="n">
        <f aca="false">'D9 LPu7_BASE'!E98</f>
        <v>60.74882</v>
      </c>
      <c r="F105" s="20" t="n">
        <f aca="false">'D9 LPu7_BASE'!F98</f>
        <v>0.3099878</v>
      </c>
      <c r="G105" s="20" t="n">
        <f aca="false">'D9 LPu7_BASE'!G98</f>
        <v>0.3969757</v>
      </c>
      <c r="H105" s="20" t="n">
        <f aca="false">'D9 LPu7_BASE'!H98</f>
        <v>0.2220104</v>
      </c>
      <c r="I105" s="21" t="n">
        <f aca="false">'D9 LPu7_BASE'!I98</f>
        <v>118.9846</v>
      </c>
      <c r="J105" s="21" t="n">
        <f aca="false">'D9 LPu7_BASE'!J98</f>
        <v>-32.63038</v>
      </c>
      <c r="K105" s="21" t="n">
        <f aca="false">'D9 LPu7_BASE'!K98</f>
        <v>65.22254</v>
      </c>
      <c r="L105" s="20" t="n">
        <f aca="false">'D9 LPu7_BASE'!L98</f>
        <v>11169.47</v>
      </c>
      <c r="M105" s="21" t="n">
        <f aca="false">'D9 LPu7_BASE'!M98</f>
        <v>84.04446</v>
      </c>
      <c r="N105" s="21" t="n">
        <f aca="false">'D9 LPu7_BASE'!N98</f>
        <v>24.99744</v>
      </c>
      <c r="O105" s="21" t="n">
        <f aca="false">'D9 LPu7_BASE'!O98</f>
        <v>54.81593</v>
      </c>
      <c r="P105" s="21" t="n">
        <f aca="false">'D9 LPu7_BASE'!P98</f>
        <v>10.11637</v>
      </c>
      <c r="Q105" s="21" t="n">
        <f aca="false">'D9 LPu7_BASE'!Q98</f>
        <v>0</v>
      </c>
      <c r="R105" s="21" t="n">
        <f aca="false">'D9 LPu7_BASE'!R98</f>
        <v>29.74312</v>
      </c>
      <c r="S105" s="21" t="n">
        <f aca="false">'D9 LPu7_BASE'!S98</f>
        <v>65.22254</v>
      </c>
      <c r="T105" s="21" t="n">
        <f aca="false">'D9 LPu7_BASE'!T98</f>
        <v>12.49816</v>
      </c>
      <c r="U105" s="21" t="n">
        <f aca="false">'D9 LPu7_BASE'!U98</f>
        <v>10.24237</v>
      </c>
      <c r="V105" s="21" t="n">
        <f aca="false">'D9 LPu7_BASE'!V98</f>
        <v>12.03693</v>
      </c>
      <c r="W105" s="21" t="n">
        <f aca="false">'D9 LPu7_BASE'!W98</f>
        <v>64.393</v>
      </c>
      <c r="X105" s="21" t="n">
        <f aca="false">'D9 LPu7_BASE'!X98</f>
        <v>35.607</v>
      </c>
      <c r="Y105" s="21" t="n">
        <f aca="false">'D9 LPu7_BASE'!Y98</f>
        <v>0</v>
      </c>
      <c r="Z105" s="21" t="n">
        <f aca="false">'D9 LPu7_BASE'!Z98</f>
        <v>83.00671</v>
      </c>
      <c r="AA105" s="22" t="n">
        <f aca="false">'D9 LPu7_BASE'!AA98</f>
        <v>245</v>
      </c>
      <c r="AB105" s="22" t="n">
        <f aca="false">'D9 LPu7_BASE'!AB98</f>
        <v>281.9012</v>
      </c>
      <c r="AC105" s="22" t="n">
        <f aca="false">'D9 LPu7_BASE'!AC98</f>
        <v>245.3211</v>
      </c>
      <c r="AD105" s="21" t="n">
        <f aca="false">'D9 LPu7_BASE'!AD98</f>
        <v>1.858891</v>
      </c>
      <c r="AE105" s="21" t="n">
        <f aca="false">'D9 LPu7_BASE'!AE98</f>
        <v>157.8098</v>
      </c>
      <c r="AF105" s="20" t="n">
        <f aca="false">'D9 LPu7_BASE'!AF98</f>
        <v>0</v>
      </c>
    </row>
    <row r="106" s="24" customFormat="true" ht="13.5" hidden="false" customHeight="true" outlineLevel="0" collapsed="false">
      <c r="A106" s="19" t="str">
        <f aca="false">'D9 LPu7_BASE'!A99</f>
        <v>310730-11</v>
      </c>
      <c r="B106" s="19" t="str">
        <f aca="false">'D9 LPu7_BASE'!B99</f>
        <v>Bocaiúva/MG</v>
      </c>
      <c r="C106" s="20" t="n">
        <f aca="false">'D9 LPu7_BASE'!C99</f>
        <v>0.3407763</v>
      </c>
      <c r="D106" s="20" t="n">
        <f aca="false">'D9 LPu7_BASE'!D99</f>
        <v>0.3348663</v>
      </c>
      <c r="E106" s="20" t="n">
        <f aca="false">'D9 LPu7_BASE'!E99</f>
        <v>77.14565</v>
      </c>
      <c r="F106" s="20" t="n">
        <f aca="false">'D9 LPu7_BASE'!F99</f>
        <v>0.4468016</v>
      </c>
      <c r="G106" s="20" t="n">
        <f aca="false">'D9 LPu7_BASE'!G99</f>
        <v>0.650507</v>
      </c>
      <c r="H106" s="20" t="n">
        <f aca="false">'D9 LPu7_BASE'!H99</f>
        <v>0.33941</v>
      </c>
      <c r="I106" s="21" t="n">
        <f aca="false">'D9 LPu7_BASE'!I99</f>
        <v>131.1129</v>
      </c>
      <c r="J106" s="21" t="n">
        <f aca="false">'D9 LPu7_BASE'!J99</f>
        <v>0</v>
      </c>
      <c r="K106" s="21" t="n">
        <f aca="false">'D9 LPu7_BASE'!K99</f>
        <v>72.5504</v>
      </c>
      <c r="L106" s="20" t="n">
        <f aca="false">'D9 LPu7_BASE'!L99</f>
        <v>12474.06</v>
      </c>
      <c r="M106" s="21" t="n">
        <f aca="false">'D9 LPu7_BASE'!M99</f>
        <v>74.94744</v>
      </c>
      <c r="N106" s="21" t="n">
        <f aca="false">'D9 LPu7_BASE'!N99</f>
        <v>45.74435</v>
      </c>
      <c r="O106" s="21" t="n">
        <f aca="false">'D9 LPu7_BASE'!O99</f>
        <v>55.33432</v>
      </c>
      <c r="P106" s="21" t="n">
        <f aca="false">'D9 LPu7_BASE'!P99</f>
        <v>0</v>
      </c>
      <c r="Q106" s="21" t="n">
        <f aca="false">'D9 LPu7_BASE'!Q99</f>
        <v>0</v>
      </c>
      <c r="R106" s="21" t="n">
        <f aca="false">'D9 LPu7_BASE'!R99</f>
        <v>61.03524</v>
      </c>
      <c r="S106" s="21" t="n">
        <f aca="false">'D9 LPu7_BASE'!S99</f>
        <v>73.83083</v>
      </c>
      <c r="T106" s="21" t="n">
        <f aca="false">'D9 LPu7_BASE'!T99</f>
        <v>20.52175</v>
      </c>
      <c r="U106" s="21" t="n">
        <f aca="false">'D9 LPu7_BASE'!U99</f>
        <v>4.230867</v>
      </c>
      <c r="V106" s="21" t="n">
        <f aca="false">'D9 LPu7_BASE'!V99</f>
        <v>0</v>
      </c>
      <c r="W106" s="21" t="n">
        <f aca="false">'D9 LPu7_BASE'!W99</f>
        <v>55.77361</v>
      </c>
      <c r="X106" s="21" t="n">
        <f aca="false">'D9 LPu7_BASE'!X99</f>
        <v>38.15251</v>
      </c>
      <c r="Y106" s="21" t="n">
        <f aca="false">'D9 LPu7_BASE'!Y99</f>
        <v>6.073877</v>
      </c>
      <c r="Z106" s="21" t="n">
        <f aca="false">'D9 LPu7_BASE'!Z99</f>
        <v>74.79261</v>
      </c>
      <c r="AA106" s="22" t="n">
        <f aca="false">'D9 LPu7_BASE'!AA99</f>
        <v>76</v>
      </c>
      <c r="AB106" s="22" t="n">
        <f aca="false">'D9 LPu7_BASE'!AB99</f>
        <v>219.0074</v>
      </c>
      <c r="AC106" s="22" t="n">
        <f aca="false">'D9 LPu7_BASE'!AC99</f>
        <v>214.0341</v>
      </c>
      <c r="AD106" s="21" t="n">
        <f aca="false">'D9 LPu7_BASE'!AD99</f>
        <v>3.862424</v>
      </c>
      <c r="AE106" s="21" t="n">
        <f aca="false">'D9 LPu7_BASE'!AE99</f>
        <v>139.5915</v>
      </c>
      <c r="AF106" s="20" t="n">
        <f aca="false">'D9 LPu7_BASE'!AF99</f>
        <v>0.3115552</v>
      </c>
    </row>
    <row r="107" s="24" customFormat="true" ht="13.5" hidden="false" customHeight="true" outlineLevel="0" collapsed="false">
      <c r="A107" s="19" t="str">
        <f aca="false">'D9 LPu7_BASE'!A100</f>
        <v>310940-11</v>
      </c>
      <c r="B107" s="19" t="str">
        <f aca="false">'D9 LPu7_BASE'!B100</f>
        <v>Buritizeiro/MG</v>
      </c>
      <c r="C107" s="20" t="n">
        <f aca="false">'D9 LPu7_BASE'!C100</f>
        <v>0.7214549</v>
      </c>
      <c r="D107" s="20" t="n">
        <f aca="false">'D9 LPu7_BASE'!D100</f>
        <v>0.7214549</v>
      </c>
      <c r="E107" s="20" t="n">
        <f aca="false">'D9 LPu7_BASE'!E100</f>
        <v>118.9946</v>
      </c>
      <c r="F107" s="20" t="n">
        <f aca="false">'D9 LPu7_BASE'!F100</f>
        <v>0.8331791</v>
      </c>
      <c r="G107" s="20" t="n">
        <f aca="false">'D9 LPu7_BASE'!G100</f>
        <v>0.8331791</v>
      </c>
      <c r="H107" s="20" t="n">
        <f aca="false">'D9 LPu7_BASE'!H100</f>
        <v>0</v>
      </c>
      <c r="I107" s="21" t="n">
        <f aca="false">'D9 LPu7_BASE'!I100</f>
        <v>115.4859</v>
      </c>
      <c r="J107" s="21" t="n">
        <f aca="false">'D9 LPu7_BASE'!J100</f>
        <v>0</v>
      </c>
      <c r="K107" s="21" t="n">
        <f aca="false">'D9 LPu7_BASE'!K100</f>
        <v>69.14155</v>
      </c>
      <c r="L107" s="20" t="n">
        <f aca="false">'D9 LPu7_BASE'!L100</f>
        <v>15974.06</v>
      </c>
      <c r="M107" s="21" t="n">
        <f aca="false">'D9 LPu7_BASE'!M100</f>
        <v>86.59062</v>
      </c>
      <c r="N107" s="21" t="n">
        <f aca="false">'D9 LPu7_BASE'!N100</f>
        <v>48.49685</v>
      </c>
      <c r="O107" s="21" t="n">
        <f aca="false">'D9 LPu7_BASE'!O100</f>
        <v>59.8701</v>
      </c>
      <c r="P107" s="21" t="n">
        <f aca="false">'D9 LPu7_BASE'!P100</f>
        <v>0.6324949</v>
      </c>
      <c r="Q107" s="21" t="n">
        <f aca="false">'D9 LPu7_BASE'!Q100</f>
        <v>0</v>
      </c>
      <c r="R107" s="21" t="n">
        <f aca="false">'D9 LPu7_BASE'!R100</f>
        <v>56.00704</v>
      </c>
      <c r="S107" s="21" t="n">
        <f aca="false">'D9 LPu7_BASE'!S100</f>
        <v>69.14155</v>
      </c>
      <c r="T107" s="21" t="n">
        <f aca="false">'D9 LPu7_BASE'!T100</f>
        <v>24.23059</v>
      </c>
      <c r="U107" s="21" t="n">
        <f aca="false">'D9 LPu7_BASE'!U100</f>
        <v>4.426387</v>
      </c>
      <c r="V107" s="21" t="n">
        <f aca="false">'D9 LPu7_BASE'!V100</f>
        <v>0.7304426</v>
      </c>
      <c r="W107" s="21" t="n">
        <f aca="false">'D9 LPu7_BASE'!W100</f>
        <v>100</v>
      </c>
      <c r="X107" s="21" t="n">
        <f aca="false">'D9 LPu7_BASE'!X100</f>
        <v>0</v>
      </c>
      <c r="Y107" s="21" t="n">
        <f aca="false">'D9 LPu7_BASE'!Y100</f>
        <v>0</v>
      </c>
      <c r="Z107" s="21" t="n">
        <f aca="false">'D9 LPu7_BASE'!Z100</f>
        <v>19.984</v>
      </c>
      <c r="AA107" s="22" t="n">
        <f aca="false">'D9 LPu7_BASE'!AA100</f>
        <v>30</v>
      </c>
      <c r="AB107" s="22" t="n">
        <f aca="false">'D9 LPu7_BASE'!AB100</f>
        <v>194.1551</v>
      </c>
      <c r="AC107" s="22" t="n">
        <f aca="false">'D9 LPu7_BASE'!AC100</f>
        <v>190.1893</v>
      </c>
      <c r="AD107" s="21" t="n">
        <f aca="false">'D9 LPu7_BASE'!AD100</f>
        <v>4.259095</v>
      </c>
      <c r="AE107" s="21" t="n">
        <f aca="false">'D9 LPu7_BASE'!AE100</f>
        <v>115.4859</v>
      </c>
      <c r="AF107" s="20" t="n">
        <f aca="false">'D9 LPu7_BASE'!AF100</f>
        <v>0.2917545</v>
      </c>
    </row>
    <row r="108" s="24" customFormat="true" ht="13.5" hidden="false" customHeight="true" outlineLevel="0" collapsed="false">
      <c r="A108" s="19" t="str">
        <f aca="false">'D9 LPu7_BASE'!A101</f>
        <v>311000-11</v>
      </c>
      <c r="B108" s="19" t="str">
        <f aca="false">'D9 LPu7_BASE'!B101</f>
        <v>Caeté/MG</v>
      </c>
      <c r="C108" s="20" t="n">
        <f aca="false">'D9 LPu7_BASE'!C101</f>
        <v>0.5257855</v>
      </c>
      <c r="D108" s="20" t="n">
        <f aca="false">'D9 LPu7_BASE'!D101</f>
        <v>0.5254409</v>
      </c>
      <c r="E108" s="20" t="n">
        <f aca="false">'D9 LPu7_BASE'!E101</f>
        <v>137.8076</v>
      </c>
      <c r="F108" s="20" t="n">
        <f aca="false">'D9 LPu7_BASE'!F101</f>
        <v>0.5358323</v>
      </c>
      <c r="G108" s="20" t="n">
        <f aca="false">'D9 LPu7_BASE'!G101</f>
        <v>0.7911927</v>
      </c>
      <c r="H108" s="20" t="n">
        <f aca="false">'D9 LPu7_BASE'!H101</f>
        <v>0.2166318</v>
      </c>
      <c r="I108" s="21" t="n">
        <f aca="false">'D9 LPu7_BASE'!I101</f>
        <v>101.9108</v>
      </c>
      <c r="J108" s="21" t="n">
        <f aca="false">'D9 LPu7_BASE'!J101</f>
        <v>-0.1691077</v>
      </c>
      <c r="K108" s="21" t="n">
        <f aca="false">'D9 LPu7_BASE'!K101</f>
        <v>52.64468</v>
      </c>
      <c r="L108" s="20" t="n">
        <f aca="false">'D9 LPu7_BASE'!L101</f>
        <v>13548.07</v>
      </c>
      <c r="M108" s="21" t="n">
        <f aca="false">'D9 LPu7_BASE'!M101</f>
        <v>98.06071</v>
      </c>
      <c r="N108" s="21" t="n">
        <f aca="false">'D9 LPu7_BASE'!N101</f>
        <v>50.89405</v>
      </c>
      <c r="O108" s="21" t="n">
        <f aca="false">'D9 LPu7_BASE'!O101</f>
        <v>51.6576</v>
      </c>
      <c r="P108" s="21" t="n">
        <f aca="false">'D9 LPu7_BASE'!P101</f>
        <v>21.942</v>
      </c>
      <c r="Q108" s="21" t="n">
        <f aca="false">'D9 LPu7_BASE'!Q101</f>
        <v>14.96921</v>
      </c>
      <c r="R108" s="21" t="n">
        <f aca="false">'D9 LPu7_BASE'!R101</f>
        <v>51.90055</v>
      </c>
      <c r="S108" s="21" t="n">
        <f aca="false">'D9 LPu7_BASE'!S101</f>
        <v>52.6792</v>
      </c>
      <c r="T108" s="21" t="n">
        <f aca="false">'D9 LPu7_BASE'!T101</f>
        <v>20.91817</v>
      </c>
      <c r="U108" s="21" t="n">
        <f aca="false">'D9 LPu7_BASE'!U101</f>
        <v>3.347075</v>
      </c>
      <c r="V108" s="21" t="n">
        <f aca="false">'D9 LPu7_BASE'!V101</f>
        <v>22.37593</v>
      </c>
      <c r="W108" s="21" t="n">
        <f aca="false">'D9 LPu7_BASE'!W101</f>
        <v>79.98198</v>
      </c>
      <c r="X108" s="21" t="n">
        <f aca="false">'D9 LPu7_BASE'!X101</f>
        <v>17.51951</v>
      </c>
      <c r="Y108" s="21" t="n">
        <f aca="false">'D9 LPu7_BASE'!Y101</f>
        <v>2.498508</v>
      </c>
      <c r="Z108" s="21" t="n">
        <f aca="false">'D9 LPu7_BASE'!Z101</f>
        <v>117.2064</v>
      </c>
      <c r="AA108" s="22" t="n">
        <f aca="false">'D9 LPu7_BASE'!AA101</f>
        <v>89</v>
      </c>
      <c r="AB108" s="22" t="n">
        <f aca="false">'D9 LPu7_BASE'!AB101</f>
        <v>186.623</v>
      </c>
      <c r="AC108" s="22" t="n">
        <f aca="false">'D9 LPu7_BASE'!AC101</f>
        <v>171.9517</v>
      </c>
      <c r="AD108" s="21" t="n">
        <f aca="false">'D9 LPu7_BASE'!AD101</f>
        <v>5.729627</v>
      </c>
      <c r="AE108" s="21" t="n">
        <f aca="false">'D9 LPu7_BASE'!AE101</f>
        <v>90.89272</v>
      </c>
      <c r="AF108" s="20" t="n">
        <f aca="false">'D9 LPu7_BASE'!AF101</f>
        <v>4.154698</v>
      </c>
    </row>
    <row r="109" s="24" customFormat="true" ht="13.5" hidden="false" customHeight="true" outlineLevel="0" collapsed="false">
      <c r="A109" s="19" t="str">
        <f aca="false">'D9 LPu7_BASE'!A102</f>
        <v>311420-11</v>
      </c>
      <c r="B109" s="19" t="str">
        <f aca="false">'D9 LPu7_BASE'!B102</f>
        <v>Carmo do Cajuru/MG</v>
      </c>
      <c r="C109" s="20" t="n">
        <f aca="false">'D9 LPu7_BASE'!C102</f>
        <v>0</v>
      </c>
      <c r="D109" s="20" t="n">
        <f aca="false">'D9 LPu7_BASE'!D102</f>
        <v>0</v>
      </c>
      <c r="E109" s="20" t="n">
        <f aca="false">'D9 LPu7_BASE'!E102</f>
        <v>61.18989</v>
      </c>
      <c r="F109" s="20" t="n">
        <f aca="false">'D9 LPu7_BASE'!F102</f>
        <v>0</v>
      </c>
      <c r="G109" s="20" t="n">
        <f aca="false">'D9 LPu7_BASE'!G102</f>
        <v>0</v>
      </c>
      <c r="H109" s="20" t="n">
        <f aca="false">'D9 LPu7_BASE'!H102</f>
        <v>0</v>
      </c>
      <c r="I109" s="21" t="n">
        <f aca="false">'D9 LPu7_BASE'!I102</f>
        <v>24.62184</v>
      </c>
      <c r="J109" s="21" t="n">
        <f aca="false">'D9 LPu7_BASE'!J102</f>
        <v>0</v>
      </c>
      <c r="K109" s="21" t="n">
        <f aca="false">'D9 LPu7_BASE'!K102</f>
        <v>48.26663</v>
      </c>
      <c r="L109" s="20" t="n">
        <f aca="false">'D9 LPu7_BASE'!L102</f>
        <v>7809.594</v>
      </c>
      <c r="M109" s="21" t="n">
        <f aca="false">'D9 LPu7_BASE'!M102</f>
        <v>406.1435</v>
      </c>
      <c r="N109" s="21" t="n">
        <f aca="false">'D9 LPu7_BASE'!N102</f>
        <v>176.1785</v>
      </c>
      <c r="O109" s="21" t="n">
        <f aca="false">'D9 LPu7_BASE'!O102</f>
        <v>196.0318</v>
      </c>
      <c r="P109" s="21" t="n">
        <f aca="false">'D9 LPu7_BASE'!P102</f>
        <v>0</v>
      </c>
      <c r="Q109" s="21" t="n">
        <f aca="false">'D9 LPu7_BASE'!Q102</f>
        <v>0</v>
      </c>
      <c r="R109" s="21" t="n">
        <f aca="false">'D9 LPu7_BASE'!R102</f>
        <v>43.37838</v>
      </c>
      <c r="S109" s="21" t="n">
        <f aca="false">'D9 LPu7_BASE'!S102</f>
        <v>48.26663</v>
      </c>
      <c r="T109" s="21" t="n">
        <f aca="false">'D9 LPu7_BASE'!T102</f>
        <v>41.10604</v>
      </c>
      <c r="U109" s="21" t="n">
        <f aca="false">'D9 LPu7_BASE'!U102</f>
        <v>10.62733</v>
      </c>
      <c r="V109" s="21" t="n">
        <f aca="false">'D9 LPu7_BASE'!V102</f>
        <v>0</v>
      </c>
      <c r="W109" s="21" t="n">
        <f aca="false">'D9 LPu7_BASE'!W102</f>
        <v>84.84341</v>
      </c>
      <c r="X109" s="21" t="n">
        <f aca="false">'D9 LPu7_BASE'!X102</f>
        <v>15.15659</v>
      </c>
      <c r="Y109" s="21" t="n">
        <f aca="false">'D9 LPu7_BASE'!Y102</f>
        <v>0</v>
      </c>
      <c r="Z109" s="21" t="n">
        <f aca="false">'D9 LPu7_BASE'!Z102</f>
        <v>0</v>
      </c>
      <c r="AA109" s="22" t="n">
        <f aca="false">'D9 LPu7_BASE'!AA102</f>
        <v>50</v>
      </c>
      <c r="AB109" s="22" t="n">
        <f aca="false">'D9 LPu7_BASE'!AB102</f>
        <v>264.4246</v>
      </c>
      <c r="AC109" s="22" t="n">
        <f aca="false">'D9 LPu7_BASE'!AC102</f>
        <v>210.4013</v>
      </c>
      <c r="AD109" s="21" t="n">
        <f aca="false">'D9 LPu7_BASE'!AD102</f>
        <v>4.271476</v>
      </c>
      <c r="AE109" s="21" t="n">
        <f aca="false">'D9 LPu7_BASE'!AE102</f>
        <v>24.62184</v>
      </c>
      <c r="AF109" s="20" t="n">
        <f aca="false">'D9 LPu7_BASE'!AF102</f>
        <v>0.3499971</v>
      </c>
    </row>
    <row r="110" s="24" customFormat="true" ht="13.5" hidden="false" customHeight="true" outlineLevel="0" collapsed="false">
      <c r="A110" s="19" t="str">
        <f aca="false">'D9 LPu7_BASE'!A103</f>
        <v>351110-11</v>
      </c>
      <c r="B110" s="19" t="str">
        <f aca="false">'D9 LPu7_BASE'!B103</f>
        <v>Catanduva/SP</v>
      </c>
      <c r="C110" s="20" t="n">
        <f aca="false">'D9 LPu7_BASE'!C103</f>
        <v>0.2731428</v>
      </c>
      <c r="D110" s="20" t="n">
        <f aca="false">'D9 LPu7_BASE'!D103</f>
        <v>0.2731428</v>
      </c>
      <c r="E110" s="20" t="n">
        <f aca="false">'D9 LPu7_BASE'!E103</f>
        <v>57.38776</v>
      </c>
      <c r="F110" s="20" t="n">
        <f aca="false">'D9 LPu7_BASE'!F103</f>
        <v>0.401089</v>
      </c>
      <c r="G110" s="20" t="n">
        <f aca="false">'D9 LPu7_BASE'!G103</f>
        <v>0.4595497</v>
      </c>
      <c r="H110" s="20" t="n">
        <f aca="false">'D9 LPu7_BASE'!H103</f>
        <v>0.3328691</v>
      </c>
      <c r="I110" s="21" t="n">
        <f aca="false">'D9 LPu7_BASE'!I103</f>
        <v>146.8422</v>
      </c>
      <c r="J110" s="21" t="n">
        <f aca="false">'D9 LPu7_BASE'!J103</f>
        <v>0</v>
      </c>
      <c r="K110" s="21" t="n">
        <f aca="false">'D9 LPu7_BASE'!K103</f>
        <v>46.97293</v>
      </c>
      <c r="L110" s="20" t="n">
        <f aca="false">'D9 LPu7_BASE'!L103</f>
        <v>15746.07</v>
      </c>
      <c r="M110" s="21" t="n">
        <f aca="false">'D9 LPu7_BASE'!M103</f>
        <v>68.1003</v>
      </c>
      <c r="N110" s="21" t="n">
        <f aca="false">'D9 LPu7_BASE'!N103</f>
        <v>20.4671</v>
      </c>
      <c r="O110" s="21" t="n">
        <f aca="false">'D9 LPu7_BASE'!O103</f>
        <v>31.9887</v>
      </c>
      <c r="P110" s="21" t="n">
        <f aca="false">'D9 LPu7_BASE'!P103</f>
        <v>3.978999</v>
      </c>
      <c r="Q110" s="21" t="n">
        <f aca="false">'D9 LPu7_BASE'!Q103</f>
        <v>0</v>
      </c>
      <c r="R110" s="21" t="n">
        <f aca="false">'D9 LPu7_BASE'!R103</f>
        <v>30.05435</v>
      </c>
      <c r="S110" s="21" t="n">
        <f aca="false">'D9 LPu7_BASE'!S103</f>
        <v>46.97293</v>
      </c>
      <c r="T110" s="21" t="n">
        <f aca="false">'D9 LPu7_BASE'!T103</f>
        <v>45.4879</v>
      </c>
      <c r="U110" s="21" t="n">
        <f aca="false">'D9 LPu7_BASE'!U103</f>
        <v>1.696321</v>
      </c>
      <c r="V110" s="21" t="n">
        <f aca="false">'D9 LPu7_BASE'!V103</f>
        <v>5.842851</v>
      </c>
      <c r="W110" s="21" t="n">
        <f aca="false">'D9 LPu7_BASE'!W103</f>
        <v>61.701</v>
      </c>
      <c r="X110" s="21" t="n">
        <f aca="false">'D9 LPu7_BASE'!X103</f>
        <v>38.299</v>
      </c>
      <c r="Y110" s="21" t="n">
        <f aca="false">'D9 LPu7_BASE'!Y103</f>
        <v>0</v>
      </c>
      <c r="Z110" s="21" t="n">
        <f aca="false">'D9 LPu7_BASE'!Z103</f>
        <v>104.7601</v>
      </c>
      <c r="AA110" s="22" t="n">
        <f aca="false">'D9 LPu7_BASE'!AA103</f>
        <v>133</v>
      </c>
      <c r="AB110" s="22" t="n">
        <f aca="false">'D9 LPu7_BASE'!AB103</f>
        <v>584.1243</v>
      </c>
      <c r="AC110" s="22" t="n">
        <f aca="false">'D9 LPu7_BASE'!AC103</f>
        <v>535.8817</v>
      </c>
      <c r="AD110" s="21" t="n">
        <f aca="false">'D9 LPu7_BASE'!AD103</f>
        <v>1.193963</v>
      </c>
      <c r="AE110" s="21" t="n">
        <f aca="false">'D9 LPu7_BASE'!AE103</f>
        <v>146.8422</v>
      </c>
      <c r="AF110" s="20" t="n">
        <f aca="false">'D9 LPu7_BASE'!AF103</f>
        <v>0.1693506</v>
      </c>
    </row>
    <row r="111" s="24" customFormat="true" ht="13.5" hidden="false" customHeight="true" outlineLevel="0" collapsed="false">
      <c r="A111" s="19" t="str">
        <f aca="false">'D9 LPu7_BASE'!A104</f>
        <v>311870-11</v>
      </c>
      <c r="B111" s="19" t="str">
        <f aca="false">'D9 LPu7_BASE'!B104</f>
        <v>Coqueiral/MG</v>
      </c>
      <c r="C111" s="20" t="n">
        <f aca="false">'D9 LPu7_BASE'!C104</f>
        <v>0.6243216</v>
      </c>
      <c r="D111" s="20" t="n">
        <f aca="false">'D9 LPu7_BASE'!D104</f>
        <v>0.6008749</v>
      </c>
      <c r="E111" s="20" t="n">
        <f aca="false">'D9 LPu7_BASE'!E104</f>
        <v>92.98078</v>
      </c>
      <c r="F111" s="20" t="n">
        <f aca="false">'D9 LPu7_BASE'!F104</f>
        <v>0.5759009</v>
      </c>
      <c r="G111" s="20" t="n">
        <f aca="false">'D9 LPu7_BASE'!G104</f>
        <v>0.6406156</v>
      </c>
      <c r="H111" s="20" t="n">
        <f aca="false">'D9 LPu7_BASE'!H104</f>
        <v>0.4254715</v>
      </c>
      <c r="I111" s="21" t="n">
        <f aca="false">'D9 LPu7_BASE'!I104</f>
        <v>92.24426</v>
      </c>
      <c r="J111" s="21" t="n">
        <f aca="false">'D9 LPu7_BASE'!J104</f>
        <v>-3.821492</v>
      </c>
      <c r="K111" s="21" t="n">
        <f aca="false">'D9 LPu7_BASE'!K104</f>
        <v>81.68466</v>
      </c>
      <c r="L111" s="20" t="n">
        <f aca="false">'D9 LPu7_BASE'!L104</f>
        <v>9869.01</v>
      </c>
      <c r="M111" s="21" t="n">
        <f aca="false">'D9 LPu7_BASE'!M104</f>
        <v>104.3365</v>
      </c>
      <c r="N111" s="21" t="n">
        <f aca="false">'D9 LPu7_BASE'!N104</f>
        <v>60.71442</v>
      </c>
      <c r="O111" s="21" t="n">
        <f aca="false">'D9 LPu7_BASE'!O104</f>
        <v>88.55257</v>
      </c>
      <c r="P111" s="21" t="n">
        <f aca="false">'D9 LPu7_BASE'!P104</f>
        <v>0</v>
      </c>
      <c r="Q111" s="21" t="n">
        <f aca="false">'D9 LPu7_BASE'!Q104</f>
        <v>0</v>
      </c>
      <c r="R111" s="21" t="n">
        <f aca="false">'D9 LPu7_BASE'!R104</f>
        <v>58.19096</v>
      </c>
      <c r="S111" s="21" t="n">
        <f aca="false">'D9 LPu7_BASE'!S104</f>
        <v>84.87208</v>
      </c>
      <c r="T111" s="21" t="n">
        <f aca="false">'D9 LPu7_BASE'!T104</f>
        <v>11.6506</v>
      </c>
      <c r="U111" s="21" t="n">
        <f aca="false">'D9 LPu7_BASE'!U104</f>
        <v>2.482279</v>
      </c>
      <c r="V111" s="21" t="n">
        <f aca="false">'D9 LPu7_BASE'!V104</f>
        <v>0</v>
      </c>
      <c r="W111" s="21" t="n">
        <f aca="false">'D9 LPu7_BASE'!W104</f>
        <v>77.77731</v>
      </c>
      <c r="X111" s="21" t="n">
        <f aca="false">'D9 LPu7_BASE'!X104</f>
        <v>22.22268</v>
      </c>
      <c r="Y111" s="21" t="n">
        <f aca="false">'D9 LPu7_BASE'!Y104</f>
        <v>-1.790476E-014</v>
      </c>
      <c r="Z111" s="21" t="n">
        <f aca="false">'D9 LPu7_BASE'!Z104</f>
        <v>102.976</v>
      </c>
      <c r="AA111" s="22" t="n">
        <f aca="false">'D9 LPu7_BASE'!AA104</f>
        <v>29</v>
      </c>
      <c r="AB111" s="22" t="n">
        <f aca="false">'D9 LPu7_BASE'!AB104</f>
        <v>125.0592</v>
      </c>
      <c r="AC111" s="22" t="n">
        <f aca="false">'D9 LPu7_BASE'!AC104</f>
        <v>117.8086</v>
      </c>
      <c r="AD111" s="21" t="n">
        <f aca="false">'D9 LPu7_BASE'!AD104</f>
        <v>5.819875</v>
      </c>
      <c r="AE111" s="21" t="n">
        <f aca="false">'D9 LPu7_BASE'!AE104</f>
        <v>99.50639</v>
      </c>
      <c r="AF111" s="20" t="n">
        <f aca="false">'D9 LPu7_BASE'!AF104</f>
        <v>0.1486135</v>
      </c>
    </row>
    <row r="112" s="24" customFormat="true" ht="13.5" hidden="false" customHeight="true" outlineLevel="0" collapsed="false">
      <c r="A112" s="19" t="str">
        <f aca="false">'D9 LPu7_BASE'!A105</f>
        <v>351280-11</v>
      </c>
      <c r="B112" s="19" t="str">
        <f aca="false">'D9 LPu7_BASE'!B105</f>
        <v>Cosmópolis/SP</v>
      </c>
      <c r="C112" s="20" t="n">
        <f aca="false">'D9 LPu7_BASE'!C105</f>
        <v>0.4306846</v>
      </c>
      <c r="D112" s="20" t="n">
        <f aca="false">'D9 LPu7_BASE'!D105</f>
        <v>0.4306846</v>
      </c>
      <c r="E112" s="20" t="n">
        <f aca="false">'D9 LPu7_BASE'!E105</f>
        <v>91.05403</v>
      </c>
      <c r="F112" s="20" t="n">
        <f aca="false">'D9 LPu7_BASE'!F105</f>
        <v>0.6387075</v>
      </c>
      <c r="G112" s="20" t="n">
        <f aca="false">'D9 LPu7_BASE'!G105</f>
        <v>0.819685</v>
      </c>
      <c r="H112" s="20" t="n">
        <f aca="false">'D9 LPu7_BASE'!H105</f>
        <v>0.4430612</v>
      </c>
      <c r="I112" s="21" t="n">
        <f aca="false">'D9 LPu7_BASE'!I105</f>
        <v>148.3005</v>
      </c>
      <c r="J112" s="21" t="n">
        <f aca="false">'D9 LPu7_BASE'!J105</f>
        <v>0</v>
      </c>
      <c r="K112" s="21" t="n">
        <f aca="false">'D9 LPu7_BASE'!K105</f>
        <v>74.41826</v>
      </c>
      <c r="L112" s="20" t="n">
        <f aca="false">'D9 LPu7_BASE'!L105</f>
        <v>15034.26</v>
      </c>
      <c r="M112" s="21" t="n">
        <f aca="false">'D9 LPu7_BASE'!M105</f>
        <v>67.43065</v>
      </c>
      <c r="N112" s="21" t="n">
        <f aca="false">'D9 LPu7_BASE'!N105</f>
        <v>33.10944</v>
      </c>
      <c r="O112" s="21" t="n">
        <f aca="false">'D9 LPu7_BASE'!O105</f>
        <v>50.18071</v>
      </c>
      <c r="P112" s="21" t="n">
        <f aca="false">'D9 LPu7_BASE'!P105</f>
        <v>0</v>
      </c>
      <c r="Q112" s="21" t="n">
        <f aca="false">'D9 LPu7_BASE'!Q105</f>
        <v>0</v>
      </c>
      <c r="R112" s="21" t="n">
        <f aca="false">'D9 LPu7_BASE'!R105</f>
        <v>49.10147</v>
      </c>
      <c r="S112" s="21" t="n">
        <f aca="false">'D9 LPu7_BASE'!S105</f>
        <v>74.41826</v>
      </c>
      <c r="T112" s="21" t="n">
        <f aca="false">'D9 LPu7_BASE'!T105</f>
        <v>18.18112</v>
      </c>
      <c r="U112" s="21" t="n">
        <f aca="false">'D9 LPu7_BASE'!U105</f>
        <v>7.400617</v>
      </c>
      <c r="V112" s="21" t="n">
        <f aca="false">'D9 LPu7_BASE'!V105</f>
        <v>0</v>
      </c>
      <c r="W112" s="21" t="n">
        <f aca="false">'D9 LPu7_BASE'!W105</f>
        <v>66.66666</v>
      </c>
      <c r="X112" s="21" t="n">
        <f aca="false">'D9 LPu7_BASE'!X105</f>
        <v>33.33333</v>
      </c>
      <c r="Y112" s="21" t="n">
        <f aca="false">'D9 LPu7_BASE'!Y105</f>
        <v>1.385824E-014</v>
      </c>
      <c r="Z112" s="21" t="n">
        <f aca="false">'D9 LPu7_BASE'!Z105</f>
        <v>117.1579</v>
      </c>
      <c r="AA112" s="22" t="n">
        <f aca="false">'D9 LPu7_BASE'!AA105</f>
        <v>112</v>
      </c>
      <c r="AB112" s="22" t="n">
        <f aca="false">'D9 LPu7_BASE'!AB105</f>
        <v>221.8725</v>
      </c>
      <c r="AC112" s="22" t="n">
        <f aca="false">'D9 LPu7_BASE'!AC105</f>
        <v>215.6846</v>
      </c>
      <c r="AD112" s="21" t="n">
        <f aca="false">'D9 LPu7_BASE'!AD105</f>
        <v>3.059115</v>
      </c>
      <c r="AE112" s="21" t="n">
        <f aca="false">'D9 LPu7_BASE'!AE105</f>
        <v>148.3005</v>
      </c>
      <c r="AF112" s="20" t="n">
        <f aca="false">'D9 LPu7_BASE'!AF105</f>
        <v>0.1889226</v>
      </c>
    </row>
    <row r="113" s="24" customFormat="true" ht="13.5" hidden="false" customHeight="true" outlineLevel="0" collapsed="false">
      <c r="A113" s="19" t="str">
        <f aca="false">'D9 LPu7_BASE'!A106</f>
        <v>351515-11</v>
      </c>
      <c r="B113" s="19" t="str">
        <f aca="false">'D9 LPu7_BASE'!B106</f>
        <v>Engenheiro Coelho/SP</v>
      </c>
      <c r="C113" s="20" t="n">
        <f aca="false">'D9 LPu7_BASE'!C106</f>
        <v>0</v>
      </c>
      <c r="D113" s="20" t="n">
        <f aca="false">'D9 LPu7_BASE'!D106</f>
        <v>0.6136833</v>
      </c>
      <c r="E113" s="20" t="n">
        <f aca="false">'D9 LPu7_BASE'!E106</f>
        <v>84.61432</v>
      </c>
      <c r="F113" s="20" t="n">
        <f aca="false">'D9 LPu7_BASE'!F106</f>
        <v>0.4349542</v>
      </c>
      <c r="G113" s="20" t="n">
        <f aca="false">'D9 LPu7_BASE'!G106</f>
        <v>0.401109</v>
      </c>
      <c r="H113" s="20" t="n">
        <f aca="false">'D9 LPu7_BASE'!H106</f>
        <v>0.5478188</v>
      </c>
      <c r="I113" s="21" t="n">
        <f aca="false">'D9 LPu7_BASE'!I106</f>
        <v>0</v>
      </c>
      <c r="J113" s="21" t="n">
        <f aca="false">'D9 LPu7_BASE'!J106</f>
        <v>0</v>
      </c>
      <c r="K113" s="21" t="n">
        <f aca="false">'D9 LPu7_BASE'!K106</f>
        <v>0</v>
      </c>
      <c r="L113" s="20" t="n">
        <f aca="false">'D9 LPu7_BASE'!L106</f>
        <v>17131.79</v>
      </c>
      <c r="M113" s="21" t="n">
        <f aca="false">'D9 LPu7_BASE'!M106</f>
        <v>141.0915</v>
      </c>
      <c r="N113" s="21" t="n">
        <f aca="false">'D9 LPu7_BASE'!N106</f>
        <v>70.14137</v>
      </c>
      <c r="O113" s="21" t="n">
        <f aca="false">'D9 LPu7_BASE'!O106</f>
        <v>88.90471</v>
      </c>
      <c r="P113" s="21" t="n">
        <f aca="false">'D9 LPu7_BASE'!P106</f>
        <v>9.160524</v>
      </c>
      <c r="Q113" s="21" t="n">
        <f aca="false">'D9 LPu7_BASE'!Q106</f>
        <v>0</v>
      </c>
      <c r="R113" s="21" t="n">
        <f aca="false">'D9 LPu7_BASE'!R106</f>
        <v>49.7134</v>
      </c>
      <c r="S113" s="21" t="n">
        <f aca="false">'D9 LPu7_BASE'!S106</f>
        <v>63.0121</v>
      </c>
      <c r="T113" s="21" t="n">
        <f aca="false">'D9 LPu7_BASE'!T106</f>
        <v>22.41326</v>
      </c>
      <c r="U113" s="21" t="n">
        <f aca="false">'D9 LPu7_BASE'!U106</f>
        <v>8.082024</v>
      </c>
      <c r="V113" s="21" t="n">
        <f aca="false">'D9 LPu7_BASE'!V106</f>
        <v>6.492613</v>
      </c>
      <c r="W113" s="21" t="n">
        <f aca="false">'D9 LPu7_BASE'!W106</f>
        <v>66.1633</v>
      </c>
      <c r="X113" s="21" t="n">
        <f aca="false">'D9 LPu7_BASE'!X106</f>
        <v>27.09756</v>
      </c>
      <c r="Y113" s="21" t="n">
        <f aca="false">'D9 LPu7_BASE'!Y106</f>
        <v>6.739141</v>
      </c>
      <c r="Z113" s="21" t="n">
        <f aca="false">'D9 LPu7_BASE'!Z106</f>
        <v>127.9323</v>
      </c>
      <c r="AA113" s="22" t="n">
        <f aca="false">'D9 LPu7_BASE'!AA106</f>
        <v>14</v>
      </c>
      <c r="AB113" s="22" t="n">
        <f aca="false">'D9 LPu7_BASE'!AB106</f>
        <v>321.3178</v>
      </c>
      <c r="AC113" s="22" t="n">
        <f aca="false">'D9 LPu7_BASE'!AC106</f>
        <v>318.8076</v>
      </c>
      <c r="AD113" s="21" t="n">
        <f aca="false">'D9 LPu7_BASE'!AD106</f>
        <v>2.474691</v>
      </c>
      <c r="AE113" s="21" t="n">
        <f aca="false">'D9 LPu7_BASE'!AE106</f>
        <v>75.99758</v>
      </c>
      <c r="AF113" s="20" t="n">
        <f aca="false">'D9 LPu7_BASE'!AF106</f>
        <v>0</v>
      </c>
    </row>
    <row r="114" s="24" customFormat="true" ht="13.5" hidden="false" customHeight="true" outlineLevel="0" collapsed="false">
      <c r="A114" s="19" t="str">
        <f aca="false">'D9 LPu7_BASE'!A107</f>
        <v>312770-11</v>
      </c>
      <c r="B114" s="19" t="str">
        <f aca="false">'D9 LPu7_BASE'!B107</f>
        <v>Governador Valadares/MG</v>
      </c>
      <c r="C114" s="20" t="n">
        <f aca="false">'D9 LPu7_BASE'!C107</f>
        <v>0.4687674</v>
      </c>
      <c r="D114" s="20" t="n">
        <f aca="false">'D9 LPu7_BASE'!D107</f>
        <v>0.457789</v>
      </c>
      <c r="E114" s="20" t="n">
        <f aca="false">'D9 LPu7_BASE'!E107</f>
        <v>89.18627</v>
      </c>
      <c r="F114" s="20" t="n">
        <f aca="false">'D9 LPu7_BASE'!F107</f>
        <v>0.5840502</v>
      </c>
      <c r="G114" s="20" t="n">
        <f aca="false">'D9 LPu7_BASE'!G107</f>
        <v>0.6899164</v>
      </c>
      <c r="H114" s="20" t="n">
        <f aca="false">'D9 LPu7_BASE'!H107</f>
        <v>0.4426008</v>
      </c>
      <c r="I114" s="21" t="n">
        <f aca="false">'D9 LPu7_BASE'!I107</f>
        <v>124.5928</v>
      </c>
      <c r="J114" s="21" t="n">
        <f aca="false">'D9 LPu7_BASE'!J107</f>
        <v>0</v>
      </c>
      <c r="K114" s="21" t="n">
        <f aca="false">'D9 LPu7_BASE'!K107</f>
        <v>69.63239</v>
      </c>
      <c r="L114" s="20" t="n">
        <f aca="false">'D9 LPu7_BASE'!L107</f>
        <v>12806.63</v>
      </c>
      <c r="M114" s="21" t="n">
        <f aca="false">'D9 LPu7_BASE'!M107</f>
        <v>78.38178</v>
      </c>
      <c r="N114" s="21" t="n">
        <f aca="false">'D9 LPu7_BASE'!N107</f>
        <v>35.48941</v>
      </c>
      <c r="O114" s="21" t="n">
        <f aca="false">'D9 LPu7_BASE'!O107</f>
        <v>55.88799</v>
      </c>
      <c r="P114" s="21" t="n">
        <f aca="false">'D9 LPu7_BASE'!P107</f>
        <v>0</v>
      </c>
      <c r="Q114" s="21" t="n">
        <f aca="false">'D9 LPu7_BASE'!Q107</f>
        <v>2.903558</v>
      </c>
      <c r="R114" s="21" t="n">
        <f aca="false">'D9 LPu7_BASE'!R107</f>
        <v>45.27763</v>
      </c>
      <c r="S114" s="21" t="n">
        <f aca="false">'D9 LPu7_BASE'!S107</f>
        <v>71.30228</v>
      </c>
      <c r="T114" s="21" t="n">
        <f aca="false">'D9 LPu7_BASE'!T107</f>
        <v>22.86627</v>
      </c>
      <c r="U114" s="21" t="n">
        <f aca="false">'D9 LPu7_BASE'!U107</f>
        <v>5.831455</v>
      </c>
      <c r="V114" s="21" t="n">
        <f aca="false">'D9 LPu7_BASE'!V107</f>
        <v>0</v>
      </c>
      <c r="W114" s="21" t="n">
        <f aca="false">'D9 LPu7_BASE'!W107</f>
        <v>56.98553</v>
      </c>
      <c r="X114" s="21" t="n">
        <f aca="false">'D9 LPu7_BASE'!X107</f>
        <v>27.36126</v>
      </c>
      <c r="Y114" s="21" t="n">
        <f aca="false">'D9 LPu7_BASE'!Y107</f>
        <v>15.65321</v>
      </c>
      <c r="Z114" s="21" t="n">
        <f aca="false">'D9 LPu7_BASE'!Z107</f>
        <v>88.58945</v>
      </c>
      <c r="AA114" s="22" t="n">
        <f aca="false">'D9 LPu7_BASE'!AA107</f>
        <v>756</v>
      </c>
      <c r="AB114" s="22" t="n">
        <f aca="false">'D9 LPu7_BASE'!AB107</f>
        <v>201.388</v>
      </c>
      <c r="AC114" s="22" t="n">
        <f aca="false">'D9 LPu7_BASE'!AC107</f>
        <v>152.9593</v>
      </c>
      <c r="AD114" s="21" t="n">
        <f aca="false">'D9 LPu7_BASE'!AD107</f>
        <v>4.151495</v>
      </c>
      <c r="AE114" s="21" t="n">
        <f aca="false">'D9 LPu7_BASE'!AE107</f>
        <v>145.8543</v>
      </c>
      <c r="AF114" s="20" t="n">
        <f aca="false">'D9 LPu7_BASE'!AF107</f>
        <v>0.2063073</v>
      </c>
    </row>
    <row r="115" s="24" customFormat="true" ht="13.5" hidden="false" customHeight="true" outlineLevel="0" collapsed="false">
      <c r="A115" s="19" t="str">
        <f aca="false">'D9 LPu7_BASE'!A108</f>
        <v>320230-11</v>
      </c>
      <c r="B115" s="19" t="str">
        <f aca="false">'D9 LPu7_BASE'!B108</f>
        <v>Guaçuí/ES</v>
      </c>
      <c r="C115" s="20" t="n">
        <f aca="false">'D9 LPu7_BASE'!C108</f>
        <v>1.107706</v>
      </c>
      <c r="D115" s="20" t="n">
        <f aca="false">'D9 LPu7_BASE'!D108</f>
        <v>0.903631</v>
      </c>
      <c r="E115" s="20" t="n">
        <f aca="false">'D9 LPu7_BASE'!E108</f>
        <v>47.38696</v>
      </c>
      <c r="F115" s="20" t="n">
        <f aca="false">'D9 LPu7_BASE'!F108</f>
        <v>0</v>
      </c>
      <c r="G115" s="20" t="n">
        <f aca="false">'D9 LPu7_BASE'!G108</f>
        <v>2.091266</v>
      </c>
      <c r="H115" s="20" t="n">
        <f aca="false">'D9 LPu7_BASE'!H108</f>
        <v>1.120328</v>
      </c>
      <c r="I115" s="21" t="n">
        <f aca="false">'D9 LPu7_BASE'!I108</f>
        <v>0</v>
      </c>
      <c r="J115" s="21" t="n">
        <f aca="false">'D9 LPu7_BASE'!J108</f>
        <v>17.75504</v>
      </c>
      <c r="K115" s="21" t="n">
        <f aca="false">'D9 LPu7_BASE'!K108</f>
        <v>70.84141</v>
      </c>
      <c r="L115" s="20" t="n">
        <f aca="false">'D9 LPu7_BASE'!L108</f>
        <v>9780.504</v>
      </c>
      <c r="M115" s="21" t="n">
        <f aca="false">'D9 LPu7_BASE'!M108</f>
        <v>0</v>
      </c>
      <c r="N115" s="21" t="n">
        <f aca="false">'D9 LPu7_BASE'!N108</f>
        <v>0</v>
      </c>
      <c r="O115" s="21" t="n">
        <f aca="false">'D9 LPu7_BASE'!O108</f>
        <v>0</v>
      </c>
      <c r="P115" s="21" t="n">
        <f aca="false">'D9 LPu7_BASE'!P108</f>
        <v>0</v>
      </c>
      <c r="Q115" s="21" t="n">
        <f aca="false">'D9 LPu7_BASE'!Q108</f>
        <v>0</v>
      </c>
      <c r="R115" s="21" t="n">
        <f aca="false">'D9 LPu7_BASE'!R108</f>
        <v>74.39587</v>
      </c>
      <c r="S115" s="21" t="n">
        <f aca="false">'D9 LPu7_BASE'!S108</f>
        <v>86.84015</v>
      </c>
      <c r="T115" s="21" t="n">
        <f aca="false">'D9 LPu7_BASE'!T108</f>
        <v>5.119469</v>
      </c>
      <c r="U115" s="21" t="n">
        <f aca="false">'D9 LPu7_BASE'!U108</f>
        <v>6.529706</v>
      </c>
      <c r="V115" s="21" t="n">
        <f aca="false">'D9 LPu7_BASE'!V108</f>
        <v>1.904341E-014</v>
      </c>
      <c r="W115" s="21" t="n">
        <f aca="false">'D9 LPu7_BASE'!W108</f>
        <v>0</v>
      </c>
      <c r="X115" s="21" t="n">
        <f aca="false">'D9 LPu7_BASE'!X108</f>
        <v>30</v>
      </c>
      <c r="Y115" s="21" t="n">
        <f aca="false">'D9 LPu7_BASE'!Y108</f>
        <v>0</v>
      </c>
      <c r="Z115" s="21" t="n">
        <f aca="false">'D9 LPu7_BASE'!Z108</f>
        <v>0</v>
      </c>
      <c r="AA115" s="22" t="n">
        <f aca="false">'D9 LPu7_BASE'!AA108</f>
        <v>54</v>
      </c>
      <c r="AB115" s="22" t="n">
        <f aca="false">'D9 LPu7_BASE'!AB108</f>
        <v>237.6741</v>
      </c>
      <c r="AC115" s="22" t="n">
        <f aca="false">'D9 LPu7_BASE'!AC108</f>
        <v>206.4368</v>
      </c>
      <c r="AD115" s="21" t="n">
        <f aca="false">'D9 LPu7_BASE'!AD108</f>
        <v>4.149933</v>
      </c>
      <c r="AE115" s="21" t="n">
        <f aca="false">'D9 LPu7_BASE'!AE108</f>
        <v>151.063</v>
      </c>
      <c r="AF115" s="20" t="n">
        <f aca="false">'D9 LPu7_BASE'!AF108</f>
        <v>0.005</v>
      </c>
    </row>
    <row r="116" s="24" customFormat="true" ht="13.5" hidden="false" customHeight="true" outlineLevel="0" collapsed="false">
      <c r="A116" s="19" t="str">
        <f aca="false">'D9 LPu7_BASE'!A109</f>
        <v>351840-11</v>
      </c>
      <c r="B116" s="19" t="str">
        <f aca="false">'D9 LPu7_BASE'!B109</f>
        <v>Guaratinguetá/SP</v>
      </c>
      <c r="C116" s="20" t="n">
        <f aca="false">'D9 LPu7_BASE'!C109</f>
        <v>0.5964617</v>
      </c>
      <c r="D116" s="20" t="n">
        <f aca="false">'D9 LPu7_BASE'!D109</f>
        <v>0.5317299</v>
      </c>
      <c r="E116" s="20" t="n">
        <f aca="false">'D9 LPu7_BASE'!E109</f>
        <v>117.0366</v>
      </c>
      <c r="F116" s="20" t="n">
        <f aca="false">'D9 LPu7_BASE'!F109</f>
        <v>0.5767953</v>
      </c>
      <c r="G116" s="20" t="n">
        <f aca="false">'D9 LPu7_BASE'!G109</f>
        <v>0.5507578</v>
      </c>
      <c r="H116" s="20" t="n">
        <f aca="false">'D9 LPu7_BASE'!H109</f>
        <v>0.6101332</v>
      </c>
      <c r="I116" s="21" t="n">
        <f aca="false">'D9 LPu7_BASE'!I109</f>
        <v>96.70282</v>
      </c>
      <c r="J116" s="21" t="n">
        <f aca="false">'D9 LPu7_BASE'!J109</f>
        <v>-13.24775</v>
      </c>
      <c r="K116" s="21" t="n">
        <f aca="false">'D9 LPu7_BASE'!K109</f>
        <v>68.93905</v>
      </c>
      <c r="L116" s="20" t="n">
        <f aca="false">'D9 LPu7_BASE'!L109</f>
        <v>15241.29</v>
      </c>
      <c r="M116" s="21" t="n">
        <f aca="false">'D9 LPu7_BASE'!M109</f>
        <v>92.18694</v>
      </c>
      <c r="N116" s="21" t="n">
        <f aca="false">'D9 LPu7_BASE'!N109</f>
        <v>36.91954</v>
      </c>
      <c r="O116" s="21" t="n">
        <f aca="false">'D9 LPu7_BASE'!O109</f>
        <v>71.2896</v>
      </c>
      <c r="P116" s="21" t="n">
        <f aca="false">'D9 LPu7_BASE'!P109</f>
        <v>7.415026</v>
      </c>
      <c r="Q116" s="21" t="n">
        <f aca="false">'D9 LPu7_BASE'!Q109</f>
        <v>0</v>
      </c>
      <c r="R116" s="21" t="n">
        <f aca="false">'D9 LPu7_BASE'!R109</f>
        <v>40.04856</v>
      </c>
      <c r="S116" s="21" t="n">
        <f aca="false">'D9 LPu7_BASE'!S109</f>
        <v>77.33156</v>
      </c>
      <c r="T116" s="21" t="n">
        <f aca="false">'D9 LPu7_BASE'!T109</f>
        <v>10.6981</v>
      </c>
      <c r="U116" s="21" t="n">
        <f aca="false">'D9 LPu7_BASE'!U109</f>
        <v>3.547124</v>
      </c>
      <c r="V116" s="21" t="n">
        <f aca="false">'D9 LPu7_BASE'!V109</f>
        <v>8.043467</v>
      </c>
      <c r="W116" s="21" t="n">
        <f aca="false">'D9 LPu7_BASE'!W109</f>
        <v>48.23358</v>
      </c>
      <c r="X116" s="21" t="n">
        <f aca="false">'D9 LPu7_BASE'!X109</f>
        <v>41.73254</v>
      </c>
      <c r="Y116" s="21" t="n">
        <f aca="false">'D9 LPu7_BASE'!Y109</f>
        <v>10.03388</v>
      </c>
      <c r="Z116" s="21" t="n">
        <f aca="false">'D9 LPu7_BASE'!Z109</f>
        <v>0</v>
      </c>
      <c r="AA116" s="22" t="n">
        <f aca="false">'D9 LPu7_BASE'!AA109</f>
        <v>415</v>
      </c>
      <c r="AB116" s="22" t="n">
        <f aca="false">'D9 LPu7_BASE'!AB109</f>
        <v>168.4005</v>
      </c>
      <c r="AC116" s="22" t="n">
        <f aca="false">'D9 LPu7_BASE'!AC109</f>
        <v>141.4815</v>
      </c>
      <c r="AD116" s="21" t="n">
        <f aca="false">'D9 LPu7_BASE'!AD109</f>
        <v>3.660416</v>
      </c>
      <c r="AE116" s="21" t="n">
        <f aca="false">'D9 LPu7_BASE'!AE109</f>
        <v>136.5467</v>
      </c>
      <c r="AF116" s="20" t="n">
        <f aca="false">'D9 LPu7_BASE'!AF109</f>
        <v>0.1750692</v>
      </c>
    </row>
    <row r="117" s="24" customFormat="true" ht="13.5" hidden="false" customHeight="true" outlineLevel="0" collapsed="false">
      <c r="A117" s="19" t="str">
        <f aca="false">'D9 LPu7_BASE'!A110</f>
        <v>351880-11</v>
      </c>
      <c r="B117" s="19" t="str">
        <f aca="false">'D9 LPu7_BASE'!B110</f>
        <v>Guarulhos/SP</v>
      </c>
      <c r="C117" s="20" t="n">
        <f aca="false">'D9 LPu7_BASE'!C110</f>
        <v>1.278263</v>
      </c>
      <c r="D117" s="20" t="n">
        <f aca="false">'D9 LPu7_BASE'!D110</f>
        <v>1.113757</v>
      </c>
      <c r="E117" s="20" t="n">
        <f aca="false">'D9 LPu7_BASE'!E110</f>
        <v>198.4608</v>
      </c>
      <c r="F117" s="20" t="n">
        <f aca="false">'D9 LPu7_BASE'!F110</f>
        <v>1.2186</v>
      </c>
      <c r="G117" s="20" t="n">
        <f aca="false">'D9 LPu7_BASE'!G110</f>
        <v>1.364228</v>
      </c>
      <c r="H117" s="20" t="n">
        <f aca="false">'D9 LPu7_BASE'!H110</f>
        <v>1.05083</v>
      </c>
      <c r="I117" s="21" t="n">
        <f aca="false">'D9 LPu7_BASE'!I110</f>
        <v>95.33244</v>
      </c>
      <c r="J117" s="21" t="n">
        <f aca="false">'D9 LPu7_BASE'!J110</f>
        <v>-0.3520584</v>
      </c>
      <c r="K117" s="21" t="n">
        <f aca="false">'D9 LPu7_BASE'!K110</f>
        <v>54.13329</v>
      </c>
      <c r="L117" s="20" t="n">
        <f aca="false">'D9 LPu7_BASE'!L110</f>
        <v>35655.36</v>
      </c>
      <c r="M117" s="21" t="n">
        <f aca="false">'D9 LPu7_BASE'!M110</f>
        <v>91.39641</v>
      </c>
      <c r="N117" s="21" t="n">
        <f aca="false">'D9 LPu7_BASE'!N110</f>
        <v>45.38179</v>
      </c>
      <c r="O117" s="21" t="n">
        <f aca="false">'D9 LPu7_BASE'!O110</f>
        <v>56.78371</v>
      </c>
      <c r="P117" s="21" t="n">
        <f aca="false">'D9 LPu7_BASE'!P110</f>
        <v>0.07966099</v>
      </c>
      <c r="Q117" s="21" t="n">
        <f aca="false">'D9 LPu7_BASE'!Q110</f>
        <v>0</v>
      </c>
      <c r="R117" s="21" t="n">
        <f aca="false">'D9 LPu7_BASE'!R110</f>
        <v>49.6538</v>
      </c>
      <c r="S117" s="21" t="n">
        <f aca="false">'D9 LPu7_BASE'!S110</f>
        <v>62.12903</v>
      </c>
      <c r="T117" s="21" t="n">
        <f aca="false">'D9 LPu7_BASE'!T110</f>
        <v>7.485277</v>
      </c>
      <c r="U117" s="21" t="n">
        <f aca="false">'D9 LPu7_BASE'!U110</f>
        <v>0.6026374</v>
      </c>
      <c r="V117" s="21" t="n">
        <f aca="false">'D9 LPu7_BASE'!V110</f>
        <v>0.08715987</v>
      </c>
      <c r="W117" s="21" t="n">
        <f aca="false">'D9 LPu7_BASE'!W110</f>
        <v>55.90966</v>
      </c>
      <c r="X117" s="21" t="n">
        <f aca="false">'D9 LPu7_BASE'!X110</f>
        <v>32.44809</v>
      </c>
      <c r="Y117" s="21" t="n">
        <f aca="false">'D9 LPu7_BASE'!Y110</f>
        <v>11.64225</v>
      </c>
      <c r="Z117" s="21" t="n">
        <f aca="false">'D9 LPu7_BASE'!Z110</f>
        <v>513.2869</v>
      </c>
      <c r="AA117" s="22" t="n">
        <f aca="false">'D9 LPu7_BASE'!AA110</f>
        <v>1897</v>
      </c>
      <c r="AB117" s="22" t="n">
        <f aca="false">'D9 LPu7_BASE'!AB110</f>
        <v>289.1715</v>
      </c>
      <c r="AC117" s="22" t="n">
        <f aca="false">'D9 LPu7_BASE'!AC110</f>
        <v>227.8015</v>
      </c>
      <c r="AD117" s="21" t="n">
        <f aca="false">'D9 LPu7_BASE'!AD110</f>
        <v>3.508337</v>
      </c>
      <c r="AE117" s="21" t="n">
        <f aca="false">'D9 LPu7_BASE'!AE110</f>
        <v>124.266</v>
      </c>
      <c r="AF117" s="20" t="n">
        <f aca="false">'D9 LPu7_BASE'!AF110</f>
        <v>0.2098028</v>
      </c>
    </row>
    <row r="118" s="24" customFormat="true" ht="13.5" hidden="false" customHeight="true" outlineLevel="0" collapsed="false">
      <c r="A118" s="19" t="str">
        <f aca="false">'D9 LPu7_BASE'!A111</f>
        <v>351905-11</v>
      </c>
      <c r="B118" s="19" t="str">
        <f aca="false">'D9 LPu7_BASE'!B111</f>
        <v>Holambra/SP</v>
      </c>
      <c r="C118" s="20" t="n">
        <f aca="false">'D9 LPu7_BASE'!C111</f>
        <v>6.483313</v>
      </c>
      <c r="D118" s="20" t="n">
        <f aca="false">'D9 LPu7_BASE'!D111</f>
        <v>6.483313</v>
      </c>
      <c r="E118" s="20" t="n">
        <f aca="false">'D9 LPu7_BASE'!E111</f>
        <v>217.6721</v>
      </c>
      <c r="F118" s="20" t="n">
        <f aca="false">'D9 LPu7_BASE'!F111</f>
        <v>5.726028</v>
      </c>
      <c r="G118" s="20" t="n">
        <f aca="false">'D9 LPu7_BASE'!G111</f>
        <v>3.410943</v>
      </c>
      <c r="H118" s="20" t="n">
        <f aca="false">'D9 LPu7_BASE'!H111</f>
        <v>9.237241</v>
      </c>
      <c r="I118" s="21" t="n">
        <f aca="false">'D9 LPu7_BASE'!I111</f>
        <v>88.31948</v>
      </c>
      <c r="J118" s="21" t="n">
        <f aca="false">'D9 LPu7_BASE'!J111</f>
        <v>0</v>
      </c>
      <c r="K118" s="21" t="n">
        <f aca="false">'D9 LPu7_BASE'!K111</f>
        <v>75.83131</v>
      </c>
      <c r="L118" s="20" t="n">
        <f aca="false">'D9 LPu7_BASE'!L111</f>
        <v>15222.6</v>
      </c>
      <c r="M118" s="21" t="n">
        <f aca="false">'D9 LPu7_BASE'!M111</f>
        <v>113.2253</v>
      </c>
      <c r="N118" s="21" t="n">
        <f aca="false">'D9 LPu7_BASE'!N111</f>
        <v>22.00738</v>
      </c>
      <c r="O118" s="21" t="n">
        <f aca="false">'D9 LPu7_BASE'!O111</f>
        <v>85.86023</v>
      </c>
      <c r="P118" s="21" t="n">
        <f aca="false">'D9 LPu7_BASE'!P111</f>
        <v>1.683022E-014</v>
      </c>
      <c r="Q118" s="21" t="n">
        <f aca="false">'D9 LPu7_BASE'!Q111</f>
        <v>0</v>
      </c>
      <c r="R118" s="21" t="n">
        <f aca="false">'D9 LPu7_BASE'!R111</f>
        <v>19.43681</v>
      </c>
      <c r="S118" s="21" t="n">
        <f aca="false">'D9 LPu7_BASE'!S111</f>
        <v>75.83131</v>
      </c>
      <c r="T118" s="21" t="n">
        <f aca="false">'D9 LPu7_BASE'!T111</f>
        <v>13.74854</v>
      </c>
      <c r="U118" s="21" t="n">
        <f aca="false">'D9 LPu7_BASE'!U111</f>
        <v>10.42015</v>
      </c>
      <c r="V118" s="21" t="n">
        <f aca="false">'D9 LPu7_BASE'!V111</f>
        <v>1.486436E-014</v>
      </c>
      <c r="W118" s="21" t="n">
        <f aca="false">'D9 LPu7_BASE'!W111</f>
        <v>35.89925</v>
      </c>
      <c r="X118" s="21" t="n">
        <f aca="false">'D9 LPu7_BASE'!X111</f>
        <v>64.10075</v>
      </c>
      <c r="Y118" s="21" t="n">
        <f aca="false">'D9 LPu7_BASE'!Y111</f>
        <v>0</v>
      </c>
      <c r="Z118" s="21" t="n">
        <f aca="false">'D9 LPu7_BASE'!Z111</f>
        <v>0</v>
      </c>
      <c r="AA118" s="22" t="n">
        <f aca="false">'D9 LPu7_BASE'!AA111</f>
        <v>20</v>
      </c>
      <c r="AB118" s="22" t="n">
        <f aca="false">'D9 LPu7_BASE'!AB111</f>
        <v>92.22264</v>
      </c>
      <c r="AC118" s="22" t="n">
        <f aca="false">'D9 LPu7_BASE'!AC111</f>
        <v>92.22264</v>
      </c>
      <c r="AD118" s="21" t="n">
        <f aca="false">'D9 LPu7_BASE'!AD111</f>
        <v>2.779322</v>
      </c>
      <c r="AE118" s="21" t="n">
        <f aca="false">'D9 LPu7_BASE'!AE111</f>
        <v>88.31948</v>
      </c>
      <c r="AF118" s="20" t="n">
        <f aca="false">'D9 LPu7_BASE'!AF111</f>
        <v>0</v>
      </c>
    </row>
    <row r="119" s="24" customFormat="true" ht="13.5" hidden="false" customHeight="true" outlineLevel="0" collapsed="false">
      <c r="A119" s="19" t="str">
        <f aca="false">'D9 LPu7_BASE'!A112</f>
        <v>352050-11</v>
      </c>
      <c r="B119" s="19" t="str">
        <f aca="false">'D9 LPu7_BASE'!B112</f>
        <v>Indaiatuba/SP</v>
      </c>
      <c r="C119" s="20" t="n">
        <f aca="false">'D9 LPu7_BASE'!C112</f>
        <v>0.7308579</v>
      </c>
      <c r="D119" s="20" t="n">
        <f aca="false">'D9 LPu7_BASE'!D112</f>
        <v>0.6056525</v>
      </c>
      <c r="E119" s="20" t="n">
        <f aca="false">'D9 LPu7_BASE'!E112</f>
        <v>132.5975</v>
      </c>
      <c r="F119" s="20" t="n">
        <f aca="false">'D9 LPu7_BASE'!F112</f>
        <v>0.8462577</v>
      </c>
      <c r="G119" s="20" t="n">
        <f aca="false">'D9 LPu7_BASE'!G112</f>
        <v>0.8679325</v>
      </c>
      <c r="H119" s="20" t="n">
        <f aca="false">'D9 LPu7_BASE'!H112</f>
        <v>0.8221729</v>
      </c>
      <c r="I119" s="21" t="n">
        <f aca="false">'D9 LPu7_BASE'!I112</f>
        <v>115.7896</v>
      </c>
      <c r="J119" s="21" t="n">
        <f aca="false">'D9 LPu7_BASE'!J112</f>
        <v>0</v>
      </c>
      <c r="K119" s="21" t="n">
        <f aca="false">'D9 LPu7_BASE'!K112</f>
        <v>60.57698</v>
      </c>
      <c r="L119" s="20" t="n">
        <f aca="false">'D9 LPu7_BASE'!L112</f>
        <v>25032.22</v>
      </c>
      <c r="M119" s="21" t="n">
        <f aca="false">'D9 LPu7_BASE'!M112</f>
        <v>71.56834</v>
      </c>
      <c r="N119" s="21" t="n">
        <f aca="false">'D9 LPu7_BASE'!N112</f>
        <v>39.1147</v>
      </c>
      <c r="O119" s="21" t="n">
        <f aca="false">'D9 LPu7_BASE'!O112</f>
        <v>52.31641</v>
      </c>
      <c r="P119" s="21" t="n">
        <f aca="false">'D9 LPu7_BASE'!P112</f>
        <v>0.3564343</v>
      </c>
      <c r="Q119" s="21" t="n">
        <f aca="false">'D9 LPu7_BASE'!Q112</f>
        <v>5.8224</v>
      </c>
      <c r="R119" s="21" t="n">
        <f aca="false">'D9 LPu7_BASE'!R112</f>
        <v>54.65364</v>
      </c>
      <c r="S119" s="21" t="n">
        <f aca="false">'D9 LPu7_BASE'!S112</f>
        <v>73.09995</v>
      </c>
      <c r="T119" s="21" t="n">
        <f aca="false">'D9 LPu7_BASE'!T112</f>
        <v>20.18335</v>
      </c>
      <c r="U119" s="21" t="n">
        <f aca="false">'D9 LPu7_BASE'!U112</f>
        <v>4.658438</v>
      </c>
      <c r="V119" s="21" t="n">
        <f aca="false">'D9 LPu7_BASE'!V112</f>
        <v>0.4980335</v>
      </c>
      <c r="W119" s="21" t="n">
        <f aca="false">'D9 LPu7_BASE'!W112</f>
        <v>48.33572</v>
      </c>
      <c r="X119" s="21" t="n">
        <f aca="false">'D9 LPu7_BASE'!X112</f>
        <v>41.20582</v>
      </c>
      <c r="Y119" s="21" t="n">
        <f aca="false">'D9 LPu7_BASE'!Y112</f>
        <v>10.45846</v>
      </c>
      <c r="Z119" s="21" t="n">
        <f aca="false">'D9 LPu7_BASE'!Z112</f>
        <v>55.92962</v>
      </c>
      <c r="AA119" s="22" t="n">
        <f aca="false">'D9 LPu7_BASE'!AA112</f>
        <v>387</v>
      </c>
      <c r="AB119" s="22" t="n">
        <f aca="false">'D9 LPu7_BASE'!AB112</f>
        <v>258.254</v>
      </c>
      <c r="AC119" s="22" t="n">
        <f aca="false">'D9 LPu7_BASE'!AC112</f>
        <v>237.3428</v>
      </c>
      <c r="AD119" s="21" t="n">
        <f aca="false">'D9 LPu7_BASE'!AD112</f>
        <v>3.150112</v>
      </c>
      <c r="AE119" s="21" t="n">
        <f aca="false">'D9 LPu7_BASE'!AE112</f>
        <v>140.7502</v>
      </c>
      <c r="AF119" s="20" t="n">
        <f aca="false">'D9 LPu7_BASE'!AF112</f>
        <v>0.188619</v>
      </c>
    </row>
    <row r="120" s="24" customFormat="true" ht="13.5" hidden="false" customHeight="true" outlineLevel="0" collapsed="false">
      <c r="A120" s="19" t="str">
        <f aca="false">'D9 LPu7_BASE'!A113</f>
        <v>313120-11</v>
      </c>
      <c r="B120" s="19" t="str">
        <f aca="false">'D9 LPu7_BASE'!B113</f>
        <v>Ipanema/MG</v>
      </c>
      <c r="C120" s="20" t="n">
        <f aca="false">'D9 LPu7_BASE'!C113</f>
        <v>0</v>
      </c>
      <c r="D120" s="20" t="n">
        <f aca="false">'D9 LPu7_BASE'!D113</f>
        <v>0</v>
      </c>
      <c r="E120" s="20" t="n">
        <f aca="false">'D9 LPu7_BASE'!E113</f>
        <v>0</v>
      </c>
      <c r="F120" s="20" t="n">
        <f aca="false">'D9 LPu7_BASE'!F113</f>
        <v>0</v>
      </c>
      <c r="G120" s="20" t="n">
        <f aca="false">'D9 LPu7_BASE'!G113</f>
        <v>0</v>
      </c>
      <c r="H120" s="20" t="n">
        <f aca="false">'D9 LPu7_BASE'!H113</f>
        <v>0</v>
      </c>
      <c r="I120" s="21" t="n">
        <f aca="false">'D9 LPu7_BASE'!I113</f>
        <v>0</v>
      </c>
      <c r="J120" s="21" t="n">
        <f aca="false">'D9 LPu7_BASE'!J113</f>
        <v>-100</v>
      </c>
      <c r="K120" s="21" t="n">
        <f aca="false">'D9 LPu7_BASE'!K113</f>
        <v>50.80767</v>
      </c>
      <c r="L120" s="20" t="n">
        <f aca="false">'D9 LPu7_BASE'!L113</f>
        <v>6359.082</v>
      </c>
      <c r="M120" s="21" t="n">
        <f aca="false">'D9 LPu7_BASE'!M113</f>
        <v>0</v>
      </c>
      <c r="N120" s="21" t="n">
        <f aca="false">'D9 LPu7_BASE'!N113</f>
        <v>0</v>
      </c>
      <c r="O120" s="21" t="n">
        <f aca="false">'D9 LPu7_BASE'!O113</f>
        <v>0</v>
      </c>
      <c r="P120" s="21" t="n">
        <f aca="false">'D9 LPu7_BASE'!P113</f>
        <v>0</v>
      </c>
      <c r="Q120" s="21" t="n">
        <f aca="false">'D9 LPu7_BASE'!Q113</f>
        <v>0</v>
      </c>
      <c r="R120" s="21" t="n">
        <f aca="false">'D9 LPu7_BASE'!R113</f>
        <v>49.41459</v>
      </c>
      <c r="S120" s="21" t="n">
        <f aca="false">'D9 LPu7_BASE'!S113</f>
        <v>50.80767</v>
      </c>
      <c r="T120" s="21" t="n">
        <f aca="false">'D9 LPu7_BASE'!T113</f>
        <v>32.23791</v>
      </c>
      <c r="U120" s="21" t="n">
        <f aca="false">'D9 LPu7_BASE'!U113</f>
        <v>16.95442</v>
      </c>
      <c r="V120" s="21" t="n">
        <f aca="false">'D9 LPu7_BASE'!V113</f>
        <v>0</v>
      </c>
      <c r="W120" s="21" t="n">
        <f aca="false">'D9 LPu7_BASE'!W113</f>
        <v>100</v>
      </c>
      <c r="X120" s="21" t="n">
        <f aca="false">'D9 LPu7_BASE'!X113</f>
        <v>0</v>
      </c>
      <c r="Y120" s="21" t="n">
        <f aca="false">'D9 LPu7_BASE'!Y113</f>
        <v>0</v>
      </c>
      <c r="Z120" s="21" t="n">
        <f aca="false">'D9 LPu7_BASE'!Z113</f>
        <v>0</v>
      </c>
      <c r="AA120" s="22" t="n">
        <f aca="false">'D9 LPu7_BASE'!AA113</f>
        <v>14</v>
      </c>
      <c r="AB120" s="22" t="n">
        <f aca="false">'D9 LPu7_BASE'!AB113</f>
        <v>0</v>
      </c>
      <c r="AC120" s="22" t="n">
        <f aca="false">'D9 LPu7_BASE'!AC113</f>
        <v>0</v>
      </c>
      <c r="AD120" s="21" t="n">
        <f aca="false">'D9 LPu7_BASE'!AD113</f>
        <v>0</v>
      </c>
      <c r="AE120" s="21" t="n">
        <f aca="false">'D9 LPu7_BASE'!AE113</f>
        <v>22.10921</v>
      </c>
      <c r="AF120" s="20" t="n">
        <f aca="false">'D9 LPu7_BASE'!AF113</f>
        <v>1.273706</v>
      </c>
    </row>
    <row r="121" s="24" customFormat="true" ht="13.5" hidden="false" customHeight="true" outlineLevel="0" collapsed="false">
      <c r="A121" s="19" t="str">
        <f aca="false">'D9 LPu7_BASE'!A114</f>
        <v>313170-11</v>
      </c>
      <c r="B121" s="19" t="str">
        <f aca="false">'D9 LPu7_BASE'!B114</f>
        <v>Itabira/MG</v>
      </c>
      <c r="C121" s="20" t="n">
        <f aca="false">'D9 LPu7_BASE'!C114</f>
        <v>0.6747146</v>
      </c>
      <c r="D121" s="20" t="n">
        <f aca="false">'D9 LPu7_BASE'!D114</f>
        <v>0.6688595</v>
      </c>
      <c r="E121" s="20" t="n">
        <f aca="false">'D9 LPu7_BASE'!E114</f>
        <v>143.2902</v>
      </c>
      <c r="F121" s="20" t="n">
        <f aca="false">'D9 LPu7_BASE'!F114</f>
        <v>0.7160854</v>
      </c>
      <c r="G121" s="20" t="n">
        <f aca="false">'D9 LPu7_BASE'!G114</f>
        <v>0.7420972</v>
      </c>
      <c r="H121" s="20" t="n">
        <f aca="false">'D9 LPu7_BASE'!H114</f>
        <v>0.6727339</v>
      </c>
      <c r="I121" s="21" t="n">
        <f aca="false">'D9 LPu7_BASE'!I114</f>
        <v>106.1316</v>
      </c>
      <c r="J121" s="21" t="n">
        <f aca="false">'D9 LPu7_BASE'!J114</f>
        <v>-1.995639</v>
      </c>
      <c r="K121" s="21" t="n">
        <f aca="false">'D9 LPu7_BASE'!K114</f>
        <v>60.89677</v>
      </c>
      <c r="L121" s="20" t="n">
        <f aca="false">'D9 LPu7_BASE'!L114</f>
        <v>12562.4</v>
      </c>
      <c r="M121" s="21" t="n">
        <f aca="false">'D9 LPu7_BASE'!M114</f>
        <v>93.405</v>
      </c>
      <c r="N121" s="21" t="n">
        <f aca="false">'D9 LPu7_BASE'!N114</f>
        <v>42.60947</v>
      </c>
      <c r="O121" s="21" t="n">
        <f aca="false">'D9 LPu7_BASE'!O114</f>
        <v>57.37854</v>
      </c>
      <c r="P121" s="21" t="n">
        <f aca="false">'D9 LPu7_BASE'!P114</f>
        <v>16.54149</v>
      </c>
      <c r="Q121" s="21" t="n">
        <f aca="false">'D9 LPu7_BASE'!Q114</f>
        <v>1.868055</v>
      </c>
      <c r="R121" s="21" t="n">
        <f aca="false">'D9 LPu7_BASE'!R114</f>
        <v>45.61797</v>
      </c>
      <c r="S121" s="21" t="n">
        <f aca="false">'D9 LPu7_BASE'!S114</f>
        <v>61.42984</v>
      </c>
      <c r="T121" s="21" t="n">
        <f aca="false">'D9 LPu7_BASE'!T114</f>
        <v>19.65763</v>
      </c>
      <c r="U121" s="21" t="n">
        <f aca="false">'D9 LPu7_BASE'!U114</f>
        <v>1.203098</v>
      </c>
      <c r="V121" s="21" t="n">
        <f aca="false">'D9 LPu7_BASE'!V114</f>
        <v>17.70942</v>
      </c>
      <c r="W121" s="21" t="n">
        <f aca="false">'D9 LPu7_BASE'!W114</f>
        <v>64.76945</v>
      </c>
      <c r="X121" s="21" t="n">
        <f aca="false">'D9 LPu7_BASE'!X114</f>
        <v>35.23055</v>
      </c>
      <c r="Y121" s="21" t="n">
        <f aca="false">'D9 LPu7_BASE'!Y114</f>
        <v>0</v>
      </c>
      <c r="Z121" s="21" t="n">
        <f aca="false">'D9 LPu7_BASE'!Z114</f>
        <v>23.16906</v>
      </c>
      <c r="AA121" s="22" t="n">
        <f aca="false">'D9 LPu7_BASE'!AA114</f>
        <v>341</v>
      </c>
      <c r="AB121" s="22" t="n">
        <f aca="false">'D9 LPu7_BASE'!AB114</f>
        <v>142.7174</v>
      </c>
      <c r="AC121" s="22" t="n">
        <f aca="false">'D9 LPu7_BASE'!AC114</f>
        <v>126.534</v>
      </c>
      <c r="AD121" s="21" t="n">
        <f aca="false">'D9 LPu7_BASE'!AD114</f>
        <v>5.868803</v>
      </c>
      <c r="AE121" s="21" t="n">
        <f aca="false">'D9 LPu7_BASE'!AE114</f>
        <v>107.0561</v>
      </c>
      <c r="AF121" s="20" t="n">
        <f aca="false">'D9 LPu7_BASE'!AF114</f>
        <v>0.1725826</v>
      </c>
    </row>
    <row r="122" s="24" customFormat="true" ht="13.5" hidden="false" customHeight="true" outlineLevel="0" collapsed="false">
      <c r="A122" s="19" t="str">
        <f aca="false">'D9 LPu7_BASE'!A115</f>
        <v>313220-11</v>
      </c>
      <c r="B122" s="19" t="str">
        <f aca="false">'D9 LPu7_BASE'!B115</f>
        <v>Itaguara/MG</v>
      </c>
      <c r="C122" s="20" t="n">
        <f aca="false">'D9 LPu7_BASE'!C115</f>
        <v>0</v>
      </c>
      <c r="D122" s="20" t="n">
        <f aca="false">'D9 LPu7_BASE'!D115</f>
        <v>0</v>
      </c>
      <c r="E122" s="20" t="n">
        <f aca="false">'D9 LPu7_BASE'!E115</f>
        <v>91.28204</v>
      </c>
      <c r="F122" s="20" t="n">
        <f aca="false">'D9 LPu7_BASE'!F115</f>
        <v>0</v>
      </c>
      <c r="G122" s="20" t="n">
        <f aca="false">'D9 LPu7_BASE'!G115</f>
        <v>0.6257237</v>
      </c>
      <c r="H122" s="20" t="n">
        <f aca="false">'D9 LPu7_BASE'!H115</f>
        <v>0</v>
      </c>
      <c r="I122" s="21" t="n">
        <f aca="false">'D9 LPu7_BASE'!I115</f>
        <v>112.7574</v>
      </c>
      <c r="J122" s="21" t="n">
        <f aca="false">'D9 LPu7_BASE'!J115</f>
        <v>0</v>
      </c>
      <c r="K122" s="21" t="n">
        <f aca="false">'D9 LPu7_BASE'!K115</f>
        <v>82.49555</v>
      </c>
      <c r="L122" s="20" t="n">
        <f aca="false">'D9 LPu7_BASE'!L115</f>
        <v>13897.68</v>
      </c>
      <c r="M122" s="21" t="n">
        <f aca="false">'D9 LPu7_BASE'!M115</f>
        <v>88.68597</v>
      </c>
      <c r="N122" s="21" t="n">
        <f aca="false">'D9 LPu7_BASE'!N115</f>
        <v>57.66161</v>
      </c>
      <c r="O122" s="21" t="n">
        <f aca="false">'D9 LPu7_BASE'!O115</f>
        <v>73.16199</v>
      </c>
      <c r="P122" s="21" t="n">
        <f aca="false">'D9 LPu7_BASE'!P115</f>
        <v>3.769947</v>
      </c>
      <c r="Q122" s="21" t="n">
        <f aca="false">'D9 LPu7_BASE'!Q115</f>
        <v>0</v>
      </c>
      <c r="R122" s="21" t="n">
        <f aca="false">'D9 LPu7_BASE'!R115</f>
        <v>65.01773</v>
      </c>
      <c r="S122" s="21" t="n">
        <f aca="false">'D9 LPu7_BASE'!S115</f>
        <v>82.49555</v>
      </c>
      <c r="T122" s="21" t="n">
        <f aca="false">'D9 LPu7_BASE'!T115</f>
        <v>6.02136</v>
      </c>
      <c r="U122" s="21" t="n">
        <f aca="false">'D9 LPu7_BASE'!U115</f>
        <v>6.017373</v>
      </c>
      <c r="V122" s="21" t="n">
        <f aca="false">'D9 LPu7_BASE'!V115</f>
        <v>4.250894</v>
      </c>
      <c r="W122" s="21" t="n">
        <f aca="false">'D9 LPu7_BASE'!W115</f>
        <v>76.59534</v>
      </c>
      <c r="X122" s="21" t="n">
        <f aca="false">'D9 LPu7_BASE'!X115</f>
        <v>15.86488</v>
      </c>
      <c r="Y122" s="21" t="n">
        <f aca="false">'D9 LPu7_BASE'!Y115</f>
        <v>7.539775</v>
      </c>
      <c r="Z122" s="21" t="n">
        <f aca="false">'D9 LPu7_BASE'!Z115</f>
        <v>62.17366</v>
      </c>
      <c r="AA122" s="22" t="n">
        <f aca="false">'D9 LPu7_BASE'!AA115</f>
        <v>27</v>
      </c>
      <c r="AB122" s="22" t="n">
        <f aca="false">'D9 LPu7_BASE'!AB115</f>
        <v>184.5552</v>
      </c>
      <c r="AC122" s="22" t="n">
        <f aca="false">'D9 LPu7_BASE'!AC115</f>
        <v>166.2029</v>
      </c>
      <c r="AD122" s="21" t="n">
        <f aca="false">'D9 LPu7_BASE'!AD115</f>
        <v>4.742012</v>
      </c>
      <c r="AE122" s="21" t="n">
        <f aca="false">'D9 LPu7_BASE'!AE115</f>
        <v>121.9523</v>
      </c>
      <c r="AF122" s="20" t="n">
        <f aca="false">'D9 LPu7_BASE'!AF115</f>
        <v>0.3304236</v>
      </c>
    </row>
    <row r="123" s="24" customFormat="true" ht="13.5" hidden="false" customHeight="true" outlineLevel="0" collapsed="false">
      <c r="A123" s="19" t="str">
        <f aca="false">'D9 LPu7_BASE'!A116</f>
        <v>313380-11</v>
      </c>
      <c r="B123" s="19" t="str">
        <f aca="false">'D9 LPu7_BASE'!B116</f>
        <v>Itaúna/MG</v>
      </c>
      <c r="C123" s="20" t="n">
        <f aca="false">'D9 LPu7_BASE'!C116</f>
        <v>0.7671536</v>
      </c>
      <c r="D123" s="20" t="n">
        <f aca="false">'D9 LPu7_BASE'!D116</f>
        <v>0.628532</v>
      </c>
      <c r="E123" s="20" t="n">
        <f aca="false">'D9 LPu7_BASE'!E116</f>
        <v>82.32425</v>
      </c>
      <c r="F123" s="20" t="n">
        <f aca="false">'D9 LPu7_BASE'!F116</f>
        <v>0.8671147</v>
      </c>
      <c r="G123" s="20" t="n">
        <f aca="false">'D9 LPu7_BASE'!G116</f>
        <v>0.7757281</v>
      </c>
      <c r="H123" s="20" t="n">
        <f aca="false">'D9 LPu7_BASE'!H116</f>
        <v>1.068975</v>
      </c>
      <c r="I123" s="21" t="n">
        <f aca="false">'D9 LPu7_BASE'!I116</f>
        <v>113.0301</v>
      </c>
      <c r="J123" s="21" t="n">
        <f aca="false">'D9 LPu7_BASE'!J116</f>
        <v>0</v>
      </c>
      <c r="K123" s="21" t="n">
        <f aca="false">'D9 LPu7_BASE'!K116</f>
        <v>53.97261</v>
      </c>
      <c r="L123" s="20" t="n">
        <f aca="false">'D9 LPu7_BASE'!L116</f>
        <v>10984.29</v>
      </c>
      <c r="M123" s="21" t="n">
        <f aca="false">'D9 LPu7_BASE'!M116</f>
        <v>72.48545</v>
      </c>
      <c r="N123" s="21" t="n">
        <f aca="false">'D9 LPu7_BASE'!N116</f>
        <v>30.33156</v>
      </c>
      <c r="O123" s="21" t="n">
        <f aca="false">'D9 LPu7_BASE'!O116</f>
        <v>47.75064</v>
      </c>
      <c r="P123" s="21" t="n">
        <f aca="false">'D9 LPu7_BASE'!P116</f>
        <v>8.461989</v>
      </c>
      <c r="Q123" s="21" t="n">
        <f aca="false">'D9 LPu7_BASE'!Q116</f>
        <v>4.299578</v>
      </c>
      <c r="R123" s="21" t="n">
        <f aca="false">'D9 LPu7_BASE'!R116</f>
        <v>41.84504</v>
      </c>
      <c r="S123" s="21" t="n">
        <f aca="false">'D9 LPu7_BASE'!S116</f>
        <v>65.87617</v>
      </c>
      <c r="T123" s="21" t="n">
        <f aca="false">'D9 LPu7_BASE'!T116</f>
        <v>15.13028</v>
      </c>
      <c r="U123" s="21" t="n">
        <f aca="false">'D9 LPu7_BASE'!U116</f>
        <v>6.354007</v>
      </c>
      <c r="V123" s="21" t="n">
        <f aca="false">'D9 LPu7_BASE'!V116</f>
        <v>11.67405</v>
      </c>
      <c r="W123" s="21" t="n">
        <f aca="false">'D9 LPu7_BASE'!W116</f>
        <v>56.0612</v>
      </c>
      <c r="X123" s="21" t="n">
        <f aca="false">'D9 LPu7_BASE'!X116</f>
        <v>34.97453</v>
      </c>
      <c r="Y123" s="21" t="n">
        <f aca="false">'D9 LPu7_BASE'!Y116</f>
        <v>8.964273</v>
      </c>
      <c r="Z123" s="21" t="n">
        <f aca="false">'D9 LPu7_BASE'!Z116</f>
        <v>138.6073</v>
      </c>
      <c r="AA123" s="22" t="n">
        <f aca="false">'D9 LPu7_BASE'!AA116</f>
        <v>270</v>
      </c>
      <c r="AB123" s="22" t="n">
        <f aca="false">'D9 LPu7_BASE'!AB116</f>
        <v>202.5423</v>
      </c>
      <c r="AC123" s="22" t="n">
        <f aca="false">'D9 LPu7_BASE'!AC116</f>
        <v>156.9</v>
      </c>
      <c r="AD123" s="21" t="n">
        <f aca="false">'D9 LPu7_BASE'!AD116</f>
        <v>4.048487</v>
      </c>
      <c r="AE123" s="21" t="n">
        <f aca="false">'D9 LPu7_BASE'!AE116</f>
        <v>143.0578</v>
      </c>
      <c r="AF123" s="20" t="n">
        <f aca="false">'D9 LPu7_BASE'!AF116</f>
        <v>0.3546147</v>
      </c>
    </row>
    <row r="124" s="24" customFormat="true" ht="13.5" hidden="false" customHeight="true" outlineLevel="0" collapsed="false">
      <c r="A124" s="19" t="str">
        <f aca="false">'D9 LPu7_BASE'!A117</f>
        <v>352390-11</v>
      </c>
      <c r="B124" s="19" t="str">
        <f aca="false">'D9 LPu7_BASE'!B117</f>
        <v>Itu/SP</v>
      </c>
      <c r="C124" s="20" t="n">
        <f aca="false">'D9 LPu7_BASE'!C117</f>
        <v>0.5960856</v>
      </c>
      <c r="D124" s="20" t="n">
        <f aca="false">'D9 LPu7_BASE'!D117</f>
        <v>0.5960856</v>
      </c>
      <c r="E124" s="20" t="n">
        <f aca="false">'D9 LPu7_BASE'!E117</f>
        <v>111.5709</v>
      </c>
      <c r="F124" s="20" t="n">
        <f aca="false">'D9 LPu7_BASE'!F117</f>
        <v>1.24911</v>
      </c>
      <c r="G124" s="20" t="n">
        <f aca="false">'D9 LPu7_BASE'!G117</f>
        <v>0.9019242</v>
      </c>
      <c r="H124" s="20" t="n">
        <f aca="false">'D9 LPu7_BASE'!H117</f>
        <v>1.616632</v>
      </c>
      <c r="I124" s="21" t="n">
        <f aca="false">'D9 LPu7_BASE'!I117</f>
        <v>209.5522</v>
      </c>
      <c r="J124" s="21" t="n">
        <f aca="false">'D9 LPu7_BASE'!J117</f>
        <v>-10.99308</v>
      </c>
      <c r="K124" s="21" t="n">
        <f aca="false">'D9 LPu7_BASE'!K117</f>
        <v>65.39165</v>
      </c>
      <c r="L124" s="20" t="n">
        <f aca="false">'D9 LPu7_BASE'!L117</f>
        <v>11806.72</v>
      </c>
      <c r="M124" s="21" t="n">
        <f aca="false">'D9 LPu7_BASE'!M117</f>
        <v>47.72081</v>
      </c>
      <c r="N124" s="21" t="n">
        <f aca="false">'D9 LPu7_BASE'!N117</f>
        <v>19.09357</v>
      </c>
      <c r="O124" s="21" t="n">
        <f aca="false">'D9 LPu7_BASE'!O117</f>
        <v>31.20543</v>
      </c>
      <c r="P124" s="21" t="n">
        <f aca="false">'D9 LPu7_BASE'!P117</f>
        <v>0</v>
      </c>
      <c r="Q124" s="21" t="n">
        <f aca="false">'D9 LPu7_BASE'!Q117</f>
        <v>0</v>
      </c>
      <c r="R124" s="21" t="n">
        <f aca="false">'D9 LPu7_BASE'!R117</f>
        <v>40.01099</v>
      </c>
      <c r="S124" s="21" t="n">
        <f aca="false">'D9 LPu7_BASE'!S117</f>
        <v>65.39165</v>
      </c>
      <c r="T124" s="21" t="n">
        <f aca="false">'D9 LPu7_BASE'!T117</f>
        <v>28.15788</v>
      </c>
      <c r="U124" s="21" t="n">
        <f aca="false">'D9 LPu7_BASE'!U117</f>
        <v>5.87193</v>
      </c>
      <c r="V124" s="21" t="n">
        <f aca="false">'D9 LPu7_BASE'!V117</f>
        <v>0</v>
      </c>
      <c r="W124" s="21" t="n">
        <f aca="false">'D9 LPu7_BASE'!W117</f>
        <v>37.12992</v>
      </c>
      <c r="X124" s="21" t="n">
        <f aca="false">'D9 LPu7_BASE'!X117</f>
        <v>62.87008</v>
      </c>
      <c r="Y124" s="21" t="n">
        <f aca="false">'D9 LPu7_BASE'!Y117</f>
        <v>0</v>
      </c>
      <c r="Z124" s="21" t="n">
        <f aca="false">'D9 LPu7_BASE'!Z117</f>
        <v>157.6555</v>
      </c>
      <c r="AA124" s="22" t="n">
        <f aca="false">'D9 LPu7_BASE'!AA117</f>
        <v>534</v>
      </c>
      <c r="AB124" s="22" t="n">
        <f aca="false">'D9 LPu7_BASE'!AB117</f>
        <v>161.8289</v>
      </c>
      <c r="AC124" s="22" t="n">
        <f aca="false">'D9 LPu7_BASE'!AC117</f>
        <v>148.5759</v>
      </c>
      <c r="AD124" s="21" t="n">
        <f aca="false">'D9 LPu7_BASE'!AD117</f>
        <v>4.118211</v>
      </c>
      <c r="AE124" s="21" t="n">
        <f aca="false">'D9 LPu7_BASE'!AE117</f>
        <v>232.5884</v>
      </c>
      <c r="AF124" s="20" t="n">
        <f aca="false">'D9 LPu7_BASE'!AF117</f>
        <v>0.2569761</v>
      </c>
    </row>
    <row r="125" s="24" customFormat="true" ht="13.5" hidden="false" customHeight="true" outlineLevel="0" collapsed="false">
      <c r="A125" s="19" t="str">
        <f aca="false">'D9 LPu7_BASE'!A118</f>
        <v>313420-11</v>
      </c>
      <c r="B125" s="19" t="str">
        <f aca="false">'D9 LPu7_BASE'!B118</f>
        <v>Ituiutaba/MG</v>
      </c>
      <c r="C125" s="20" t="n">
        <f aca="false">'D9 LPu7_BASE'!C118</f>
        <v>0.6373214</v>
      </c>
      <c r="D125" s="20" t="n">
        <f aca="false">'D9 LPu7_BASE'!D118</f>
        <v>0.6259869</v>
      </c>
      <c r="E125" s="20" t="n">
        <f aca="false">'D9 LPu7_BASE'!E118</f>
        <v>116.2114</v>
      </c>
      <c r="F125" s="20" t="n">
        <f aca="false">'D9 LPu7_BASE'!F118</f>
        <v>0.642801</v>
      </c>
      <c r="G125" s="20" t="n">
        <f aca="false">'D9 LPu7_BASE'!G118</f>
        <v>0.6559954</v>
      </c>
      <c r="H125" s="20" t="n">
        <f aca="false">'D9 LPu7_BASE'!H118</f>
        <v>0.6263081</v>
      </c>
      <c r="I125" s="21" t="n">
        <f aca="false">'D9 LPu7_BASE'!I118</f>
        <v>100.8598</v>
      </c>
      <c r="J125" s="21" t="n">
        <f aca="false">'D9 LPu7_BASE'!J118</f>
        <v>-7.11416</v>
      </c>
      <c r="K125" s="21" t="n">
        <f aca="false">'D9 LPu7_BASE'!K118</f>
        <v>63.81668</v>
      </c>
      <c r="L125" s="20" t="n">
        <f aca="false">'D9 LPu7_BASE'!L118</f>
        <v>15463.99</v>
      </c>
      <c r="M125" s="21" t="n">
        <f aca="false">'D9 LPu7_BASE'!M118</f>
        <v>97.38424</v>
      </c>
      <c r="N125" s="21" t="n">
        <f aca="false">'D9 LPu7_BASE'!N118</f>
        <v>35.58384</v>
      </c>
      <c r="O125" s="21" t="n">
        <f aca="false">'D9 LPu7_BASE'!O118</f>
        <v>63.27266</v>
      </c>
      <c r="P125" s="21" t="n">
        <f aca="false">'D9 LPu7_BASE'!P118</f>
        <v>15.6032</v>
      </c>
      <c r="Q125" s="21" t="n">
        <f aca="false">'D9 LPu7_BASE'!Q118</f>
        <v>2.545089</v>
      </c>
      <c r="R125" s="21" t="n">
        <f aca="false">'D9 LPu7_BASE'!R118</f>
        <v>36.53962</v>
      </c>
      <c r="S125" s="21" t="n">
        <f aca="false">'D9 LPu7_BASE'!S118</f>
        <v>64.97218</v>
      </c>
      <c r="T125" s="21" t="n">
        <f aca="false">'D9 LPu7_BASE'!T118</f>
        <v>13.96813</v>
      </c>
      <c r="U125" s="21" t="n">
        <f aca="false">'D9 LPu7_BASE'!U118</f>
        <v>3.697823</v>
      </c>
      <c r="V125" s="21" t="n">
        <f aca="false">'D9 LPu7_BASE'!V118</f>
        <v>16.02231</v>
      </c>
      <c r="W125" s="21" t="n">
        <f aca="false">'D9 LPu7_BASE'!W118</f>
        <v>50.49974</v>
      </c>
      <c r="X125" s="21" t="n">
        <f aca="false">'D9 LPu7_BASE'!X118</f>
        <v>38.5715</v>
      </c>
      <c r="Y125" s="21" t="n">
        <f aca="false">'D9 LPu7_BASE'!Y118</f>
        <v>10.92876</v>
      </c>
      <c r="Z125" s="21" t="n">
        <f aca="false">'D9 LPu7_BASE'!Z118</f>
        <v>84.45193</v>
      </c>
      <c r="AA125" s="22" t="n">
        <f aca="false">'D9 LPu7_BASE'!AA118</f>
        <v>276</v>
      </c>
      <c r="AB125" s="22" t="n">
        <f aca="false">'D9 LPu7_BASE'!AB118</f>
        <v>204.8072</v>
      </c>
      <c r="AC125" s="22" t="n">
        <f aca="false">'D9 LPu7_BASE'!AC118</f>
        <v>180.4292</v>
      </c>
      <c r="AD125" s="21" t="n">
        <f aca="false">'D9 LPu7_BASE'!AD118</f>
        <v>3.116951</v>
      </c>
      <c r="AE125" s="21" t="n">
        <f aca="false">'D9 LPu7_BASE'!AE118</f>
        <v>120.3418</v>
      </c>
      <c r="AF125" s="20" t="n">
        <f aca="false">'D9 LPu7_BASE'!AF118</f>
        <v>0.1592823</v>
      </c>
    </row>
    <row r="126" s="24" customFormat="true" ht="13.5" hidden="false" customHeight="true" outlineLevel="0" collapsed="false">
      <c r="A126" s="19" t="str">
        <f aca="false">'D9 LPu7_BASE'!A119</f>
        <v>352440-11</v>
      </c>
      <c r="B126" s="19" t="str">
        <f aca="false">'D9 LPu7_BASE'!B119</f>
        <v>Jacareí/SP</v>
      </c>
      <c r="C126" s="20" t="n">
        <f aca="false">'D9 LPu7_BASE'!C119</f>
        <v>0.8759477</v>
      </c>
      <c r="D126" s="20" t="n">
        <f aca="false">'D9 LPu7_BASE'!D119</f>
        <v>0.7756155</v>
      </c>
      <c r="E126" s="20" t="n">
        <f aca="false">'D9 LPu7_BASE'!E119</f>
        <v>135.4764</v>
      </c>
      <c r="F126" s="20" t="n">
        <f aca="false">'D9 LPu7_BASE'!F119</f>
        <v>0.8656635</v>
      </c>
      <c r="G126" s="20" t="n">
        <f aca="false">'D9 LPu7_BASE'!G119</f>
        <v>0.9302058</v>
      </c>
      <c r="H126" s="20" t="n">
        <f aca="false">'D9 LPu7_BASE'!H119</f>
        <v>0.7952374</v>
      </c>
      <c r="I126" s="21" t="n">
        <f aca="false">'D9 LPu7_BASE'!I119</f>
        <v>98.82594</v>
      </c>
      <c r="J126" s="21" t="n">
        <f aca="false">'D9 LPu7_BASE'!J119</f>
        <v>1.243201</v>
      </c>
      <c r="K126" s="21" t="n">
        <f aca="false">'D9 LPu7_BASE'!K119</f>
        <v>67.21358</v>
      </c>
      <c r="L126" s="20" t="n">
        <f aca="false">'D9 LPu7_BASE'!L119</f>
        <v>26963.32</v>
      </c>
      <c r="M126" s="21" t="n">
        <f aca="false">'D9 LPu7_BASE'!M119</f>
        <v>89.5978</v>
      </c>
      <c r="N126" s="21" t="n">
        <f aca="false">'D9 LPu7_BASE'!N119</f>
        <v>45.11327</v>
      </c>
      <c r="O126" s="21" t="n">
        <f aca="false">'D9 LPu7_BASE'!O119</f>
        <v>68.01208</v>
      </c>
      <c r="P126" s="21" t="n">
        <f aca="false">'D9 LPu7_BASE'!P119</f>
        <v>0.4037901</v>
      </c>
      <c r="Q126" s="21" t="n">
        <f aca="false">'D9 LPu7_BASE'!Q119</f>
        <v>2.296177</v>
      </c>
      <c r="R126" s="21" t="n">
        <f aca="false">'D9 LPu7_BASE'!R119</f>
        <v>50.35087</v>
      </c>
      <c r="S126" s="21" t="n">
        <f aca="false">'D9 LPu7_BASE'!S119</f>
        <v>75.9082</v>
      </c>
      <c r="T126" s="21" t="n">
        <f aca="false">'D9 LPu7_BASE'!T119</f>
        <v>19.19747</v>
      </c>
      <c r="U126" s="21" t="n">
        <f aca="false">'D9 LPu7_BASE'!U119</f>
        <v>4.38148</v>
      </c>
      <c r="V126" s="21" t="n">
        <f aca="false">'D9 LPu7_BASE'!V119</f>
        <v>0.4506696</v>
      </c>
      <c r="W126" s="21" t="n">
        <f aca="false">'D9 LPu7_BASE'!W119</f>
        <v>53.49328</v>
      </c>
      <c r="X126" s="21" t="n">
        <f aca="false">'D9 LPu7_BASE'!X119</f>
        <v>41.91088</v>
      </c>
      <c r="Y126" s="21" t="n">
        <f aca="false">'D9 LPu7_BASE'!Y119</f>
        <v>4.595838</v>
      </c>
      <c r="Z126" s="21" t="n">
        <f aca="false">'D9 LPu7_BASE'!Z119</f>
        <v>39.17147</v>
      </c>
      <c r="AA126" s="22" t="n">
        <f aca="false">'D9 LPu7_BASE'!AA119</f>
        <v>455</v>
      </c>
      <c r="AB126" s="22" t="n">
        <f aca="false">'D9 LPu7_BASE'!AB119</f>
        <v>262.193</v>
      </c>
      <c r="AC126" s="22" t="n">
        <f aca="false">'D9 LPu7_BASE'!AC119</f>
        <v>226.7124</v>
      </c>
      <c r="AD126" s="21" t="n">
        <f aca="false">'D9 LPu7_BASE'!AD119</f>
        <v>2.92579</v>
      </c>
      <c r="AE126" s="21" t="n">
        <f aca="false">'D9 LPu7_BASE'!AE119</f>
        <v>110.4796</v>
      </c>
      <c r="AF126" s="20" t="n">
        <f aca="false">'D9 LPu7_BASE'!AF119</f>
        <v>0.2414405</v>
      </c>
    </row>
    <row r="127" s="24" customFormat="true" ht="13.5" hidden="false" customHeight="true" outlineLevel="0" collapsed="false">
      <c r="A127" s="19" t="str">
        <f aca="false">'D9 LPu7_BASE'!A120</f>
        <v>352470-11</v>
      </c>
      <c r="B127" s="19" t="str">
        <f aca="false">'D9 LPu7_BASE'!B120</f>
        <v>Jaguariúna/SP</v>
      </c>
      <c r="C127" s="20" t="n">
        <f aca="false">'D9 LPu7_BASE'!C120</f>
        <v>0</v>
      </c>
      <c r="D127" s="20" t="n">
        <f aca="false">'D9 LPu7_BASE'!D120</f>
        <v>0</v>
      </c>
      <c r="E127" s="20" t="n">
        <f aca="false">'D9 LPu7_BASE'!E120</f>
        <v>0</v>
      </c>
      <c r="F127" s="20" t="n">
        <f aca="false">'D9 LPu7_BASE'!F120</f>
        <v>0.6723754</v>
      </c>
      <c r="G127" s="20" t="n">
        <f aca="false">'D9 LPu7_BASE'!G120</f>
        <v>0.780441</v>
      </c>
      <c r="H127" s="20" t="n">
        <f aca="false">'D9 LPu7_BASE'!H120</f>
        <v>0.5372964</v>
      </c>
      <c r="I127" s="21" t="n">
        <f aca="false">'D9 LPu7_BASE'!I120</f>
        <v>0</v>
      </c>
      <c r="J127" s="21" t="n">
        <f aca="false">'D9 LPu7_BASE'!J120</f>
        <v>0</v>
      </c>
      <c r="K127" s="21" t="n">
        <f aca="false">'D9 LPu7_BASE'!K120</f>
        <v>0</v>
      </c>
      <c r="L127" s="20" t="n">
        <f aca="false">'D9 LPu7_BASE'!L120</f>
        <v>18997.85</v>
      </c>
      <c r="M127" s="21" t="n">
        <f aca="false">'D9 LPu7_BASE'!M120</f>
        <v>0</v>
      </c>
      <c r="N127" s="21" t="n">
        <f aca="false">'D9 LPu7_BASE'!N120</f>
        <v>39.85875</v>
      </c>
      <c r="O127" s="21" t="n">
        <f aca="false">'D9 LPu7_BASE'!O120</f>
        <v>64.26006</v>
      </c>
      <c r="P127" s="21" t="n">
        <f aca="false">'D9 LPu7_BASE'!P120</f>
        <v>0</v>
      </c>
      <c r="Q127" s="21" t="n">
        <f aca="false">'D9 LPu7_BASE'!Q120</f>
        <v>0</v>
      </c>
      <c r="R127" s="21" t="n">
        <f aca="false">'D9 LPu7_BASE'!R120</f>
        <v>0</v>
      </c>
      <c r="S127" s="21" t="n">
        <f aca="false">'D9 LPu7_BASE'!S120</f>
        <v>0</v>
      </c>
      <c r="T127" s="21" t="n">
        <f aca="false">'D9 LPu7_BASE'!T120</f>
        <v>0</v>
      </c>
      <c r="U127" s="21" t="n">
        <f aca="false">'D9 LPu7_BASE'!U120</f>
        <v>0</v>
      </c>
      <c r="V127" s="21" t="n">
        <f aca="false">'D9 LPu7_BASE'!V120</f>
        <v>0</v>
      </c>
      <c r="W127" s="21" t="n">
        <f aca="false">'D9 LPu7_BASE'!W120</f>
        <v>62.46644</v>
      </c>
      <c r="X127" s="21" t="n">
        <f aca="false">'D9 LPu7_BASE'!X120</f>
        <v>34.40486</v>
      </c>
      <c r="Y127" s="21" t="n">
        <f aca="false">'D9 LPu7_BASE'!Y120</f>
        <v>3.128706</v>
      </c>
      <c r="Z127" s="21" t="n">
        <f aca="false">'D9 LPu7_BASE'!Z120</f>
        <v>360</v>
      </c>
      <c r="AA127" s="22" t="n">
        <f aca="false">'D9 LPu7_BASE'!AA120</f>
        <v>96</v>
      </c>
      <c r="AB127" s="22" t="n">
        <f aca="false">'D9 LPu7_BASE'!AB120</f>
        <v>197.304</v>
      </c>
      <c r="AC127" s="22" t="n">
        <f aca="false">'D9 LPu7_BASE'!AC120</f>
        <v>195.2764</v>
      </c>
      <c r="AD127" s="21" t="n">
        <f aca="false">'D9 LPu7_BASE'!AD120</f>
        <v>3.176383</v>
      </c>
      <c r="AE127" s="21" t="n">
        <f aca="false">'D9 LPu7_BASE'!AE120</f>
        <v>0</v>
      </c>
      <c r="AF127" s="20" t="n">
        <f aca="false">'D9 LPu7_BASE'!AF120</f>
        <v>0</v>
      </c>
    </row>
    <row r="128" s="24" customFormat="true" ht="13.5" hidden="false" customHeight="true" outlineLevel="0" collapsed="false">
      <c r="A128" s="19" t="str">
        <f aca="false">'D9 LPu7_BASE'!A121</f>
        <v>320310-11</v>
      </c>
      <c r="B128" s="19" t="str">
        <f aca="false">'D9 LPu7_BASE'!B121</f>
        <v>Jerônimo Monteiro/ES</v>
      </c>
      <c r="C128" s="20" t="n">
        <f aca="false">'D9 LPu7_BASE'!C121</f>
        <v>0.5077128</v>
      </c>
      <c r="D128" s="20" t="n">
        <f aca="false">'D9 LPu7_BASE'!D121</f>
        <v>0.4977827</v>
      </c>
      <c r="E128" s="20" t="n">
        <f aca="false">'D9 LPu7_BASE'!E121</f>
        <v>79.90582</v>
      </c>
      <c r="F128" s="20" t="n">
        <f aca="false">'D9 LPu7_BASE'!F121</f>
        <v>0.5093264</v>
      </c>
      <c r="G128" s="20" t="n">
        <f aca="false">'D9 LPu7_BASE'!G121</f>
        <v>0.5786008</v>
      </c>
      <c r="H128" s="20" t="n">
        <f aca="false">'D9 LPu7_BASE'!H121</f>
        <v>0.3946441</v>
      </c>
      <c r="I128" s="21" t="n">
        <f aca="false">'D9 LPu7_BASE'!I121</f>
        <v>100.3178</v>
      </c>
      <c r="J128" s="21" t="n">
        <f aca="false">'D9 LPu7_BASE'!J121</f>
        <v>-2.575819</v>
      </c>
      <c r="K128" s="21" t="n">
        <f aca="false">'D9 LPu7_BASE'!K121</f>
        <v>85.21929</v>
      </c>
      <c r="L128" s="20" t="n">
        <f aca="false">'D9 LPu7_BASE'!L121</f>
        <v>23218.9</v>
      </c>
      <c r="M128" s="21" t="n">
        <f aca="false">'D9 LPu7_BASE'!M121</f>
        <v>97.73353</v>
      </c>
      <c r="N128" s="21" t="n">
        <f aca="false">'D9 LPu7_BASE'!N121</f>
        <v>59.70619</v>
      </c>
      <c r="O128" s="21" t="n">
        <f aca="false">'D9 LPu7_BASE'!O121</f>
        <v>84.94932</v>
      </c>
      <c r="P128" s="21" t="n">
        <f aca="false">'D9 LPu7_BASE'!P121</f>
        <v>0.0002571448</v>
      </c>
      <c r="Q128" s="21" t="n">
        <f aca="false">'D9 LPu7_BASE'!Q121</f>
        <v>0</v>
      </c>
      <c r="R128" s="21" t="n">
        <f aca="false">'D9 LPu7_BASE'!R121</f>
        <v>61.09079</v>
      </c>
      <c r="S128" s="21" t="n">
        <f aca="false">'D9 LPu7_BASE'!S121</f>
        <v>86.91932</v>
      </c>
      <c r="T128" s="21" t="n">
        <f aca="false">'D9 LPu7_BASE'!T121</f>
        <v>10.57484</v>
      </c>
      <c r="U128" s="21" t="n">
        <f aca="false">'D9 LPu7_BASE'!U121</f>
        <v>2.505578</v>
      </c>
      <c r="V128" s="21" t="n">
        <f aca="false">'D9 LPu7_BASE'!V121</f>
        <v>0.0002631081</v>
      </c>
      <c r="W128" s="21" t="n">
        <f aca="false">'D9 LPu7_BASE'!W121</f>
        <v>70.82127</v>
      </c>
      <c r="X128" s="21" t="n">
        <f aca="false">'D9 LPu7_BASE'!X121</f>
        <v>29.17873</v>
      </c>
      <c r="Y128" s="21" t="n">
        <f aca="false">'D9 LPu7_BASE'!Y121</f>
        <v>0</v>
      </c>
      <c r="Z128" s="21" t="n">
        <f aca="false">'D9 LPu7_BASE'!Z121</f>
        <v>28.39187</v>
      </c>
      <c r="AA128" s="22" t="n">
        <f aca="false">'D9 LPu7_BASE'!AA121</f>
        <v>14</v>
      </c>
      <c r="AB128" s="22" t="n">
        <f aca="false">'D9 LPu7_BASE'!AB121</f>
        <v>334.3081</v>
      </c>
      <c r="AC128" s="22" t="n">
        <f aca="false">'D9 LPu7_BASE'!AC121</f>
        <v>287.3932</v>
      </c>
      <c r="AD128" s="21" t="n">
        <f aca="false">'D9 LPu7_BASE'!AD121</f>
        <v>2.445586</v>
      </c>
      <c r="AE128" s="21" t="n">
        <f aca="false">'D9 LPu7_BASE'!AE121</f>
        <v>104.9546</v>
      </c>
      <c r="AF128" s="20" t="n">
        <f aca="false">'D9 LPu7_BASE'!AF121</f>
        <v>0.3114066</v>
      </c>
    </row>
    <row r="129" s="24" customFormat="true" ht="13.5" hidden="false" customHeight="true" outlineLevel="0" collapsed="false">
      <c r="A129" s="19" t="str">
        <f aca="false">'D9 LPu7_BASE'!A122</f>
        <v>313620-11</v>
      </c>
      <c r="B129" s="19" t="str">
        <f aca="false">'D9 LPu7_BASE'!B122</f>
        <v>João Monlevade/MG</v>
      </c>
      <c r="C129" s="20" t="n">
        <f aca="false">'D9 LPu7_BASE'!C122</f>
        <v>0</v>
      </c>
      <c r="D129" s="20" t="n">
        <f aca="false">'D9 LPu7_BASE'!D122</f>
        <v>0</v>
      </c>
      <c r="E129" s="20" t="n">
        <f aca="false">'D9 LPu7_BASE'!E122</f>
        <v>0</v>
      </c>
      <c r="F129" s="20" t="n">
        <f aca="false">'D9 LPu7_BASE'!F122</f>
        <v>0</v>
      </c>
      <c r="G129" s="20" t="n">
        <f aca="false">'D9 LPu7_BASE'!G122</f>
        <v>0</v>
      </c>
      <c r="H129" s="20" t="n">
        <f aca="false">'D9 LPu7_BASE'!H122</f>
        <v>0</v>
      </c>
      <c r="I129" s="21" t="n">
        <f aca="false">'D9 LPu7_BASE'!I122</f>
        <v>0</v>
      </c>
      <c r="J129" s="21" t="n">
        <f aca="false">'D9 LPu7_BASE'!J122</f>
        <v>0</v>
      </c>
      <c r="K129" s="21" t="n">
        <f aca="false">'D9 LPu7_BASE'!K122</f>
        <v>0</v>
      </c>
      <c r="L129" s="20" t="n">
        <f aca="false">'D9 LPu7_BASE'!L122</f>
        <v>8671.75</v>
      </c>
      <c r="M129" s="21" t="n">
        <f aca="false">'D9 LPu7_BASE'!M122</f>
        <v>84.99647</v>
      </c>
      <c r="N129" s="21" t="n">
        <f aca="false">'D9 LPu7_BASE'!N122</f>
        <v>32.39722</v>
      </c>
      <c r="O129" s="21" t="n">
        <f aca="false">'D9 LPu7_BASE'!O122</f>
        <v>44.17053</v>
      </c>
      <c r="P129" s="21" t="n">
        <f aca="false">'D9 LPu7_BASE'!P122</f>
        <v>1.730942E-005</v>
      </c>
      <c r="Q129" s="21" t="n">
        <f aca="false">'D9 LPu7_BASE'!Q122</f>
        <v>0</v>
      </c>
      <c r="R129" s="21" t="n">
        <f aca="false">'D9 LPu7_BASE'!R122</f>
        <v>38.11596</v>
      </c>
      <c r="S129" s="21" t="n">
        <f aca="false">'D9 LPu7_BASE'!S122</f>
        <v>51.96749</v>
      </c>
      <c r="T129" s="21" t="n">
        <f aca="false">'D9 LPu7_BASE'!T122</f>
        <v>43.61912</v>
      </c>
      <c r="U129" s="21" t="n">
        <f aca="false">'D9 LPu7_BASE'!U122</f>
        <v>3.822705</v>
      </c>
      <c r="V129" s="21" t="n">
        <f aca="false">'D9 LPu7_BASE'!V122</f>
        <v>2.036487E-005</v>
      </c>
      <c r="W129" s="21" t="n">
        <f aca="false">'D9 LPu7_BASE'!W122</f>
        <v>69.85316</v>
      </c>
      <c r="X129" s="21" t="n">
        <f aca="false">'D9 LPu7_BASE'!X122</f>
        <v>19.26367</v>
      </c>
      <c r="Y129" s="21" t="n">
        <f aca="false">'D9 LPu7_BASE'!Y122</f>
        <v>10.88317</v>
      </c>
      <c r="Z129" s="21" t="n">
        <f aca="false">'D9 LPu7_BASE'!Z122</f>
        <v>27.67962</v>
      </c>
      <c r="AA129" s="22" t="n">
        <f aca="false">'D9 LPu7_BASE'!AA122</f>
        <v>177</v>
      </c>
      <c r="AB129" s="22" t="n">
        <f aca="false">'D9 LPu7_BASE'!AB122</f>
        <v>0</v>
      </c>
      <c r="AC129" s="22" t="n">
        <f aca="false">'D9 LPu7_BASE'!AC122</f>
        <v>168.7604</v>
      </c>
      <c r="AD129" s="21" t="n">
        <f aca="false">'D9 LPu7_BASE'!AD122</f>
        <v>4.346148</v>
      </c>
      <c r="AE129" s="21" t="n">
        <f aca="false">'D9 LPu7_BASE'!AE122</f>
        <v>132.0199</v>
      </c>
      <c r="AF129" s="20" t="n">
        <f aca="false">'D9 LPu7_BASE'!AF122</f>
        <v>0</v>
      </c>
    </row>
    <row r="130" s="24" customFormat="true" ht="13.5" hidden="false" customHeight="true" outlineLevel="0" collapsed="false">
      <c r="A130" s="19" t="str">
        <f aca="false">'D9 LPu7_BASE'!A123</f>
        <v>352670-11</v>
      </c>
      <c r="B130" s="19" t="str">
        <f aca="false">'D9 LPu7_BASE'!B123</f>
        <v>Leme/SP</v>
      </c>
      <c r="C130" s="20" t="n">
        <f aca="false">'D9 LPu7_BASE'!C123</f>
        <v>0.8369067</v>
      </c>
      <c r="D130" s="20" t="n">
        <f aca="false">'D9 LPu7_BASE'!D123</f>
        <v>0.5668249</v>
      </c>
      <c r="E130" s="20" t="n">
        <f aca="false">'D9 LPu7_BASE'!E123</f>
        <v>108.7018</v>
      </c>
      <c r="F130" s="20" t="n">
        <f aca="false">'D9 LPu7_BASE'!F123</f>
        <v>0.8187635</v>
      </c>
      <c r="G130" s="20" t="n">
        <f aca="false">'D9 LPu7_BASE'!G123</f>
        <v>1.098251</v>
      </c>
      <c r="H130" s="20" t="n">
        <f aca="false">'D9 LPu7_BASE'!H123</f>
        <v>0.5392755</v>
      </c>
      <c r="I130" s="21" t="n">
        <f aca="false">'D9 LPu7_BASE'!I123</f>
        <v>97.83211</v>
      </c>
      <c r="J130" s="21" t="n">
        <f aca="false">'D9 LPu7_BASE'!J123</f>
        <v>4.050084</v>
      </c>
      <c r="K130" s="21" t="n">
        <f aca="false">'D9 LPu7_BASE'!K123</f>
        <v>50.77324</v>
      </c>
      <c r="L130" s="20" t="n">
        <f aca="false">'D9 LPu7_BASE'!L123</f>
        <v>15612.25</v>
      </c>
      <c r="M130" s="21" t="n">
        <f aca="false">'D9 LPu7_BASE'!M123</f>
        <v>69.22939</v>
      </c>
      <c r="N130" s="21" t="n">
        <f aca="false">'D9 LPu7_BASE'!N123</f>
        <v>23.49804</v>
      </c>
      <c r="O130" s="21" t="n">
        <f aca="false">'D9 LPu7_BASE'!O123</f>
        <v>51.89833</v>
      </c>
      <c r="P130" s="21" t="n">
        <f aca="false">'D9 LPu7_BASE'!P123</f>
        <v>0</v>
      </c>
      <c r="Q130" s="21" t="n">
        <f aca="false">'D9 LPu7_BASE'!Q123</f>
        <v>0</v>
      </c>
      <c r="R130" s="21" t="n">
        <f aca="false">'D9 LPu7_BASE'!R123</f>
        <v>33.94229</v>
      </c>
      <c r="S130" s="21" t="n">
        <f aca="false">'D9 LPu7_BASE'!S123</f>
        <v>74.96576</v>
      </c>
      <c r="T130" s="21" t="n">
        <f aca="false">'D9 LPu7_BASE'!T123</f>
        <v>16.77269</v>
      </c>
      <c r="U130" s="21" t="n">
        <f aca="false">'D9 LPu7_BASE'!U123</f>
        <v>6.870164</v>
      </c>
      <c r="V130" s="21" t="n">
        <f aca="false">'D9 LPu7_BASE'!V123</f>
        <v>0</v>
      </c>
      <c r="W130" s="21" t="n">
        <f aca="false">'D9 LPu7_BASE'!W123</f>
        <v>65.70954</v>
      </c>
      <c r="X130" s="21" t="n">
        <f aca="false">'D9 LPu7_BASE'!X123</f>
        <v>32.26542</v>
      </c>
      <c r="Y130" s="21" t="n">
        <f aca="false">'D9 LPu7_BASE'!Y123</f>
        <v>2.025042</v>
      </c>
      <c r="Z130" s="21" t="n">
        <f aca="false">'D9 LPu7_BASE'!Z123</f>
        <v>52.48771</v>
      </c>
      <c r="AA130" s="22" t="n">
        <f aca="false">'D9 LPu7_BASE'!AA123</f>
        <v>269</v>
      </c>
      <c r="AB130" s="22" t="n">
        <f aca="false">'D9 LPu7_BASE'!AB123</f>
        <v>191.5869</v>
      </c>
      <c r="AC130" s="22" t="n">
        <f aca="false">'D9 LPu7_BASE'!AC123</f>
        <v>189.8352</v>
      </c>
      <c r="AD130" s="21" t="n">
        <f aca="false">'D9 LPu7_BASE'!AD123</f>
        <v>2.385072</v>
      </c>
      <c r="AE130" s="21" t="n">
        <f aca="false">'D9 LPu7_BASE'!AE123</f>
        <v>141.4617</v>
      </c>
      <c r="AF130" s="20" t="n">
        <f aca="false">'D9 LPu7_BASE'!AF123</f>
        <v>0.07130383</v>
      </c>
    </row>
    <row r="131" s="24" customFormat="true" ht="13.5" hidden="false" customHeight="true" outlineLevel="0" collapsed="false">
      <c r="A131" s="19" t="str">
        <f aca="false">'D9 LPu7_BASE'!A124</f>
        <v>320320-11</v>
      </c>
      <c r="B131" s="19" t="str">
        <f aca="false">'D9 LPu7_BASE'!B124</f>
        <v>Linhares/ES</v>
      </c>
      <c r="C131" s="20" t="n">
        <f aca="false">'D9 LPu7_BASE'!C124</f>
        <v>0.5931622</v>
      </c>
      <c r="D131" s="20" t="n">
        <f aca="false">'D9 LPu7_BASE'!D124</f>
        <v>0.5788414</v>
      </c>
      <c r="E131" s="20" t="n">
        <f aca="false">'D9 LPu7_BASE'!E124</f>
        <v>90.19585</v>
      </c>
      <c r="F131" s="20" t="n">
        <f aca="false">'D9 LPu7_BASE'!F124</f>
        <v>0.6373574</v>
      </c>
      <c r="G131" s="20" t="n">
        <f aca="false">'D9 LPu7_BASE'!G124</f>
        <v>0.6265479</v>
      </c>
      <c r="H131" s="20" t="n">
        <f aca="false">'D9 LPu7_BASE'!H124</f>
        <v>0.6720129</v>
      </c>
      <c r="I131" s="21" t="n">
        <f aca="false">'D9 LPu7_BASE'!I124</f>
        <v>107.4508</v>
      </c>
      <c r="J131" s="21" t="n">
        <f aca="false">'D9 LPu7_BASE'!J124</f>
        <v>-6.03671</v>
      </c>
      <c r="K131" s="21" t="n">
        <f aca="false">'D9 LPu7_BASE'!K124</f>
        <v>80.11658</v>
      </c>
      <c r="L131" s="20" t="n">
        <f aca="false">'D9 LPu7_BASE'!L124</f>
        <v>15990.48</v>
      </c>
      <c r="M131" s="21" t="n">
        <f aca="false">'D9 LPu7_BASE'!M124</f>
        <v>90.81898</v>
      </c>
      <c r="N131" s="21" t="n">
        <f aca="false">'D9 LPu7_BASE'!N124</f>
        <v>47.81777</v>
      </c>
      <c r="O131" s="21" t="n">
        <f aca="false">'D9 LPu7_BASE'!O124</f>
        <v>74.5612</v>
      </c>
      <c r="P131" s="21" t="n">
        <f aca="false">'D9 LPu7_BASE'!P124</f>
        <v>0</v>
      </c>
      <c r="Q131" s="21" t="n">
        <f aca="false">'D9 LPu7_BASE'!Q124</f>
        <v>0</v>
      </c>
      <c r="R131" s="21" t="n">
        <f aca="false">'D9 LPu7_BASE'!R124</f>
        <v>52.65174</v>
      </c>
      <c r="S131" s="21" t="n">
        <f aca="false">'D9 LPu7_BASE'!S124</f>
        <v>82.0987</v>
      </c>
      <c r="T131" s="21" t="n">
        <f aca="false">'D9 LPu7_BASE'!T124</f>
        <v>13.40391</v>
      </c>
      <c r="U131" s="21" t="n">
        <f aca="false">'D9 LPu7_BASE'!U124</f>
        <v>3.472094</v>
      </c>
      <c r="V131" s="21" t="n">
        <f aca="false">'D9 LPu7_BASE'!V124</f>
        <v>0</v>
      </c>
      <c r="W131" s="21" t="n">
        <f aca="false">'D9 LPu7_BASE'!W124</f>
        <v>73.57732</v>
      </c>
      <c r="X131" s="21" t="n">
        <f aca="false">'D9 LPu7_BASE'!X124</f>
        <v>24.61475</v>
      </c>
      <c r="Y131" s="21" t="n">
        <f aca="false">'D9 LPu7_BASE'!Y124</f>
        <v>1.807933</v>
      </c>
      <c r="Z131" s="21" t="n">
        <f aca="false">'D9 LPu7_BASE'!Z124</f>
        <v>49.0797</v>
      </c>
      <c r="AA131" s="22" t="n">
        <f aca="false">'D9 LPu7_BASE'!AA124</f>
        <v>227</v>
      </c>
      <c r="AB131" s="22" t="n">
        <f aca="false">'D9 LPu7_BASE'!AB124</f>
        <v>215.9427</v>
      </c>
      <c r="AC131" s="22" t="n">
        <f aca="false">'D9 LPu7_BASE'!AC124</f>
        <v>163.7973</v>
      </c>
      <c r="AD131" s="21" t="n">
        <f aca="false">'D9 LPu7_BASE'!AD124</f>
        <v>3.915343</v>
      </c>
      <c r="AE131" s="21" t="n">
        <f aca="false">'D9 LPu7_BASE'!AE124</f>
        <v>118.9059</v>
      </c>
      <c r="AF131" s="20" t="n">
        <f aca="false">'D9 LPu7_BASE'!AF124</f>
        <v>0.1996299</v>
      </c>
    </row>
    <row r="132" s="24" customFormat="true" ht="13.5" hidden="false" customHeight="true" outlineLevel="0" collapsed="false">
      <c r="A132" s="19" t="str">
        <f aca="false">'D9 LPu7_BASE'!A125</f>
        <v>352900-11</v>
      </c>
      <c r="B132" s="19" t="str">
        <f aca="false">'D9 LPu7_BASE'!B125</f>
        <v>Marília/SP</v>
      </c>
      <c r="C132" s="20" t="n">
        <f aca="false">'D9 LPu7_BASE'!C125</f>
        <v>1.199939</v>
      </c>
      <c r="D132" s="20" t="n">
        <f aca="false">'D9 LPu7_BASE'!D125</f>
        <v>1.086769</v>
      </c>
      <c r="E132" s="20" t="n">
        <f aca="false">'D9 LPu7_BASE'!E125</f>
        <v>155.5249</v>
      </c>
      <c r="F132" s="20" t="n">
        <f aca="false">'D9 LPu7_BASE'!F125</f>
        <v>0.9509541</v>
      </c>
      <c r="G132" s="20" t="n">
        <f aca="false">'D9 LPu7_BASE'!G125</f>
        <v>0.9583272</v>
      </c>
      <c r="H132" s="20" t="n">
        <f aca="false">'D9 LPu7_BASE'!H125</f>
        <v>0.9346336</v>
      </c>
      <c r="I132" s="21" t="n">
        <f aca="false">'D9 LPu7_BASE'!I125</f>
        <v>79.25024</v>
      </c>
      <c r="J132" s="21" t="n">
        <f aca="false">'D9 LPu7_BASE'!J125</f>
        <v>0</v>
      </c>
      <c r="K132" s="21" t="n">
        <f aca="false">'D9 LPu7_BASE'!K125</f>
        <v>50.09081</v>
      </c>
      <c r="L132" s="20" t="n">
        <f aca="false">'D9 LPu7_BASE'!L125</f>
        <v>17832.59</v>
      </c>
      <c r="M132" s="21" t="n">
        <f aca="false">'D9 LPu7_BASE'!M125</f>
        <v>114.282</v>
      </c>
      <c r="N132" s="21" t="n">
        <f aca="false">'D9 LPu7_BASE'!N125</f>
        <v>37.35576</v>
      </c>
      <c r="O132" s="21" t="n">
        <f aca="false">'D9 LPu7_BASE'!O125</f>
        <v>63.20588</v>
      </c>
      <c r="P132" s="21" t="n">
        <f aca="false">'D9 LPu7_BASE'!P125</f>
        <v>1.917455</v>
      </c>
      <c r="Q132" s="21" t="n">
        <f aca="false">'D9 LPu7_BASE'!Q125</f>
        <v>8.141225</v>
      </c>
      <c r="R132" s="21" t="n">
        <f aca="false">'D9 LPu7_BASE'!R125</f>
        <v>32.68737</v>
      </c>
      <c r="S132" s="21" t="n">
        <f aca="false">'D9 LPu7_BASE'!S125</f>
        <v>55.30696</v>
      </c>
      <c r="T132" s="21" t="n">
        <f aca="false">'D9 LPu7_BASE'!T125</f>
        <v>26.12107</v>
      </c>
      <c r="U132" s="21" t="n">
        <f aca="false">'D9 LPu7_BASE'!U125</f>
        <v>5.186645</v>
      </c>
      <c r="V132" s="21" t="n">
        <f aca="false">'D9 LPu7_BASE'!V125</f>
        <v>1.677829</v>
      </c>
      <c r="W132" s="21" t="n">
        <f aca="false">'D9 LPu7_BASE'!W125</f>
        <v>53.0802</v>
      </c>
      <c r="X132" s="21" t="n">
        <f aca="false">'D9 LPu7_BASE'!X125</f>
        <v>25.86268</v>
      </c>
      <c r="Y132" s="21" t="n">
        <f aca="false">'D9 LPu7_BASE'!Y125</f>
        <v>21.05712</v>
      </c>
      <c r="Z132" s="21" t="n">
        <f aca="false">'D9 LPu7_BASE'!Z125</f>
        <v>164.9786</v>
      </c>
      <c r="AA132" s="22" t="n">
        <f aca="false">'D9 LPu7_BASE'!AA125</f>
        <v>688</v>
      </c>
      <c r="AB132" s="22" t="n">
        <f aca="false">'D9 LPu7_BASE'!AB125</f>
        <v>207.3169</v>
      </c>
      <c r="AC132" s="22" t="n">
        <f aca="false">'D9 LPu7_BASE'!AC125</f>
        <v>177.2921</v>
      </c>
      <c r="AD132" s="21" t="n">
        <f aca="false">'D9 LPu7_BASE'!AD125</f>
        <v>3.333579</v>
      </c>
      <c r="AE132" s="21" t="n">
        <f aca="false">'D9 LPu7_BASE'!AE125</f>
        <v>103.3296</v>
      </c>
      <c r="AF132" s="20" t="n">
        <f aca="false">'D9 LPu7_BASE'!AF125</f>
        <v>0.01612264</v>
      </c>
    </row>
    <row r="133" s="24" customFormat="true" ht="13.5" hidden="false" customHeight="true" outlineLevel="0" collapsed="false">
      <c r="A133" s="19" t="str">
        <f aca="false">'D9 LPu7_BASE'!A126</f>
        <v>352930-11</v>
      </c>
      <c r="B133" s="19" t="str">
        <f aca="false">'D9 LPu7_BASE'!B126</f>
        <v>Matão/SP</v>
      </c>
      <c r="C133" s="20" t="n">
        <f aca="false">'D9 LPu7_BASE'!C126</f>
        <v>0</v>
      </c>
      <c r="D133" s="20" t="n">
        <f aca="false">'D9 LPu7_BASE'!D126</f>
        <v>0</v>
      </c>
      <c r="E133" s="20" t="n">
        <f aca="false">'D9 LPu7_BASE'!E126</f>
        <v>63.23634</v>
      </c>
      <c r="F133" s="20" t="n">
        <f aca="false">'D9 LPu7_BASE'!F126</f>
        <v>0</v>
      </c>
      <c r="G133" s="20" t="n">
        <f aca="false">'D9 LPu7_BASE'!G126</f>
        <v>0.4231702</v>
      </c>
      <c r="H133" s="20" t="n">
        <f aca="false">'D9 LPu7_BASE'!H126</f>
        <v>0</v>
      </c>
      <c r="I133" s="21" t="n">
        <f aca="false">'D9 LPu7_BASE'!I126</f>
        <v>109.7013</v>
      </c>
      <c r="J133" s="21" t="n">
        <f aca="false">'D9 LPu7_BASE'!J126</f>
        <v>-30.36048</v>
      </c>
      <c r="K133" s="21" t="n">
        <f aca="false">'D9 LPu7_BASE'!K126</f>
        <v>47.89771</v>
      </c>
      <c r="L133" s="20" t="n">
        <f aca="false">'D9 LPu7_BASE'!L126</f>
        <v>15418.29</v>
      </c>
      <c r="M133" s="21" t="n">
        <f aca="false">'D9 LPu7_BASE'!M126</f>
        <v>91.15659</v>
      </c>
      <c r="N133" s="21" t="n">
        <f aca="false">'D9 LPu7_BASE'!N126</f>
        <v>37.44122</v>
      </c>
      <c r="O133" s="21" t="n">
        <f aca="false">'D9 LPu7_BASE'!O126</f>
        <v>43.66192</v>
      </c>
      <c r="P133" s="21" t="n">
        <f aca="false">'D9 LPu7_BASE'!P126</f>
        <v>0</v>
      </c>
      <c r="Q133" s="21" t="n">
        <f aca="false">'D9 LPu7_BASE'!Q126</f>
        <v>0</v>
      </c>
      <c r="R133" s="21" t="n">
        <f aca="false">'D9 LPu7_BASE'!R126</f>
        <v>41.07352</v>
      </c>
      <c r="S133" s="21" t="n">
        <f aca="false">'D9 LPu7_BASE'!S126</f>
        <v>47.89771</v>
      </c>
      <c r="T133" s="21" t="n">
        <f aca="false">'D9 LPu7_BASE'!T126</f>
        <v>48.16922</v>
      </c>
      <c r="U133" s="21" t="n">
        <f aca="false">'D9 LPu7_BASE'!U126</f>
        <v>2.229721</v>
      </c>
      <c r="V133" s="21" t="n">
        <f aca="false">'D9 LPu7_BASE'!V126</f>
        <v>0</v>
      </c>
      <c r="W133" s="21" t="n">
        <f aca="false">'D9 LPu7_BASE'!W126</f>
        <v>65.33834</v>
      </c>
      <c r="X133" s="21" t="n">
        <f aca="false">'D9 LPu7_BASE'!X126</f>
        <v>34.66166</v>
      </c>
      <c r="Y133" s="21" t="n">
        <f aca="false">'D9 LPu7_BASE'!Y126</f>
        <v>1.413494E-014</v>
      </c>
      <c r="Z133" s="21" t="n">
        <f aca="false">'D9 LPu7_BASE'!Z126</f>
        <v>53.4761</v>
      </c>
      <c r="AA133" s="22" t="n">
        <f aca="false">'D9 LPu7_BASE'!AA126</f>
        <v>93</v>
      </c>
      <c r="AB133" s="22" t="n">
        <f aca="false">'D9 LPu7_BASE'!AB126</f>
        <v>509.0433</v>
      </c>
      <c r="AC133" s="22" t="n">
        <f aca="false">'D9 LPu7_BASE'!AC126</f>
        <v>422.2028</v>
      </c>
      <c r="AD133" s="21" t="n">
        <f aca="false">'D9 LPu7_BASE'!AD126</f>
        <v>2.031075</v>
      </c>
      <c r="AE133" s="21" t="n">
        <f aca="false">'D9 LPu7_BASE'!AE126</f>
        <v>143.0072</v>
      </c>
      <c r="AF133" s="20" t="n">
        <f aca="false">'D9 LPu7_BASE'!AF126</f>
        <v>0</v>
      </c>
    </row>
    <row r="134" s="24" customFormat="true" ht="13.5" hidden="false" customHeight="true" outlineLevel="0" collapsed="false">
      <c r="A134" s="19" t="str">
        <f aca="false">'D9 LPu7_BASE'!A127</f>
        <v>352940-11</v>
      </c>
      <c r="B134" s="19" t="str">
        <f aca="false">'D9 LPu7_BASE'!B127</f>
        <v>Mauá/SP</v>
      </c>
      <c r="C134" s="20" t="n">
        <f aca="false">'D9 LPu7_BASE'!C127</f>
        <v>0.7106046</v>
      </c>
      <c r="D134" s="20" t="n">
        <f aca="false">'D9 LPu7_BASE'!D127</f>
        <v>0.6967843</v>
      </c>
      <c r="E134" s="20" t="n">
        <f aca="false">'D9 LPu7_BASE'!E127</f>
        <v>114.9016</v>
      </c>
      <c r="F134" s="20" t="n">
        <f aca="false">'D9 LPu7_BASE'!F127</f>
        <v>1.176587</v>
      </c>
      <c r="G134" s="20" t="n">
        <f aca="false">'D9 LPu7_BASE'!G127</f>
        <v>1.24603</v>
      </c>
      <c r="H134" s="20" t="n">
        <f aca="false">'D9 LPu7_BASE'!H127</f>
        <v>1.063519</v>
      </c>
      <c r="I134" s="21" t="n">
        <f aca="false">'D9 LPu7_BASE'!I127</f>
        <v>165.5755</v>
      </c>
      <c r="J134" s="21" t="n">
        <f aca="false">'D9 LPu7_BASE'!J127</f>
        <v>16.6265</v>
      </c>
      <c r="K134" s="21" t="n">
        <f aca="false">'D9 LPu7_BASE'!K127</f>
        <v>43.8135</v>
      </c>
      <c r="L134" s="20" t="n">
        <f aca="false">'D9 LPu7_BASE'!L127</f>
        <v>20580.86</v>
      </c>
      <c r="M134" s="21" t="n">
        <f aca="false">'D9 LPu7_BASE'!M127</f>
        <v>59.22081</v>
      </c>
      <c r="N134" s="21" t="n">
        <f aca="false">'D9 LPu7_BASE'!N127</f>
        <v>9.225681</v>
      </c>
      <c r="O134" s="21" t="n">
        <f aca="false">'D9 LPu7_BASE'!O127</f>
        <v>26.46134</v>
      </c>
      <c r="P134" s="21" t="n">
        <f aca="false">'D9 LPu7_BASE'!P127</f>
        <v>2.29721</v>
      </c>
      <c r="Q134" s="21" t="n">
        <f aca="false">'D9 LPu7_BASE'!Q127</f>
        <v>0</v>
      </c>
      <c r="R134" s="21" t="n">
        <f aca="false">'D9 LPu7_BASE'!R127</f>
        <v>15.57845</v>
      </c>
      <c r="S134" s="21" t="n">
        <f aca="false">'D9 LPu7_BASE'!S127</f>
        <v>44.68251</v>
      </c>
      <c r="T134" s="21" t="n">
        <f aca="false">'D9 LPu7_BASE'!T127</f>
        <v>1.617417</v>
      </c>
      <c r="U134" s="21" t="n">
        <f aca="false">'D9 LPu7_BASE'!U127</f>
        <v>0.3412991</v>
      </c>
      <c r="V134" s="21" t="n">
        <f aca="false">'D9 LPu7_BASE'!V127</f>
        <v>3.87906</v>
      </c>
      <c r="W134" s="21" t="n">
        <f aca="false">'D9 LPu7_BASE'!W127</f>
        <v>63.87269</v>
      </c>
      <c r="X134" s="21" t="n">
        <f aca="false">'D9 LPu7_BASE'!X127</f>
        <v>33.4826</v>
      </c>
      <c r="Y134" s="21" t="n">
        <f aca="false">'D9 LPu7_BASE'!Y127</f>
        <v>2.6447</v>
      </c>
      <c r="Z134" s="21" t="n">
        <f aca="false">'D9 LPu7_BASE'!Z127</f>
        <v>261.7272</v>
      </c>
      <c r="AA134" s="22" t="n">
        <f aca="false">'D9 LPu7_BASE'!AA127</f>
        <v>488</v>
      </c>
      <c r="AB134" s="22" t="n">
        <f aca="false">'D9 LPu7_BASE'!AB127</f>
        <v>400.8667</v>
      </c>
      <c r="AC134" s="22" t="n">
        <f aca="false">'D9 LPu7_BASE'!AC127</f>
        <v>292.2466</v>
      </c>
      <c r="AD134" s="21" t="n">
        <f aca="false">'D9 LPu7_BASE'!AD127</f>
        <v>1.192991</v>
      </c>
      <c r="AE134" s="21" t="n">
        <f aca="false">'D9 LPu7_BASE'!AE127</f>
        <v>143.6659</v>
      </c>
      <c r="AF134" s="20" t="n">
        <f aca="false">'D9 LPu7_BASE'!AF127</f>
        <v>0</v>
      </c>
    </row>
    <row r="135" s="24" customFormat="true" ht="13.5" hidden="false" customHeight="true" outlineLevel="0" collapsed="false">
      <c r="A135" s="19" t="str">
        <f aca="false">'D9 LPu7_BASE'!A128</f>
        <v>353070-11</v>
      </c>
      <c r="B135" s="19" t="str">
        <f aca="false">'D9 LPu7_BASE'!B128</f>
        <v>Mogi Guaçu/SP</v>
      </c>
      <c r="C135" s="20" t="n">
        <f aca="false">'D9 LPu7_BASE'!C128</f>
        <v>0.6348513</v>
      </c>
      <c r="D135" s="20" t="n">
        <f aca="false">'D9 LPu7_BASE'!D128</f>
        <v>0.5766789</v>
      </c>
      <c r="E135" s="20" t="n">
        <f aca="false">'D9 LPu7_BASE'!E128</f>
        <v>88.49747</v>
      </c>
      <c r="F135" s="20" t="n">
        <f aca="false">'D9 LPu7_BASE'!F128</f>
        <v>0.6545964</v>
      </c>
      <c r="G135" s="20" t="n">
        <f aca="false">'D9 LPu7_BASE'!G128</f>
        <v>0.6698639</v>
      </c>
      <c r="H135" s="20" t="n">
        <f aca="false">'D9 LPu7_BASE'!H128</f>
        <v>0.6355121</v>
      </c>
      <c r="I135" s="21" t="n">
        <f aca="false">'D9 LPu7_BASE'!I128</f>
        <v>103.1102</v>
      </c>
      <c r="J135" s="21" t="n">
        <f aca="false">'D9 LPu7_BASE'!J128</f>
        <v>0.2023001</v>
      </c>
      <c r="K135" s="21" t="n">
        <f aca="false">'D9 LPu7_BASE'!K128</f>
        <v>60.85796</v>
      </c>
      <c r="L135" s="20" t="n">
        <f aca="false">'D9 LPu7_BASE'!L128</f>
        <v>18453.13</v>
      </c>
      <c r="M135" s="21" t="n">
        <f aca="false">'D9 LPu7_BASE'!M128</f>
        <v>88.09686</v>
      </c>
      <c r="N135" s="21" t="n">
        <f aca="false">'D9 LPu7_BASE'!N128</f>
        <v>32.29104</v>
      </c>
      <c r="O135" s="21" t="n">
        <f aca="false">'D9 LPu7_BASE'!O128</f>
        <v>59.02224</v>
      </c>
      <c r="P135" s="21" t="n">
        <f aca="false">'D9 LPu7_BASE'!P128</f>
        <v>0</v>
      </c>
      <c r="Q135" s="21" t="n">
        <f aca="false">'D9 LPu7_BASE'!Q128</f>
        <v>8.357734</v>
      </c>
      <c r="R135" s="21" t="n">
        <f aca="false">'D9 LPu7_BASE'!R128</f>
        <v>36.65402</v>
      </c>
      <c r="S135" s="21" t="n">
        <f aca="false">'D9 LPu7_BASE'!S128</f>
        <v>66.99699</v>
      </c>
      <c r="T135" s="21" t="n">
        <f aca="false">'D9 LPu7_BASE'!T128</f>
        <v>22.86358</v>
      </c>
      <c r="U135" s="21" t="n">
        <f aca="false">'D9 LPu7_BASE'!U128</f>
        <v>10.13943</v>
      </c>
      <c r="V135" s="21" t="n">
        <f aca="false">'D9 LPu7_BASE'!V128</f>
        <v>0</v>
      </c>
      <c r="W135" s="21" t="n">
        <f aca="false">'D9 LPu7_BASE'!W128</f>
        <v>56.8513</v>
      </c>
      <c r="X135" s="21" t="n">
        <f aca="false">'D9 LPu7_BASE'!X128</f>
        <v>43.1487</v>
      </c>
      <c r="Y135" s="21" t="n">
        <f aca="false">'D9 LPu7_BASE'!Y128</f>
        <v>0</v>
      </c>
      <c r="Z135" s="21" t="n">
        <f aca="false">'D9 LPu7_BASE'!Z128</f>
        <v>186.3415</v>
      </c>
      <c r="AA135" s="22" t="n">
        <f aca="false">'D9 LPu7_BASE'!AA128</f>
        <v>316</v>
      </c>
      <c r="AB135" s="22" t="n">
        <f aca="false">'D9 LPu7_BASE'!AB128</f>
        <v>311.2316</v>
      </c>
      <c r="AC135" s="22" t="n">
        <f aca="false">'D9 LPu7_BASE'!AC128</f>
        <v>254.3965</v>
      </c>
      <c r="AD135" s="21" t="n">
        <f aca="false">'D9 LPu7_BASE'!AD128</f>
        <v>2.150578</v>
      </c>
      <c r="AE135" s="21" t="n">
        <f aca="false">'D9 LPu7_BASE'!AE128</f>
        <v>102.9016</v>
      </c>
      <c r="AF135" s="20" t="n">
        <f aca="false">'D9 LPu7_BASE'!AF128</f>
        <v>0.1559658</v>
      </c>
    </row>
    <row r="136" s="24" customFormat="true" ht="13.5" hidden="false" customHeight="true" outlineLevel="0" collapsed="false">
      <c r="A136" s="19" t="str">
        <f aca="false">'D9 LPu7_BASE'!A129</f>
        <v>353060-11</v>
      </c>
      <c r="B136" s="19" t="str">
        <f aca="false">'D9 LPu7_BASE'!B129</f>
        <v>Moji das Cruzes/SP</v>
      </c>
      <c r="C136" s="20" t="n">
        <f aca="false">'D9 LPu7_BASE'!C129</f>
        <v>0.8194861</v>
      </c>
      <c r="D136" s="20" t="n">
        <f aca="false">'D9 LPu7_BASE'!D129</f>
        <v>0.8194861</v>
      </c>
      <c r="E136" s="20" t="n">
        <f aca="false">'D9 LPu7_BASE'!E129</f>
        <v>123.3808</v>
      </c>
      <c r="F136" s="20" t="n">
        <f aca="false">'D9 LPu7_BASE'!F129</f>
        <v>0.937268</v>
      </c>
      <c r="G136" s="20" t="n">
        <f aca="false">'D9 LPu7_BASE'!G129</f>
        <v>1.340346</v>
      </c>
      <c r="H136" s="20" t="n">
        <f aca="false">'D9 LPu7_BASE'!H129</f>
        <v>0.5323923</v>
      </c>
      <c r="I136" s="21" t="n">
        <f aca="false">'D9 LPu7_BASE'!I129</f>
        <v>114.3726</v>
      </c>
      <c r="J136" s="21" t="n">
        <f aca="false">'D9 LPu7_BASE'!J129</f>
        <v>-4.297399</v>
      </c>
      <c r="K136" s="21" t="n">
        <f aca="false">'D9 LPu7_BASE'!K129</f>
        <v>40.18233</v>
      </c>
      <c r="L136" s="20" t="n">
        <f aca="false">'D9 LPu7_BASE'!L129</f>
        <v>31519.52</v>
      </c>
      <c r="M136" s="21" t="n">
        <f aca="false">'D9 LPu7_BASE'!M129</f>
        <v>87.4335</v>
      </c>
      <c r="N136" s="21" t="n">
        <f aca="false">'D9 LPu7_BASE'!N129</f>
        <v>25.63487</v>
      </c>
      <c r="O136" s="21" t="n">
        <f aca="false">'D9 LPu7_BASE'!O129</f>
        <v>35.13282</v>
      </c>
      <c r="P136" s="21" t="n">
        <f aca="false">'D9 LPu7_BASE'!P129</f>
        <v>0</v>
      </c>
      <c r="Q136" s="21" t="n">
        <f aca="false">'D9 LPu7_BASE'!Q129</f>
        <v>0</v>
      </c>
      <c r="R136" s="21" t="n">
        <f aca="false">'D9 LPu7_BASE'!R129</f>
        <v>29.31927</v>
      </c>
      <c r="S136" s="21" t="n">
        <f aca="false">'D9 LPu7_BASE'!S129</f>
        <v>40.18233</v>
      </c>
      <c r="T136" s="21" t="n">
        <f aca="false">'D9 LPu7_BASE'!T129</f>
        <v>7.849963</v>
      </c>
      <c r="U136" s="21" t="n">
        <f aca="false">'D9 LPu7_BASE'!U129</f>
        <v>2.19264</v>
      </c>
      <c r="V136" s="21" t="n">
        <f aca="false">'D9 LPu7_BASE'!V129</f>
        <v>0</v>
      </c>
      <c r="W136" s="21" t="n">
        <f aca="false">'D9 LPu7_BASE'!W129</f>
        <v>71.66192</v>
      </c>
      <c r="X136" s="21" t="n">
        <f aca="false">'D9 LPu7_BASE'!X129</f>
        <v>28.33808</v>
      </c>
      <c r="Y136" s="21" t="n">
        <f aca="false">'D9 LPu7_BASE'!Y129</f>
        <v>0</v>
      </c>
      <c r="Z136" s="21" t="n">
        <f aca="false">'D9 LPu7_BASE'!Z129</f>
        <v>102.0057</v>
      </c>
      <c r="AA136" s="22" t="n">
        <f aca="false">'D9 LPu7_BASE'!AA129</f>
        <v>315</v>
      </c>
      <c r="AB136" s="22" t="n">
        <f aca="false">'D9 LPu7_BASE'!AB129</f>
        <v>635.7656</v>
      </c>
      <c r="AC136" s="22" t="n">
        <f aca="false">'D9 LPu7_BASE'!AC129</f>
        <v>555.284</v>
      </c>
      <c r="AD136" s="21" t="n">
        <f aca="false">'D9 LPu7_BASE'!AD129</f>
        <v>1.314023</v>
      </c>
      <c r="AE136" s="21" t="n">
        <f aca="false">'D9 LPu7_BASE'!AE129</f>
        <v>119.2877</v>
      </c>
      <c r="AF136" s="20" t="n">
        <f aca="false">'D9 LPu7_BASE'!AF129</f>
        <v>0.1889526</v>
      </c>
    </row>
    <row r="137" s="24" customFormat="true" ht="13.5" hidden="false" customHeight="true" outlineLevel="0" collapsed="false">
      <c r="A137" s="19" t="str">
        <f aca="false">'D9 LPu7_BASE'!A130</f>
        <v>353080-11</v>
      </c>
      <c r="B137" s="19" t="str">
        <f aca="false">'D9 LPu7_BASE'!B130</f>
        <v>Moji-Mirim/SP</v>
      </c>
      <c r="C137" s="20" t="n">
        <f aca="false">'D9 LPu7_BASE'!C130</f>
        <v>0.7318707</v>
      </c>
      <c r="D137" s="20" t="n">
        <f aca="false">'D9 LPu7_BASE'!D130</f>
        <v>0.630122</v>
      </c>
      <c r="E137" s="20" t="n">
        <f aca="false">'D9 LPu7_BASE'!E130</f>
        <v>132.3937</v>
      </c>
      <c r="F137" s="20" t="n">
        <f aca="false">'D9 LPu7_BASE'!F130</f>
        <v>0.6735225</v>
      </c>
      <c r="G137" s="20" t="n">
        <f aca="false">'D9 LPu7_BASE'!G130</f>
        <v>0.703757</v>
      </c>
      <c r="H137" s="20" t="n">
        <f aca="false">'D9 LPu7_BASE'!H130</f>
        <v>0.6201399</v>
      </c>
      <c r="I137" s="21" t="n">
        <f aca="false">'D9 LPu7_BASE'!I130</f>
        <v>92.02753</v>
      </c>
      <c r="J137" s="21" t="n">
        <f aca="false">'D9 LPu7_BASE'!J130</f>
        <v>-9.95939</v>
      </c>
      <c r="K137" s="21" t="n">
        <f aca="false">'D9 LPu7_BASE'!K130</f>
        <v>49.51133</v>
      </c>
      <c r="L137" s="20" t="n">
        <f aca="false">'D9 LPu7_BASE'!L130</f>
        <v>22693.34</v>
      </c>
      <c r="M137" s="21" t="n">
        <f aca="false">'D9 LPu7_BASE'!M130</f>
        <v>93.55618</v>
      </c>
      <c r="N137" s="21" t="n">
        <f aca="false">'D9 LPu7_BASE'!N130</f>
        <v>40.67131</v>
      </c>
      <c r="O137" s="21" t="n">
        <f aca="false">'D9 LPu7_BASE'!O130</f>
        <v>53.80056</v>
      </c>
      <c r="P137" s="21" t="n">
        <f aca="false">'D9 LPu7_BASE'!P130</f>
        <v>14.52562</v>
      </c>
      <c r="Q137" s="21" t="n">
        <f aca="false">'D9 LPu7_BASE'!Q130</f>
        <v>4.499074</v>
      </c>
      <c r="R137" s="21" t="n">
        <f aca="false">'D9 LPu7_BASE'!R130</f>
        <v>43.47261</v>
      </c>
      <c r="S137" s="21" t="n">
        <f aca="false">'D9 LPu7_BASE'!S130</f>
        <v>57.50615</v>
      </c>
      <c r="T137" s="21" t="n">
        <f aca="false">'D9 LPu7_BASE'!T130</f>
        <v>20.95247</v>
      </c>
      <c r="U137" s="21" t="n">
        <f aca="false">'D9 LPu7_BASE'!U130</f>
        <v>5.265435</v>
      </c>
      <c r="V137" s="21" t="n">
        <f aca="false">'D9 LPu7_BASE'!V130</f>
        <v>15.5261</v>
      </c>
      <c r="W137" s="21" t="n">
        <f aca="false">'D9 LPu7_BASE'!W130</f>
        <v>59.07817</v>
      </c>
      <c r="X137" s="21" t="n">
        <f aca="false">'D9 LPu7_BASE'!X130</f>
        <v>40.92183</v>
      </c>
      <c r="Y137" s="21" t="n">
        <f aca="false">'D9 LPu7_BASE'!Y130</f>
        <v>0</v>
      </c>
      <c r="Z137" s="21" t="n">
        <f aca="false">'D9 LPu7_BASE'!Z130</f>
        <v>68.74738</v>
      </c>
      <c r="AA137" s="22" t="n">
        <f aca="false">'D9 LPu7_BASE'!AA130</f>
        <v>192</v>
      </c>
      <c r="AB137" s="22" t="n">
        <f aca="false">'D9 LPu7_BASE'!AB130</f>
        <v>298.069</v>
      </c>
      <c r="AC137" s="22" t="n">
        <f aca="false">'D9 LPu7_BASE'!AC130</f>
        <v>261.2222</v>
      </c>
      <c r="AD137" s="21" t="n">
        <f aca="false">'D9 LPu7_BASE'!AD130</f>
        <v>2.893952</v>
      </c>
      <c r="AE137" s="21" t="n">
        <f aca="false">'D9 LPu7_BASE'!AE130</f>
        <v>112.1402</v>
      </c>
      <c r="AF137" s="20" t="n">
        <f aca="false">'D9 LPu7_BASE'!AF130</f>
        <v>0.187065</v>
      </c>
    </row>
    <row r="138" s="24" customFormat="true" ht="13.5" hidden="false" customHeight="true" outlineLevel="0" collapsed="false">
      <c r="A138" s="19" t="str">
        <f aca="false">'D9 LPu7_BASE'!A131</f>
        <v>353160-11</v>
      </c>
      <c r="B138" s="19" t="str">
        <f aca="false">'D9 LPu7_BASE'!B131</f>
        <v>Monte Castelo/SP</v>
      </c>
      <c r="C138" s="20" t="n">
        <f aca="false">'D9 LPu7_BASE'!C131</f>
        <v>0</v>
      </c>
      <c r="D138" s="20" t="n">
        <f aca="false">'D9 LPu7_BASE'!D131</f>
        <v>0</v>
      </c>
      <c r="E138" s="20" t="n">
        <f aca="false">'D9 LPu7_BASE'!E131</f>
        <v>74.0534</v>
      </c>
      <c r="F138" s="20" t="n">
        <f aca="false">'D9 LPu7_BASE'!F131</f>
        <v>0</v>
      </c>
      <c r="G138" s="20" t="n">
        <f aca="false">'D9 LPu7_BASE'!G131</f>
        <v>0</v>
      </c>
      <c r="H138" s="20" t="n">
        <f aca="false">'D9 LPu7_BASE'!H131</f>
        <v>0</v>
      </c>
      <c r="I138" s="21" t="n">
        <f aca="false">'D9 LPu7_BASE'!I131</f>
        <v>63.77996</v>
      </c>
      <c r="J138" s="21" t="n">
        <f aca="false">'D9 LPu7_BASE'!J131</f>
        <v>-12.55581</v>
      </c>
      <c r="K138" s="21" t="n">
        <f aca="false">'D9 LPu7_BASE'!K131</f>
        <v>56.01448</v>
      </c>
      <c r="L138" s="20" t="n">
        <f aca="false">'D9 LPu7_BASE'!L131</f>
        <v>13384.92</v>
      </c>
      <c r="M138" s="21" t="n">
        <f aca="false">'D9 LPu7_BASE'!M131</f>
        <v>156.7891</v>
      </c>
      <c r="N138" s="21" t="n">
        <f aca="false">'D9 LPu7_BASE'!N131</f>
        <v>38.10305</v>
      </c>
      <c r="O138" s="21" t="n">
        <f aca="false">'D9 LPu7_BASE'!O131</f>
        <v>87.82458</v>
      </c>
      <c r="P138" s="21" t="n">
        <f aca="false">'D9 LPu7_BASE'!P131</f>
        <v>-2.071257E-014</v>
      </c>
      <c r="Q138" s="21" t="n">
        <f aca="false">'D9 LPu7_BASE'!Q131</f>
        <v>0</v>
      </c>
      <c r="R138" s="21" t="n">
        <f aca="false">'D9 LPu7_BASE'!R131</f>
        <v>24.30211</v>
      </c>
      <c r="S138" s="21" t="n">
        <f aca="false">'D9 LPu7_BASE'!S131</f>
        <v>56.01448</v>
      </c>
      <c r="T138" s="21" t="n">
        <f aca="false">'D9 LPu7_BASE'!T131</f>
        <v>38.55315</v>
      </c>
      <c r="U138" s="21" t="n">
        <f aca="false">'D9 LPu7_BASE'!U131</f>
        <v>5.432374</v>
      </c>
      <c r="V138" s="21" t="n">
        <f aca="false">'D9 LPu7_BASE'!V131</f>
        <v>-1.321047E-014</v>
      </c>
      <c r="W138" s="21" t="n">
        <f aca="false">'D9 LPu7_BASE'!W131</f>
        <v>71.9465</v>
      </c>
      <c r="X138" s="21" t="n">
        <f aca="false">'D9 LPu7_BASE'!X131</f>
        <v>28.0535</v>
      </c>
      <c r="Y138" s="21" t="n">
        <f aca="false">'D9 LPu7_BASE'!Y131</f>
        <v>0</v>
      </c>
      <c r="Z138" s="21" t="n">
        <f aca="false">'D9 LPu7_BASE'!Z131</f>
        <v>231.5821</v>
      </c>
      <c r="AA138" s="22" t="n">
        <f aca="false">'D9 LPu7_BASE'!AA131</f>
        <v>5</v>
      </c>
      <c r="AB138" s="22" t="n">
        <f aca="false">'D9 LPu7_BASE'!AB131</f>
        <v>322.679</v>
      </c>
      <c r="AC138" s="22" t="n">
        <f aca="false">'D9 LPu7_BASE'!AC131</f>
        <v>322.679</v>
      </c>
      <c r="AD138" s="21" t="n">
        <f aca="false">'D9 LPu7_BASE'!AD131</f>
        <v>1.344538</v>
      </c>
      <c r="AE138" s="21" t="n">
        <f aca="false">'D9 LPu7_BASE'!AE131</f>
        <v>71.78806</v>
      </c>
      <c r="AF138" s="20" t="n">
        <f aca="false">'D9 LPu7_BASE'!AF131</f>
        <v>0</v>
      </c>
    </row>
    <row r="139" s="24" customFormat="true" ht="13.5" hidden="false" customHeight="true" outlineLevel="0" collapsed="false">
      <c r="A139" s="19" t="str">
        <f aca="false">'D9 LPu7_BASE'!A132</f>
        <v>314390-11</v>
      </c>
      <c r="B139" s="19" t="str">
        <f aca="false">'D9 LPu7_BASE'!B132</f>
        <v>Muriaé/MG</v>
      </c>
      <c r="C139" s="20" t="n">
        <f aca="false">'D9 LPu7_BASE'!C132</f>
        <v>1.151276</v>
      </c>
      <c r="D139" s="20" t="n">
        <f aca="false">'D9 LPu7_BASE'!D132</f>
        <v>0.8712148</v>
      </c>
      <c r="E139" s="20" t="n">
        <f aca="false">'D9 LPu7_BASE'!E132</f>
        <v>119.2358</v>
      </c>
      <c r="F139" s="20" t="n">
        <f aca="false">'D9 LPu7_BASE'!F132</f>
        <v>0.7867463</v>
      </c>
      <c r="G139" s="20" t="n">
        <f aca="false">'D9 LPu7_BASE'!G132</f>
        <v>0.921216</v>
      </c>
      <c r="H139" s="20" t="n">
        <f aca="false">'D9 LPu7_BASE'!H132</f>
        <v>0.5938507</v>
      </c>
      <c r="I139" s="21" t="n">
        <f aca="false">'D9 LPu7_BASE'!I132</f>
        <v>68.33693</v>
      </c>
      <c r="J139" s="21" t="n">
        <f aca="false">'D9 LPu7_BASE'!J132</f>
        <v>0</v>
      </c>
      <c r="K139" s="21" t="n">
        <f aca="false">'D9 LPu7_BASE'!K132</f>
        <v>48.83327</v>
      </c>
      <c r="L139" s="20" t="n">
        <f aca="false">'D9 LPu7_BASE'!L132</f>
        <v>9817.796</v>
      </c>
      <c r="M139" s="21" t="n">
        <f aca="false">'D9 LPu7_BASE'!M132</f>
        <v>110.7364</v>
      </c>
      <c r="N139" s="21" t="n">
        <f aca="false">'D9 LPu7_BASE'!N132</f>
        <v>62.03566</v>
      </c>
      <c r="O139" s="21" t="n">
        <f aca="false">'D9 LPu7_BASE'!O132</f>
        <v>71.45957</v>
      </c>
      <c r="P139" s="21" t="n">
        <f aca="false">'D9 LPu7_BASE'!P132</f>
        <v>23.81925</v>
      </c>
      <c r="Q139" s="21" t="n">
        <f aca="false">'D9 LPu7_BASE'!Q132</f>
        <v>1.0589</v>
      </c>
      <c r="R139" s="21" t="n">
        <f aca="false">'D9 LPu7_BASE'!R132</f>
        <v>56.02101</v>
      </c>
      <c r="S139" s="21" t="n">
        <f aca="false">'D9 LPu7_BASE'!S132</f>
        <v>64.53122</v>
      </c>
      <c r="T139" s="21" t="n">
        <f aca="false">'D9 LPu7_BASE'!T132</f>
        <v>10.78096</v>
      </c>
      <c r="U139" s="21" t="n">
        <f aca="false">'D9 LPu7_BASE'!U132</f>
        <v>1.927049</v>
      </c>
      <c r="V139" s="21" t="n">
        <f aca="false">'D9 LPu7_BASE'!V132</f>
        <v>21.50986</v>
      </c>
      <c r="W139" s="21" t="n">
        <f aca="false">'D9 LPu7_BASE'!W132</f>
        <v>49.72598</v>
      </c>
      <c r="X139" s="21" t="n">
        <f aca="false">'D9 LPu7_BASE'!X132</f>
        <v>22.34607</v>
      </c>
      <c r="Y139" s="21" t="n">
        <f aca="false">'D9 LPu7_BASE'!Y132</f>
        <v>27.92796</v>
      </c>
      <c r="Z139" s="21" t="n">
        <f aca="false">'D9 LPu7_BASE'!Z132</f>
        <v>22.02735</v>
      </c>
      <c r="AA139" s="22" t="n">
        <f aca="false">'D9 LPu7_BASE'!AA132</f>
        <v>502</v>
      </c>
      <c r="AB139" s="22" t="n">
        <f aca="false">'D9 LPu7_BASE'!AB132</f>
        <v>127.5961</v>
      </c>
      <c r="AC139" s="22" t="n">
        <f aca="false">'D9 LPu7_BASE'!AC132</f>
        <v>97.86787</v>
      </c>
      <c r="AD139" s="21" t="n">
        <f aca="false">'D9 LPu7_BASE'!AD132</f>
        <v>8.870353</v>
      </c>
      <c r="AE139" s="21" t="n">
        <f aca="false">'D9 LPu7_BASE'!AE132</f>
        <v>124.1108</v>
      </c>
      <c r="AF139" s="20" t="n">
        <f aca="false">'D9 LPu7_BASE'!AF132</f>
        <v>0.2960013</v>
      </c>
    </row>
    <row r="140" s="24" customFormat="true" ht="13.5" hidden="false" customHeight="true" outlineLevel="0" collapsed="false">
      <c r="A140" s="19" t="str">
        <f aca="false">'D9 LPu7_BASE'!A133</f>
        <v>314560-11</v>
      </c>
      <c r="B140" s="19" t="str">
        <f aca="false">'D9 LPu7_BASE'!B133</f>
        <v>Oliveira/MG</v>
      </c>
      <c r="C140" s="20" t="n">
        <f aca="false">'D9 LPu7_BASE'!C133</f>
        <v>0.5458416</v>
      </c>
      <c r="D140" s="20" t="n">
        <f aca="false">'D9 LPu7_BASE'!D133</f>
        <v>0.5458416</v>
      </c>
      <c r="E140" s="20" t="n">
        <f aca="false">'D9 LPu7_BASE'!E133</f>
        <v>83.8196</v>
      </c>
      <c r="F140" s="20" t="n">
        <f aca="false">'D9 LPu7_BASE'!F133</f>
        <v>0.3811056</v>
      </c>
      <c r="G140" s="20" t="n">
        <f aca="false">'D9 LPu7_BASE'!G133</f>
        <v>0.4755068</v>
      </c>
      <c r="H140" s="20" t="n">
        <f aca="false">'D9 LPu7_BASE'!H133</f>
        <v>0.2624681</v>
      </c>
      <c r="I140" s="21" t="n">
        <f aca="false">'D9 LPu7_BASE'!I133</f>
        <v>69.81982</v>
      </c>
      <c r="J140" s="21" t="n">
        <f aca="false">'D9 LPu7_BASE'!J133</f>
        <v>10.31949</v>
      </c>
      <c r="K140" s="21" t="n">
        <f aca="false">'D9 LPu7_BASE'!K133</f>
        <v>74.24297</v>
      </c>
      <c r="L140" s="20" t="n">
        <f aca="false">'D9 LPu7_BASE'!L133</f>
        <v>18905.58</v>
      </c>
      <c r="M140" s="21" t="n">
        <f aca="false">'D9 LPu7_BASE'!M133</f>
        <v>143.2258</v>
      </c>
      <c r="N140" s="21" t="n">
        <f aca="false">'D9 LPu7_BASE'!N133</f>
        <v>81.06772</v>
      </c>
      <c r="O140" s="21" t="n">
        <f aca="false">'D9 LPu7_BASE'!O133</f>
        <v>106.3351</v>
      </c>
      <c r="P140" s="21" t="n">
        <f aca="false">'D9 LPu7_BASE'!P133</f>
        <v>17.08572</v>
      </c>
      <c r="Q140" s="21" t="n">
        <f aca="false">'D9 LPu7_BASE'!Q133</f>
        <v>0</v>
      </c>
      <c r="R140" s="21" t="n">
        <f aca="false">'D9 LPu7_BASE'!R133</f>
        <v>56.60133</v>
      </c>
      <c r="S140" s="21" t="n">
        <f aca="false">'D9 LPu7_BASE'!S133</f>
        <v>74.24297</v>
      </c>
      <c r="T140" s="21" t="n">
        <f aca="false">'D9 LPu7_BASE'!T133</f>
        <v>8.92411</v>
      </c>
      <c r="U140" s="21" t="n">
        <f aca="false">'D9 LPu7_BASE'!U133</f>
        <v>2.284611</v>
      </c>
      <c r="V140" s="21" t="n">
        <f aca="false">'D9 LPu7_BASE'!V133</f>
        <v>11.92922</v>
      </c>
      <c r="W140" s="21" t="n">
        <f aca="false">'D9 LPu7_BASE'!W133</f>
        <v>33.95508</v>
      </c>
      <c r="X140" s="21" t="n">
        <f aca="false">'D9 LPu7_BASE'!X133</f>
        <v>14.91351</v>
      </c>
      <c r="Y140" s="21" t="n">
        <f aca="false">'D9 LPu7_BASE'!Y133</f>
        <v>51.13141</v>
      </c>
      <c r="Z140" s="21" t="n">
        <f aca="false">'D9 LPu7_BASE'!Z133</f>
        <v>56.24707</v>
      </c>
      <c r="AA140" s="22" t="n">
        <f aca="false">'D9 LPu7_BASE'!AA133</f>
        <v>68</v>
      </c>
      <c r="AB140" s="22" t="n">
        <f aca="false">'D9 LPu7_BASE'!AB133</f>
        <v>303.801</v>
      </c>
      <c r="AC140" s="22" t="n">
        <f aca="false">'D9 LPu7_BASE'!AC133</f>
        <v>273.7896</v>
      </c>
      <c r="AD140" s="21" t="n">
        <f aca="false">'D9 LPu7_BASE'!AD133</f>
        <v>2.784546</v>
      </c>
      <c r="AE140" s="21" t="n">
        <f aca="false">'D9 LPu7_BASE'!AE133</f>
        <v>128.1289</v>
      </c>
      <c r="AF140" s="20" t="n">
        <f aca="false">'D9 LPu7_BASE'!AF133</f>
        <v>0.275171</v>
      </c>
    </row>
    <row r="141" s="24" customFormat="true" ht="13.5" hidden="false" customHeight="true" outlineLevel="0" collapsed="false">
      <c r="A141" s="19" t="str">
        <f aca="false">'D9 LPu7_BASE'!A134</f>
        <v>353470-11</v>
      </c>
      <c r="B141" s="19" t="str">
        <f aca="false">'D9 LPu7_BASE'!B134</f>
        <v>Ourinhos/SP</v>
      </c>
      <c r="C141" s="20" t="n">
        <f aca="false">'D9 LPu7_BASE'!C134</f>
        <v>0.6267321</v>
      </c>
      <c r="D141" s="20" t="n">
        <f aca="false">'D9 LPu7_BASE'!D134</f>
        <v>0.4971567</v>
      </c>
      <c r="E141" s="20" t="n">
        <f aca="false">'D9 LPu7_BASE'!E134</f>
        <v>101.03</v>
      </c>
      <c r="F141" s="20" t="n">
        <f aca="false">'D9 LPu7_BASE'!F134</f>
        <v>0.6404109</v>
      </c>
      <c r="G141" s="20" t="n">
        <f aca="false">'D9 LPu7_BASE'!G134</f>
        <v>0.8277013</v>
      </c>
      <c r="H141" s="20" t="n">
        <f aca="false">'D9 LPu7_BASE'!H134</f>
        <v>0.4357399</v>
      </c>
      <c r="I141" s="21" t="n">
        <f aca="false">'D9 LPu7_BASE'!I134</f>
        <v>102.1826</v>
      </c>
      <c r="J141" s="21" t="n">
        <f aca="false">'D9 LPu7_BASE'!J134</f>
        <v>2.820311</v>
      </c>
      <c r="K141" s="21" t="n">
        <f aca="false">'D9 LPu7_BASE'!K134</f>
        <v>43.66428</v>
      </c>
      <c r="L141" s="20" t="n">
        <f aca="false">'D9 LPu7_BASE'!L134</f>
        <v>10569.51</v>
      </c>
      <c r="M141" s="21" t="n">
        <f aca="false">'D9 LPu7_BASE'!M134</f>
        <v>77.6309</v>
      </c>
      <c r="N141" s="21" t="n">
        <f aca="false">'D9 LPu7_BASE'!N134</f>
        <v>35.19728</v>
      </c>
      <c r="O141" s="21" t="n">
        <f aca="false">'D9 LPu7_BASE'!O134</f>
        <v>42.73163</v>
      </c>
      <c r="P141" s="21" t="n">
        <f aca="false">'D9 LPu7_BASE'!P134</f>
        <v>16.32542</v>
      </c>
      <c r="Q141" s="21" t="n">
        <f aca="false">'D9 LPu7_BASE'!Q134</f>
        <v>0</v>
      </c>
      <c r="R141" s="21" t="n">
        <f aca="false">'D9 LPu7_BASE'!R134</f>
        <v>45.33927</v>
      </c>
      <c r="S141" s="21" t="n">
        <f aca="false">'D9 LPu7_BASE'!S134</f>
        <v>55.04462</v>
      </c>
      <c r="T141" s="21" t="n">
        <f aca="false">'D9 LPu7_BASE'!T134</f>
        <v>21.48923</v>
      </c>
      <c r="U141" s="21" t="n">
        <f aca="false">'D9 LPu7_BASE'!U134</f>
        <v>2.436613</v>
      </c>
      <c r="V141" s="21" t="n">
        <f aca="false">'D9 LPu7_BASE'!V134</f>
        <v>21.02954</v>
      </c>
      <c r="W141" s="21" t="n">
        <f aca="false">'D9 LPu7_BASE'!W134</f>
        <v>65.09229</v>
      </c>
      <c r="X141" s="21" t="n">
        <f aca="false">'D9 LPu7_BASE'!X134</f>
        <v>31.35757</v>
      </c>
      <c r="Y141" s="21" t="n">
        <f aca="false">'D9 LPu7_BASE'!Y134</f>
        <v>3.550137</v>
      </c>
      <c r="Z141" s="21" t="n">
        <f aca="false">'D9 LPu7_BASE'!Z134</f>
        <v>105.0884</v>
      </c>
      <c r="AA141" s="22" t="n">
        <f aca="false">'D9 LPu7_BASE'!AA134</f>
        <v>360</v>
      </c>
      <c r="AB141" s="22" t="n">
        <f aca="false">'D9 LPu7_BASE'!AB134</f>
        <v>190.0594</v>
      </c>
      <c r="AC141" s="22" t="n">
        <f aca="false">'D9 LPu7_BASE'!AC134</f>
        <v>167.8645</v>
      </c>
      <c r="AD141" s="21" t="n">
        <f aca="false">'D9 LPu7_BASE'!AD134</f>
        <v>4.906828</v>
      </c>
      <c r="AE141" s="21" t="n">
        <f aca="false">'D9 LPu7_BASE'!AE134</f>
        <v>129.0714</v>
      </c>
      <c r="AF141" s="20" t="n">
        <f aca="false">'D9 LPu7_BASE'!AF134</f>
        <v>0</v>
      </c>
    </row>
    <row r="142" s="24" customFormat="true" ht="13.5" hidden="false" customHeight="true" outlineLevel="0" collapsed="false">
      <c r="A142" s="19" t="str">
        <f aca="false">'D9 LPu7_BASE'!A135</f>
        <v>353480-11</v>
      </c>
      <c r="B142" s="19" t="str">
        <f aca="false">'D9 LPu7_BASE'!B135</f>
        <v>Ouro Verde/SP</v>
      </c>
      <c r="C142" s="20" t="n">
        <f aca="false">'D9 LPu7_BASE'!C135</f>
        <v>0.2203612</v>
      </c>
      <c r="D142" s="20" t="n">
        <f aca="false">'D9 LPu7_BASE'!D135</f>
        <v>0.2203612</v>
      </c>
      <c r="E142" s="20" t="n">
        <f aca="false">'D9 LPu7_BASE'!E135</f>
        <v>38.64035</v>
      </c>
      <c r="F142" s="20" t="n">
        <f aca="false">'D9 LPu7_BASE'!F135</f>
        <v>0.3161532</v>
      </c>
      <c r="G142" s="20" t="n">
        <f aca="false">'D9 LPu7_BASE'!G135</f>
        <v>0.3299761</v>
      </c>
      <c r="H142" s="20" t="n">
        <f aca="false">'D9 LPu7_BASE'!H135</f>
        <v>0.2956657</v>
      </c>
      <c r="I142" s="21" t="n">
        <f aca="false">'D9 LPu7_BASE'!I135</f>
        <v>143.4704</v>
      </c>
      <c r="J142" s="21" t="n">
        <f aca="false">'D9 LPu7_BASE'!J135</f>
        <v>0</v>
      </c>
      <c r="K142" s="21" t="n">
        <f aca="false">'D9 LPu7_BASE'!K135</f>
        <v>28.86478</v>
      </c>
      <c r="L142" s="20" t="n">
        <f aca="false">'D9 LPu7_BASE'!L135</f>
        <v>1411.057</v>
      </c>
      <c r="M142" s="21" t="n">
        <f aca="false">'D9 LPu7_BASE'!M135</f>
        <v>69.70077</v>
      </c>
      <c r="N142" s="21" t="n">
        <f aca="false">'D9 LPu7_BASE'!N135</f>
        <v>8.348443</v>
      </c>
      <c r="O142" s="21" t="n">
        <f aca="false">'D9 LPu7_BASE'!O135</f>
        <v>20.11897</v>
      </c>
      <c r="P142" s="21" t="n">
        <f aca="false">'D9 LPu7_BASE'!P135</f>
        <v>0</v>
      </c>
      <c r="Q142" s="21" t="n">
        <f aca="false">'D9 LPu7_BASE'!Q135</f>
        <v>0</v>
      </c>
      <c r="R142" s="21" t="n">
        <f aca="false">'D9 LPu7_BASE'!R135</f>
        <v>11.97755</v>
      </c>
      <c r="S142" s="21" t="n">
        <f aca="false">'D9 LPu7_BASE'!S135</f>
        <v>28.86478</v>
      </c>
      <c r="T142" s="21" t="n">
        <f aca="false">'D9 LPu7_BASE'!T135</f>
        <v>68.7642</v>
      </c>
      <c r="U142" s="21" t="n">
        <f aca="false">'D9 LPu7_BASE'!U135</f>
        <v>2.371025</v>
      </c>
      <c r="V142" s="21" t="n">
        <f aca="false">'D9 LPu7_BASE'!V135</f>
        <v>0</v>
      </c>
      <c r="W142" s="21" t="n">
        <f aca="false">'D9 LPu7_BASE'!W135</f>
        <v>62.32298</v>
      </c>
      <c r="X142" s="21" t="n">
        <f aca="false">'D9 LPu7_BASE'!X135</f>
        <v>37.67702</v>
      </c>
      <c r="Y142" s="21" t="n">
        <f aca="false">'D9 LPu7_BASE'!Y135</f>
        <v>0</v>
      </c>
      <c r="Z142" s="21" t="n">
        <f aca="false">'D9 LPu7_BASE'!Z135</f>
        <v>104.0321</v>
      </c>
      <c r="AA142" s="22" t="n">
        <f aca="false">'D9 LPu7_BASE'!AA135</f>
        <v>31</v>
      </c>
      <c r="AB142" s="22" t="n">
        <f aca="false">'D9 LPu7_BASE'!AB135</f>
        <v>126.513</v>
      </c>
      <c r="AC142" s="22" t="n">
        <f aca="false">'D9 LPu7_BASE'!AC135</f>
        <v>118.7566</v>
      </c>
      <c r="AD142" s="21" t="n">
        <f aca="false">'D9 LPu7_BASE'!AD135</f>
        <v>3.494154</v>
      </c>
      <c r="AE142" s="21" t="n">
        <f aca="false">'D9 LPu7_BASE'!AE135</f>
        <v>143.4704</v>
      </c>
      <c r="AF142" s="20" t="n">
        <f aca="false">'D9 LPu7_BASE'!AF135</f>
        <v>0.09573917</v>
      </c>
    </row>
    <row r="143" s="24" customFormat="true" ht="13.5" hidden="false" customHeight="true" outlineLevel="0" collapsed="false">
      <c r="A143" s="19" t="str">
        <f aca="false">'D9 LPu7_BASE'!A136</f>
        <v>353530-11</v>
      </c>
      <c r="B143" s="19" t="str">
        <f aca="false">'D9 LPu7_BASE'!B136</f>
        <v>Palmital/SP</v>
      </c>
      <c r="C143" s="20" t="n">
        <f aca="false">'D9 LPu7_BASE'!C136</f>
        <v>0.5453854</v>
      </c>
      <c r="D143" s="20" t="n">
        <f aca="false">'D9 LPu7_BASE'!D136</f>
        <v>0.5453854</v>
      </c>
      <c r="E143" s="20" t="n">
        <f aca="false">'D9 LPu7_BASE'!E136</f>
        <v>125.4443</v>
      </c>
      <c r="F143" s="20" t="n">
        <f aca="false">'D9 LPu7_BASE'!F136</f>
        <v>0.447558</v>
      </c>
      <c r="G143" s="20" t="n">
        <f aca="false">'D9 LPu7_BASE'!G136</f>
        <v>0.626286</v>
      </c>
      <c r="H143" s="20" t="n">
        <f aca="false">'D9 LPu7_BASE'!H136</f>
        <v>0.3158258</v>
      </c>
      <c r="I143" s="21" t="n">
        <f aca="false">'D9 LPu7_BASE'!I136</f>
        <v>82.06269</v>
      </c>
      <c r="J143" s="21" t="n">
        <f aca="false">'D9 LPu7_BASE'!J136</f>
        <v>0</v>
      </c>
      <c r="K143" s="21" t="n">
        <f aca="false">'D9 LPu7_BASE'!K136</f>
        <v>47.44848</v>
      </c>
      <c r="L143" s="20" t="n">
        <f aca="false">'D9 LPu7_BASE'!L136</f>
        <v>21549.79</v>
      </c>
      <c r="M143" s="21" t="n">
        <f aca="false">'D9 LPu7_BASE'!M136</f>
        <v>121.8581</v>
      </c>
      <c r="N143" s="21" t="n">
        <f aca="false">'D9 LPu7_BASE'!N136</f>
        <v>55.82114</v>
      </c>
      <c r="O143" s="21" t="n">
        <f aca="false">'D9 LPu7_BASE'!O136</f>
        <v>57.8198</v>
      </c>
      <c r="P143" s="21" t="n">
        <f aca="false">'D9 LPu7_BASE'!P136</f>
        <v>22.7736</v>
      </c>
      <c r="Q143" s="21" t="n">
        <f aca="false">'D9 LPu7_BASE'!Q136</f>
        <v>0</v>
      </c>
      <c r="R143" s="21" t="n">
        <f aca="false">'D9 LPu7_BASE'!R136</f>
        <v>45.80833</v>
      </c>
      <c r="S143" s="21" t="n">
        <f aca="false">'D9 LPu7_BASE'!S136</f>
        <v>47.44848</v>
      </c>
      <c r="T143" s="21" t="n">
        <f aca="false">'D9 LPu7_BASE'!T136</f>
        <v>31.00743</v>
      </c>
      <c r="U143" s="21" t="n">
        <f aca="false">'D9 LPu7_BASE'!U136</f>
        <v>1.88276</v>
      </c>
      <c r="V143" s="21" t="n">
        <f aca="false">'D9 LPu7_BASE'!V136</f>
        <v>18.68863</v>
      </c>
      <c r="W143" s="21" t="n">
        <f aca="false">'D9 LPu7_BASE'!W136</f>
        <v>49.27961</v>
      </c>
      <c r="X143" s="21" t="n">
        <f aca="false">'D9 LPu7_BASE'!X136</f>
        <v>33.71652</v>
      </c>
      <c r="Y143" s="21" t="n">
        <f aca="false">'D9 LPu7_BASE'!Y136</f>
        <v>17.00387</v>
      </c>
      <c r="Z143" s="21" t="n">
        <f aca="false">'D9 LPu7_BASE'!Z136</f>
        <v>0</v>
      </c>
      <c r="AA143" s="22" t="n">
        <f aca="false">'D9 LPu7_BASE'!AA136</f>
        <v>36</v>
      </c>
      <c r="AB143" s="22" t="n">
        <f aca="false">'D9 LPu7_BASE'!AB136</f>
        <v>362.0511</v>
      </c>
      <c r="AC143" s="22" t="n">
        <f aca="false">'D9 LPu7_BASE'!AC136</f>
        <v>362.0511</v>
      </c>
      <c r="AD143" s="21" t="n">
        <f aca="false">'D9 LPu7_BASE'!AD136</f>
        <v>2.666565</v>
      </c>
      <c r="AE143" s="21" t="n">
        <f aca="false">'D9 LPu7_BASE'!AE136</f>
        <v>98.87532</v>
      </c>
      <c r="AF143" s="20" t="n">
        <f aca="false">'D9 LPu7_BASE'!AF136</f>
        <v>0.2109682</v>
      </c>
    </row>
    <row r="144" s="24" customFormat="true" ht="13.5" hidden="false" customHeight="true" outlineLevel="0" collapsed="false">
      <c r="A144" s="19" t="str">
        <f aca="false">'D9 LPu7_BASE'!A137</f>
        <v>314790-11</v>
      </c>
      <c r="B144" s="19" t="str">
        <f aca="false">'D9 LPu7_BASE'!B137</f>
        <v>Passos/MG</v>
      </c>
      <c r="C144" s="20" t="n">
        <f aca="false">'D9 LPu7_BASE'!C137</f>
        <v>0.2995836</v>
      </c>
      <c r="D144" s="20" t="n">
        <f aca="false">'D9 LPu7_BASE'!D137</f>
        <v>0.2995836</v>
      </c>
      <c r="E144" s="20" t="n">
        <f aca="false">'D9 LPu7_BASE'!E137</f>
        <v>75.59851</v>
      </c>
      <c r="F144" s="20" t="n">
        <f aca="false">'D9 LPu7_BASE'!F137</f>
        <v>0.3823029</v>
      </c>
      <c r="G144" s="20" t="n">
        <f aca="false">'D9 LPu7_BASE'!G137</f>
        <v>0.587486</v>
      </c>
      <c r="H144" s="20" t="n">
        <f aca="false">'D9 LPu7_BASE'!H137</f>
        <v>0.1741061</v>
      </c>
      <c r="I144" s="21" t="n">
        <f aca="false">'D9 LPu7_BASE'!I137</f>
        <v>127.6115</v>
      </c>
      <c r="J144" s="21" t="n">
        <f aca="false">'D9 LPu7_BASE'!J137</f>
        <v>-0.116681</v>
      </c>
      <c r="K144" s="21" t="n">
        <f aca="false">'D9 LPu7_BASE'!K137</f>
        <v>61.12548</v>
      </c>
      <c r="L144" s="20" t="n">
        <f aca="false">'D9 LPu7_BASE'!L137</f>
        <v>23899.89</v>
      </c>
      <c r="M144" s="21" t="n">
        <f aca="false">'D9 LPu7_BASE'!M137</f>
        <v>78.36288</v>
      </c>
      <c r="N144" s="21" t="n">
        <f aca="false">'D9 LPu7_BASE'!N137</f>
        <v>35.04261</v>
      </c>
      <c r="O144" s="21" t="n">
        <f aca="false">'D9 LPu7_BASE'!O137</f>
        <v>47.89968</v>
      </c>
      <c r="P144" s="21" t="n">
        <f aca="false">'D9 LPu7_BASE'!P137</f>
        <v>3.683796</v>
      </c>
      <c r="Q144" s="21" t="n">
        <f aca="false">'D9 LPu7_BASE'!Q137</f>
        <v>0</v>
      </c>
      <c r="R144" s="21" t="n">
        <f aca="false">'D9 LPu7_BASE'!R137</f>
        <v>44.71838</v>
      </c>
      <c r="S144" s="21" t="n">
        <f aca="false">'D9 LPu7_BASE'!S137</f>
        <v>61.12548</v>
      </c>
      <c r="T144" s="21" t="n">
        <f aca="false">'D9 LPu7_BASE'!T137</f>
        <v>23.12484</v>
      </c>
      <c r="U144" s="21" t="n">
        <f aca="false">'D9 LPu7_BASE'!U137</f>
        <v>9.655807</v>
      </c>
      <c r="V144" s="21" t="n">
        <f aca="false">'D9 LPu7_BASE'!V137</f>
        <v>4.700945</v>
      </c>
      <c r="W144" s="21" t="n">
        <f aca="false">'D9 LPu7_BASE'!W137</f>
        <v>69.38213</v>
      </c>
      <c r="X144" s="21" t="n">
        <f aca="false">'D9 LPu7_BASE'!X137</f>
        <v>20.2643</v>
      </c>
      <c r="Y144" s="21" t="n">
        <f aca="false">'D9 LPu7_BASE'!Y137</f>
        <v>10.35357</v>
      </c>
      <c r="Z144" s="21" t="n">
        <f aca="false">'D9 LPu7_BASE'!Z137</f>
        <v>27.26185</v>
      </c>
      <c r="AA144" s="22" t="n">
        <f aca="false">'D9 LPu7_BASE'!AA137</f>
        <v>110</v>
      </c>
      <c r="AB144" s="22" t="n">
        <f aca="false">'D9 LPu7_BASE'!AB137</f>
        <v>517.2021</v>
      </c>
      <c r="AC144" s="22" t="n">
        <f aca="false">'D9 LPu7_BASE'!AC137</f>
        <v>461.7155</v>
      </c>
      <c r="AD144" s="21" t="n">
        <f aca="false">'D9 LPu7_BASE'!AD137</f>
        <v>1.58449</v>
      </c>
      <c r="AE144" s="21" t="n">
        <f aca="false">'D9 LPu7_BASE'!AE137</f>
        <v>142.5158</v>
      </c>
      <c r="AF144" s="20" t="n">
        <f aca="false">'D9 LPu7_BASE'!AF137</f>
        <v>0.2177335</v>
      </c>
    </row>
    <row r="145" s="24" customFormat="true" ht="13.5" hidden="false" customHeight="true" outlineLevel="0" collapsed="false">
      <c r="A145" s="19" t="str">
        <f aca="false">'D9 LPu7_BASE'!A138</f>
        <v>353640-11</v>
      </c>
      <c r="B145" s="19" t="str">
        <f aca="false">'D9 LPu7_BASE'!B138</f>
        <v>Paulicéia/SP</v>
      </c>
      <c r="C145" s="20" t="n">
        <f aca="false">'D9 LPu7_BASE'!C138</f>
        <v>0.3310409</v>
      </c>
      <c r="D145" s="20" t="n">
        <f aca="false">'D9 LPu7_BASE'!D138</f>
        <v>0.3310409</v>
      </c>
      <c r="E145" s="20" t="n">
        <f aca="false">'D9 LPu7_BASE'!E138</f>
        <v>78.52082</v>
      </c>
      <c r="F145" s="20" t="n">
        <f aca="false">'D9 LPu7_BASE'!F138</f>
        <v>0.208786</v>
      </c>
      <c r="G145" s="20" t="n">
        <f aca="false">'D9 LPu7_BASE'!G138</f>
        <v>0.219803</v>
      </c>
      <c r="H145" s="20" t="n">
        <f aca="false">'D9 LPu7_BASE'!H138</f>
        <v>0.08943472</v>
      </c>
      <c r="I145" s="21" t="n">
        <f aca="false">'D9 LPu7_BASE'!I138</f>
        <v>63.06955</v>
      </c>
      <c r="J145" s="21" t="n">
        <f aca="false">'D9 LPu7_BASE'!J138</f>
        <v>0</v>
      </c>
      <c r="K145" s="21" t="n">
        <f aca="false">'D9 LPu7_BASE'!K138</f>
        <v>40.22382</v>
      </c>
      <c r="L145" s="20" t="n">
        <f aca="false">'D9 LPu7_BASE'!L138</f>
        <v>5545.375</v>
      </c>
      <c r="M145" s="21" t="n">
        <f aca="false">'D9 LPu7_BASE'!M138</f>
        <v>158.5551</v>
      </c>
      <c r="N145" s="21" t="n">
        <f aca="false">'D9 LPu7_BASE'!N138</f>
        <v>49.87811</v>
      </c>
      <c r="O145" s="21" t="n">
        <f aca="false">'D9 LPu7_BASE'!O138</f>
        <v>63.77693</v>
      </c>
      <c r="P145" s="21" t="n">
        <f aca="false">'D9 LPu7_BASE'!P138</f>
        <v>0</v>
      </c>
      <c r="Q145" s="21" t="n">
        <f aca="false">'D9 LPu7_BASE'!Q138</f>
        <v>0</v>
      </c>
      <c r="R145" s="21" t="n">
        <f aca="false">'D9 LPu7_BASE'!R138</f>
        <v>31.4579</v>
      </c>
      <c r="S145" s="21" t="n">
        <f aca="false">'D9 LPu7_BASE'!S138</f>
        <v>40.22382</v>
      </c>
      <c r="T145" s="21" t="n">
        <f aca="false">'D9 LPu7_BASE'!T138</f>
        <v>55.73543</v>
      </c>
      <c r="U145" s="21" t="n">
        <f aca="false">'D9 LPu7_BASE'!U138</f>
        <v>4.040748</v>
      </c>
      <c r="V145" s="21" t="n">
        <f aca="false">'D9 LPu7_BASE'!V138</f>
        <v>0</v>
      </c>
      <c r="W145" s="21" t="n">
        <f aca="false">'D9 LPu7_BASE'!W138</f>
        <v>96.26066</v>
      </c>
      <c r="X145" s="21" t="n">
        <f aca="false">'D9 LPu7_BASE'!X138</f>
        <v>3.615424</v>
      </c>
      <c r="Y145" s="21" t="n">
        <f aca="false">'D9 LPu7_BASE'!Y138</f>
        <v>0.1239147</v>
      </c>
      <c r="Z145" s="21" t="n">
        <f aca="false">'D9 LPu7_BASE'!Z138</f>
        <v>0</v>
      </c>
      <c r="AA145" s="22" t="n">
        <f aca="false">'D9 LPu7_BASE'!AA138</f>
        <v>10</v>
      </c>
      <c r="AB145" s="22" t="n">
        <f aca="false">'D9 LPu7_BASE'!AB138</f>
        <v>175.575</v>
      </c>
      <c r="AC145" s="22" t="n">
        <f aca="false">'D9 LPu7_BASE'!AC138</f>
        <v>172.7889</v>
      </c>
      <c r="AD145" s="21" t="n">
        <f aca="false">'D9 LPu7_BASE'!AD138</f>
        <v>4.526167</v>
      </c>
      <c r="AE145" s="21" t="n">
        <f aca="false">'D9 LPu7_BASE'!AE138</f>
        <v>63.1478</v>
      </c>
      <c r="AF145" s="20" t="n">
        <f aca="false">'D9 LPu7_BASE'!AF138</f>
        <v>0.2346269</v>
      </c>
    </row>
    <row r="146" s="24" customFormat="true" ht="13.5" hidden="false" customHeight="true" outlineLevel="0" collapsed="false">
      <c r="A146" s="19" t="str">
        <f aca="false">'D9 LPu7_BASE'!A139</f>
        <v>353710-11</v>
      </c>
      <c r="B146" s="19" t="str">
        <f aca="false">'D9 LPu7_BASE'!B139</f>
        <v>Pedreira/SP</v>
      </c>
      <c r="C146" s="20" t="n">
        <f aca="false">'D9 LPu7_BASE'!C139</f>
        <v>0.5115901</v>
      </c>
      <c r="D146" s="20" t="n">
        <f aca="false">'D9 LPu7_BASE'!D139</f>
        <v>0.4090881</v>
      </c>
      <c r="E146" s="20" t="n">
        <f aca="false">'D9 LPu7_BASE'!E139</f>
        <v>66.27904</v>
      </c>
      <c r="F146" s="20" t="n">
        <f aca="false">'D9 LPu7_BASE'!F139</f>
        <v>0.6965953</v>
      </c>
      <c r="G146" s="20" t="n">
        <f aca="false">'D9 LPu7_BASE'!G139</f>
        <v>0.7085361</v>
      </c>
      <c r="H146" s="20" t="n">
        <f aca="false">'D9 LPu7_BASE'!H139</f>
        <v>0.6567805</v>
      </c>
      <c r="I146" s="21" t="n">
        <f aca="false">'D9 LPu7_BASE'!I139</f>
        <v>136.1628</v>
      </c>
      <c r="J146" s="21" t="n">
        <f aca="false">'D9 LPu7_BASE'!J139</f>
        <v>21.81132</v>
      </c>
      <c r="K146" s="21" t="n">
        <f aca="false">'D9 LPu7_BASE'!K139</f>
        <v>35.22589</v>
      </c>
      <c r="L146" s="20" t="n">
        <f aca="false">'D9 LPu7_BASE'!L139</f>
        <v>9560.332</v>
      </c>
      <c r="M146" s="21" t="n">
        <f aca="false">'D9 LPu7_BASE'!M139</f>
        <v>58.72679</v>
      </c>
      <c r="N146" s="21" t="n">
        <f aca="false">'D9 LPu7_BASE'!N139</f>
        <v>20.89329</v>
      </c>
      <c r="O146" s="21" t="n">
        <f aca="false">'D9 LPu7_BASE'!O139</f>
        <v>25.87042</v>
      </c>
      <c r="P146" s="21" t="n">
        <f aca="false">'D9 LPu7_BASE'!P139</f>
        <v>0</v>
      </c>
      <c r="Q146" s="21" t="n">
        <f aca="false">'D9 LPu7_BASE'!Q139</f>
        <v>0</v>
      </c>
      <c r="R146" s="21" t="n">
        <f aca="false">'D9 LPu7_BASE'!R139</f>
        <v>35.5771</v>
      </c>
      <c r="S146" s="21" t="n">
        <f aca="false">'D9 LPu7_BASE'!S139</f>
        <v>44.05217</v>
      </c>
      <c r="T146" s="21" t="n">
        <f aca="false">'D9 LPu7_BASE'!T139</f>
        <v>36.53949</v>
      </c>
      <c r="U146" s="21" t="n">
        <f aca="false">'D9 LPu7_BASE'!U139</f>
        <v>19.40834</v>
      </c>
      <c r="V146" s="21" t="n">
        <f aca="false">'D9 LPu7_BASE'!V139</f>
        <v>0</v>
      </c>
      <c r="W146" s="21" t="n">
        <f aca="false">'D9 LPu7_BASE'!W139</f>
        <v>78.24721</v>
      </c>
      <c r="X146" s="21" t="n">
        <f aca="false">'D9 LPu7_BASE'!X139</f>
        <v>21.75279</v>
      </c>
      <c r="Y146" s="21" t="n">
        <f aca="false">'D9 LPu7_BASE'!Y139</f>
        <v>0</v>
      </c>
      <c r="Z146" s="21" t="n">
        <f aca="false">'D9 LPu7_BASE'!Z139</f>
        <v>13.04058</v>
      </c>
      <c r="AA146" s="22" t="n">
        <f aca="false">'D9 LPu7_BASE'!AA139</f>
        <v>72</v>
      </c>
      <c r="AB146" s="22" t="n">
        <f aca="false">'D9 LPu7_BASE'!AB139</f>
        <v>327.4383</v>
      </c>
      <c r="AC146" s="22" t="n">
        <f aca="false">'D9 LPu7_BASE'!AC139</f>
        <v>308.5569</v>
      </c>
      <c r="AD146" s="21" t="n">
        <f aca="false">'D9 LPu7_BASE'!AD139</f>
        <v>2.617388</v>
      </c>
      <c r="AE146" s="21" t="n">
        <f aca="false">'D9 LPu7_BASE'!AE139</f>
        <v>133.1397</v>
      </c>
      <c r="AF146" s="20" t="n">
        <f aca="false">'D9 LPu7_BASE'!AF139</f>
        <v>0.2407215</v>
      </c>
    </row>
    <row r="147" s="24" customFormat="true" ht="13.5" hidden="false" customHeight="true" outlineLevel="0" collapsed="false">
      <c r="A147" s="19" t="str">
        <f aca="false">'D9 LPu7_BASE'!A140</f>
        <v>353730-11</v>
      </c>
      <c r="B147" s="19" t="str">
        <f aca="false">'D9 LPu7_BASE'!B140</f>
        <v>Penápolis/SP</v>
      </c>
      <c r="C147" s="20" t="n">
        <f aca="false">'D9 LPu7_BASE'!C140</f>
        <v>0.8802788</v>
      </c>
      <c r="D147" s="20" t="n">
        <f aca="false">'D9 LPu7_BASE'!D140</f>
        <v>0.767193</v>
      </c>
      <c r="E147" s="20" t="n">
        <f aca="false">'D9 LPu7_BASE'!E140</f>
        <v>135.6319</v>
      </c>
      <c r="F147" s="20" t="n">
        <f aca="false">'D9 LPu7_BASE'!F140</f>
        <v>0.5422068</v>
      </c>
      <c r="G147" s="20" t="n">
        <f aca="false">'D9 LPu7_BASE'!G140</f>
        <v>0.5800632</v>
      </c>
      <c r="H147" s="20" t="n">
        <f aca="false">'D9 LPu7_BASE'!H140</f>
        <v>0.4948751</v>
      </c>
      <c r="I147" s="21" t="n">
        <f aca="false">'D9 LPu7_BASE'!I140</f>
        <v>61.5949</v>
      </c>
      <c r="J147" s="21" t="n">
        <f aca="false">'D9 LPu7_BASE'!J140</f>
        <v>0</v>
      </c>
      <c r="K147" s="21" t="n">
        <f aca="false">'D9 LPu7_BASE'!K140</f>
        <v>78.6685</v>
      </c>
      <c r="L147" s="20" t="n">
        <f aca="false">'D9 LPu7_BASE'!L140</f>
        <v>11180.57</v>
      </c>
      <c r="M147" s="21" t="n">
        <f aca="false">'D9 LPu7_BASE'!M140</f>
        <v>141.4945</v>
      </c>
      <c r="N147" s="21" t="n">
        <f aca="false">'D9 LPu7_BASE'!N140</f>
        <v>80.78161</v>
      </c>
      <c r="O147" s="21" t="n">
        <f aca="false">'D9 LPu7_BASE'!O140</f>
        <v>127.7192</v>
      </c>
      <c r="P147" s="21" t="n">
        <f aca="false">'D9 LPu7_BASE'!P140</f>
        <v>0</v>
      </c>
      <c r="Q147" s="21" t="n">
        <f aca="false">'D9 LPu7_BASE'!Q140</f>
        <v>0</v>
      </c>
      <c r="R147" s="21" t="n">
        <f aca="false">'D9 LPu7_BASE'!R140</f>
        <v>57.09168</v>
      </c>
      <c r="S147" s="21" t="n">
        <f aca="false">'D9 LPu7_BASE'!S140</f>
        <v>90.26439</v>
      </c>
      <c r="T147" s="21" t="n">
        <f aca="false">'D9 LPu7_BASE'!T140</f>
        <v>8.032804</v>
      </c>
      <c r="U147" s="21" t="n">
        <f aca="false">'D9 LPu7_BASE'!U140</f>
        <v>0.9646053</v>
      </c>
      <c r="V147" s="21" t="n">
        <f aca="false">'D9 LPu7_BASE'!V140</f>
        <v>0</v>
      </c>
      <c r="W147" s="21" t="n">
        <f aca="false">'D9 LPu7_BASE'!W140</f>
        <v>36.98984</v>
      </c>
      <c r="X147" s="21" t="n">
        <f aca="false">'D9 LPu7_BASE'!X140</f>
        <v>25.23999</v>
      </c>
      <c r="Y147" s="21" t="n">
        <f aca="false">'D9 LPu7_BASE'!Y140</f>
        <v>37.77018</v>
      </c>
      <c r="Z147" s="21" t="n">
        <f aca="false">'D9 LPu7_BASE'!Z140</f>
        <v>0</v>
      </c>
      <c r="AA147" s="22" t="n">
        <f aca="false">'D9 LPu7_BASE'!AA140</f>
        <v>467</v>
      </c>
      <c r="AB147" s="22" t="n">
        <f aca="false">'D9 LPu7_BASE'!AB140</f>
        <v>91.3242</v>
      </c>
      <c r="AC147" s="22" t="n">
        <f aca="false">'D9 LPu7_BASE'!AC140</f>
        <v>79.26936</v>
      </c>
      <c r="AD147" s="21" t="n">
        <f aca="false">'D9 LPu7_BASE'!AD140</f>
        <v>7.979046</v>
      </c>
      <c r="AE147" s="21" t="n">
        <f aca="false">'D9 LPu7_BASE'!AE140</f>
        <v>113.5695</v>
      </c>
      <c r="AF147" s="20" t="n">
        <f aca="false">'D9 LPu7_BASE'!AF140</f>
        <v>0.1545839</v>
      </c>
    </row>
    <row r="148" s="24" customFormat="true" ht="13.5" hidden="false" customHeight="true" outlineLevel="0" collapsed="false">
      <c r="A148" s="19" t="str">
        <f aca="false">'D9 LPu7_BASE'!A141</f>
        <v>353870-11</v>
      </c>
      <c r="B148" s="19" t="str">
        <f aca="false">'D9 LPu7_BASE'!B141</f>
        <v>Piracicaba/SP</v>
      </c>
      <c r="C148" s="20" t="n">
        <f aca="false">'D9 LPu7_BASE'!C141</f>
        <v>0.7180441</v>
      </c>
      <c r="D148" s="20" t="n">
        <f aca="false">'D9 LPu7_BASE'!D141</f>
        <v>0.7168589</v>
      </c>
      <c r="E148" s="20" t="n">
        <f aca="false">'D9 LPu7_BASE'!E141</f>
        <v>141.7325</v>
      </c>
      <c r="F148" s="20" t="n">
        <f aca="false">'D9 LPu7_BASE'!F141</f>
        <v>0.9166513</v>
      </c>
      <c r="G148" s="20" t="n">
        <f aca="false">'D9 LPu7_BASE'!G141</f>
        <v>0.8839358</v>
      </c>
      <c r="H148" s="20" t="n">
        <f aca="false">'D9 LPu7_BASE'!H141</f>
        <v>0.9555278</v>
      </c>
      <c r="I148" s="21" t="n">
        <f aca="false">'D9 LPu7_BASE'!I141</f>
        <v>127.6595</v>
      </c>
      <c r="J148" s="21" t="n">
        <f aca="false">'D9 LPu7_BASE'!J141</f>
        <v>0</v>
      </c>
      <c r="K148" s="21" t="n">
        <f aca="false">'D9 LPu7_BASE'!K141</f>
        <v>67.41592</v>
      </c>
      <c r="L148" s="20" t="n">
        <f aca="false">'D9 LPu7_BASE'!L141</f>
        <v>27444.72</v>
      </c>
      <c r="M148" s="21" t="n">
        <f aca="false">'D9 LPu7_BASE'!M141</f>
        <v>78.2041</v>
      </c>
      <c r="N148" s="21" t="n">
        <f aca="false">'D9 LPu7_BASE'!N141</f>
        <v>34.05015</v>
      </c>
      <c r="O148" s="21" t="n">
        <f aca="false">'D9 LPu7_BASE'!O141</f>
        <v>52.80918</v>
      </c>
      <c r="P148" s="21" t="n">
        <f aca="false">'D9 LPu7_BASE'!P141</f>
        <v>0</v>
      </c>
      <c r="Q148" s="21" t="n">
        <f aca="false">'D9 LPu7_BASE'!Q141</f>
        <v>1.572749</v>
      </c>
      <c r="R148" s="21" t="n">
        <f aca="false">'D9 LPu7_BASE'!R141</f>
        <v>43.54011</v>
      </c>
      <c r="S148" s="21" t="n">
        <f aca="false">'D9 LPu7_BASE'!S141</f>
        <v>67.52737</v>
      </c>
      <c r="T148" s="21" t="n">
        <f aca="false">'D9 LPu7_BASE'!T141</f>
        <v>22.46854</v>
      </c>
      <c r="U148" s="21" t="n">
        <f aca="false">'D9 LPu7_BASE'!U141</f>
        <v>10.00408</v>
      </c>
      <c r="V148" s="21" t="n">
        <f aca="false">'D9 LPu7_BASE'!V141</f>
        <v>0</v>
      </c>
      <c r="W148" s="21" t="n">
        <f aca="false">'D9 LPu7_BASE'!W141</f>
        <v>48.20878</v>
      </c>
      <c r="X148" s="21" t="n">
        <f aca="false">'D9 LPu7_BASE'!X141</f>
        <v>43.8545</v>
      </c>
      <c r="Y148" s="21" t="n">
        <f aca="false">'D9 LPu7_BASE'!Y141</f>
        <v>7.936721</v>
      </c>
      <c r="Z148" s="21" t="n">
        <f aca="false">'D9 LPu7_BASE'!Z141</f>
        <v>8.189617</v>
      </c>
      <c r="AA148" s="22" t="n">
        <f aca="false">'D9 LPu7_BASE'!AA141</f>
        <v>838</v>
      </c>
      <c r="AB148" s="22" t="n">
        <f aca="false">'D9 LPu7_BASE'!AB141</f>
        <v>286.7541</v>
      </c>
      <c r="AC148" s="22" t="n">
        <f aca="false">'D9 LPu7_BASE'!AC141</f>
        <v>247.363</v>
      </c>
      <c r="AD148" s="21" t="n">
        <f aca="false">'D9 LPu7_BASE'!AD141</f>
        <v>2.606603</v>
      </c>
      <c r="AE148" s="21" t="n">
        <f aca="false">'D9 LPu7_BASE'!AE141</f>
        <v>136.156</v>
      </c>
      <c r="AF148" s="20" t="n">
        <f aca="false">'D9 LPu7_BASE'!AF141</f>
        <v>0.1626178</v>
      </c>
    </row>
    <row r="149" s="24" customFormat="true" ht="13.5" hidden="false" customHeight="true" outlineLevel="0" collapsed="false">
      <c r="A149" s="19" t="str">
        <f aca="false">'D9 LPu7_BASE'!A142</f>
        <v>315120-11</v>
      </c>
      <c r="B149" s="19" t="str">
        <f aca="false">'D9 LPu7_BASE'!B142</f>
        <v>Pirapora/MG</v>
      </c>
      <c r="C149" s="20" t="n">
        <f aca="false">'D9 LPu7_BASE'!C142</f>
        <v>0.7255944</v>
      </c>
      <c r="D149" s="20" t="n">
        <f aca="false">'D9 LPu7_BASE'!D142</f>
        <v>0.7255944</v>
      </c>
      <c r="E149" s="20" t="n">
        <f aca="false">'D9 LPu7_BASE'!E142</f>
        <v>193.9523</v>
      </c>
      <c r="F149" s="20" t="n">
        <f aca="false">'D9 LPu7_BASE'!F142</f>
        <v>0.85835</v>
      </c>
      <c r="G149" s="20" t="n">
        <f aca="false">'D9 LPu7_BASE'!G142</f>
        <v>0.85835</v>
      </c>
      <c r="H149" s="20" t="n">
        <f aca="false">'D9 LPu7_BASE'!H142</f>
        <v>0</v>
      </c>
      <c r="I149" s="21" t="n">
        <f aca="false">'D9 LPu7_BASE'!I142</f>
        <v>118.2961</v>
      </c>
      <c r="J149" s="21" t="n">
        <f aca="false">'D9 LPu7_BASE'!J142</f>
        <v>-5.958178</v>
      </c>
      <c r="K149" s="21" t="n">
        <f aca="false">'D9 LPu7_BASE'!K142</f>
        <v>61.07943</v>
      </c>
      <c r="L149" s="20" t="n">
        <f aca="false">'D9 LPu7_BASE'!L142</f>
        <v>19074.88</v>
      </c>
      <c r="M149" s="21" t="n">
        <f aca="false">'D9 LPu7_BASE'!M142</f>
        <v>84.53362</v>
      </c>
      <c r="N149" s="21" t="n">
        <f aca="false">'D9 LPu7_BASE'!N142</f>
        <v>39.42423</v>
      </c>
      <c r="O149" s="21" t="n">
        <f aca="false">'D9 LPu7_BASE'!O142</f>
        <v>51.63265</v>
      </c>
      <c r="P149" s="21" t="n">
        <f aca="false">'D9 LPu7_BASE'!P142</f>
        <v>15.45741</v>
      </c>
      <c r="Q149" s="21" t="n">
        <f aca="false">'D9 LPu7_BASE'!Q142</f>
        <v>0</v>
      </c>
      <c r="R149" s="21" t="n">
        <f aca="false">'D9 LPu7_BASE'!R142</f>
        <v>46.63734</v>
      </c>
      <c r="S149" s="21" t="n">
        <f aca="false">'D9 LPu7_BASE'!S142</f>
        <v>61.07943</v>
      </c>
      <c r="T149" s="21" t="n">
        <f aca="false">'D9 LPu7_BASE'!T142</f>
        <v>15.99413</v>
      </c>
      <c r="U149" s="21" t="n">
        <f aca="false">'D9 LPu7_BASE'!U142</f>
        <v>3.227839</v>
      </c>
      <c r="V149" s="21" t="n">
        <f aca="false">'D9 LPu7_BASE'!V142</f>
        <v>18.28551</v>
      </c>
      <c r="W149" s="21" t="n">
        <f aca="false">'D9 LPu7_BASE'!W142</f>
        <v>99.52663</v>
      </c>
      <c r="X149" s="21" t="n">
        <f aca="false">'D9 LPu7_BASE'!X142</f>
        <v>0</v>
      </c>
      <c r="Y149" s="21" t="n">
        <f aca="false">'D9 LPu7_BASE'!Y142</f>
        <v>0.4733724</v>
      </c>
      <c r="Z149" s="21" t="n">
        <f aca="false">'D9 LPu7_BASE'!Z142</f>
        <v>123.4859</v>
      </c>
      <c r="AA149" s="22" t="n">
        <f aca="false">'D9 LPu7_BASE'!AA142</f>
        <v>86</v>
      </c>
      <c r="AB149" s="22" t="n">
        <f aca="false">'D9 LPu7_BASE'!AB142</f>
        <v>161.017</v>
      </c>
      <c r="AC149" s="22" t="n">
        <f aca="false">'D9 LPu7_BASE'!AC142</f>
        <v>152.1262</v>
      </c>
      <c r="AD149" s="21" t="n">
        <f aca="false">'D9 LPu7_BASE'!AD142</f>
        <v>5.019202</v>
      </c>
      <c r="AE149" s="21" t="n">
        <f aca="false">'D9 LPu7_BASE'!AE142</f>
        <v>125.9406</v>
      </c>
      <c r="AF149" s="20" t="n">
        <f aca="false">'D9 LPu7_BASE'!AF142</f>
        <v>0.2459834</v>
      </c>
    </row>
    <row r="150" s="24" customFormat="true" ht="13.5" hidden="false" customHeight="true" outlineLevel="0" collapsed="false">
      <c r="A150" s="19" t="str">
        <f aca="false">'D9 LPu7_BASE'!A143</f>
        <v>353930-11</v>
      </c>
      <c r="B150" s="19" t="str">
        <f aca="false">'D9 LPu7_BASE'!B143</f>
        <v>Pirassununga/SP</v>
      </c>
      <c r="C150" s="20" t="n">
        <f aca="false">'D9 LPu7_BASE'!C143</f>
        <v>0.7136573</v>
      </c>
      <c r="D150" s="20" t="n">
        <f aca="false">'D9 LPu7_BASE'!D143</f>
        <v>0.6884338</v>
      </c>
      <c r="E150" s="20" t="n">
        <f aca="false">'D9 LPu7_BASE'!E143</f>
        <v>103.913</v>
      </c>
      <c r="F150" s="20" t="n">
        <f aca="false">'D9 LPu7_BASE'!F143</f>
        <v>0.7891154</v>
      </c>
      <c r="G150" s="20" t="n">
        <f aca="false">'D9 LPu7_BASE'!G143</f>
        <v>0.6988616</v>
      </c>
      <c r="H150" s="20" t="n">
        <f aca="false">'D9 LPu7_BASE'!H143</f>
        <v>1.014748</v>
      </c>
      <c r="I150" s="21" t="n">
        <f aca="false">'D9 LPu7_BASE'!I143</f>
        <v>110.5734</v>
      </c>
      <c r="J150" s="21" t="n">
        <f aca="false">'D9 LPu7_BASE'!J143</f>
        <v>-6.937463</v>
      </c>
      <c r="K150" s="21" t="n">
        <f aca="false">'D9 LPu7_BASE'!K143</f>
        <v>70.8055</v>
      </c>
      <c r="L150" s="20" t="n">
        <f aca="false">'D9 LPu7_BASE'!L143</f>
        <v>14822.88</v>
      </c>
      <c r="M150" s="21" t="n">
        <f aca="false">'D9 LPu7_BASE'!M143</f>
        <v>87.2412</v>
      </c>
      <c r="N150" s="21" t="n">
        <f aca="false">'D9 LPu7_BASE'!N143</f>
        <v>47.08102</v>
      </c>
      <c r="O150" s="21" t="n">
        <f aca="false">'D9 LPu7_BASE'!O143</f>
        <v>64.03481</v>
      </c>
      <c r="P150" s="21" t="n">
        <f aca="false">'D9 LPu7_BASE'!P143</f>
        <v>0</v>
      </c>
      <c r="Q150" s="21" t="n">
        <f aca="false">'D9 LPu7_BASE'!Q143</f>
        <v>5.016052</v>
      </c>
      <c r="R150" s="21" t="n">
        <f aca="false">'D9 LPu7_BASE'!R143</f>
        <v>53.9665</v>
      </c>
      <c r="S150" s="21" t="n">
        <f aca="false">'D9 LPu7_BASE'!S143</f>
        <v>73.39974</v>
      </c>
      <c r="T150" s="21" t="n">
        <f aca="false">'D9 LPu7_BASE'!T143</f>
        <v>18.47646</v>
      </c>
      <c r="U150" s="21" t="n">
        <f aca="false">'D9 LPu7_BASE'!U143</f>
        <v>6.624533</v>
      </c>
      <c r="V150" s="21" t="n">
        <f aca="false">'D9 LPu7_BASE'!V143</f>
        <v>0</v>
      </c>
      <c r="W150" s="21" t="n">
        <f aca="false">'D9 LPu7_BASE'!W143</f>
        <v>56.65344</v>
      </c>
      <c r="X150" s="21" t="n">
        <f aca="false">'D9 LPu7_BASE'!X143</f>
        <v>32.90469</v>
      </c>
      <c r="Y150" s="21" t="n">
        <f aca="false">'D9 LPu7_BASE'!Y143</f>
        <v>10.44187</v>
      </c>
      <c r="Z150" s="21" t="n">
        <f aca="false">'D9 LPu7_BASE'!Z143</f>
        <v>43.98674</v>
      </c>
      <c r="AA150" s="22" t="n">
        <f aca="false">'D9 LPu7_BASE'!AA143</f>
        <v>222</v>
      </c>
      <c r="AB150" s="22" t="n">
        <f aca="false">'D9 LPu7_BASE'!AB143</f>
        <v>194.3427</v>
      </c>
      <c r="AC150" s="22" t="n">
        <f aca="false">'D9 LPu7_BASE'!AC143</f>
        <v>180.3596</v>
      </c>
      <c r="AD150" s="21" t="n">
        <f aca="false">'D9 LPu7_BASE'!AD143</f>
        <v>4.076529</v>
      </c>
      <c r="AE150" s="21" t="n">
        <f aca="false">'D9 LPu7_BASE'!AE143</f>
        <v>129.4268</v>
      </c>
      <c r="AF150" s="20" t="n">
        <f aca="false">'D9 LPu7_BASE'!AF143</f>
        <v>0</v>
      </c>
    </row>
    <row r="151" s="24" customFormat="true" ht="13.5" hidden="false" customHeight="true" outlineLevel="0" collapsed="false">
      <c r="A151" s="19" t="str">
        <f aca="false">'D9 LPu7_BASE'!A144</f>
        <v>315180-11</v>
      </c>
      <c r="B151" s="19" t="str">
        <f aca="false">'D9 LPu7_BASE'!B144</f>
        <v>Poços de Caldas/MG</v>
      </c>
      <c r="C151" s="20" t="n">
        <f aca="false">'D9 LPu7_BASE'!C144</f>
        <v>1.092018</v>
      </c>
      <c r="D151" s="20" t="n">
        <f aca="false">'D9 LPu7_BASE'!D144</f>
        <v>0.9721498</v>
      </c>
      <c r="E151" s="20" t="n">
        <f aca="false">'D9 LPu7_BASE'!E144</f>
        <v>135.2685</v>
      </c>
      <c r="F151" s="20" t="n">
        <f aca="false">'D9 LPu7_BASE'!F144</f>
        <v>1.122897</v>
      </c>
      <c r="G151" s="20" t="n">
        <f aca="false">'D9 LPu7_BASE'!G144</f>
        <v>1.245199</v>
      </c>
      <c r="H151" s="20" t="n">
        <f aca="false">'D9 LPu7_BASE'!H144</f>
        <v>0.9988061</v>
      </c>
      <c r="I151" s="21" t="n">
        <f aca="false">'D9 LPu7_BASE'!I144</f>
        <v>102.8278</v>
      </c>
      <c r="J151" s="21" t="n">
        <f aca="false">'D9 LPu7_BASE'!J144</f>
        <v>-6.686561</v>
      </c>
      <c r="K151" s="21" t="n">
        <f aca="false">'D9 LPu7_BASE'!K144</f>
        <v>58.46479</v>
      </c>
      <c r="L151" s="20" t="n">
        <f aca="false">'D9 LPu7_BASE'!L144</f>
        <v>23625.1</v>
      </c>
      <c r="M151" s="21" t="n">
        <f aca="false">'D9 LPu7_BASE'!M144</f>
        <v>86.57512</v>
      </c>
      <c r="N151" s="21" t="n">
        <f aca="false">'D9 LPu7_BASE'!N144</f>
        <v>51.40279</v>
      </c>
      <c r="O151" s="21" t="n">
        <f aca="false">'D9 LPu7_BASE'!O144</f>
        <v>56.85702</v>
      </c>
      <c r="P151" s="21" t="n">
        <f aca="false">'D9 LPu7_BASE'!P144</f>
        <v>20.53154</v>
      </c>
      <c r="Q151" s="21" t="n">
        <f aca="false">'D9 LPu7_BASE'!Q144</f>
        <v>1.685042</v>
      </c>
      <c r="R151" s="21" t="n">
        <f aca="false">'D9 LPu7_BASE'!R144</f>
        <v>59.37363</v>
      </c>
      <c r="S151" s="21" t="n">
        <f aca="false">'D9 LPu7_BASE'!S144</f>
        <v>65.67362</v>
      </c>
      <c r="T151" s="21" t="n">
        <f aca="false">'D9 LPu7_BASE'!T144</f>
        <v>7.955038</v>
      </c>
      <c r="U151" s="21" t="n">
        <f aca="false">'D9 LPu7_BASE'!U144</f>
        <v>2.656059</v>
      </c>
      <c r="V151" s="21" t="n">
        <f aca="false">'D9 LPu7_BASE'!V144</f>
        <v>23.71528</v>
      </c>
      <c r="W151" s="21" t="n">
        <f aca="false">'D9 LPu7_BASE'!W144</f>
        <v>55.84858</v>
      </c>
      <c r="X151" s="21" t="n">
        <f aca="false">'D9 LPu7_BASE'!X144</f>
        <v>44.15142</v>
      </c>
      <c r="Y151" s="21" t="n">
        <f aca="false">'D9 LPu7_BASE'!Y144</f>
        <v>1.19902E-014</v>
      </c>
      <c r="Z151" s="21" t="n">
        <f aca="false">'D9 LPu7_BASE'!Z144</f>
        <v>94.91988</v>
      </c>
      <c r="AA151" s="22" t="n">
        <f aca="false">'D9 LPu7_BASE'!AA144</f>
        <v>374</v>
      </c>
      <c r="AB151" s="22" t="n">
        <f aca="false">'D9 LPu7_BASE'!AB144</f>
        <v>265.9414</v>
      </c>
      <c r="AC151" s="22" t="n">
        <f aca="false">'D9 LPu7_BASE'!AC144</f>
        <v>216.6655</v>
      </c>
      <c r="AD151" s="21" t="n">
        <f aca="false">'D9 LPu7_BASE'!AD144</f>
        <v>4.172659</v>
      </c>
      <c r="AE151" s="21" t="n">
        <f aca="false">'D9 LPu7_BASE'!AE144</f>
        <v>120.8774</v>
      </c>
      <c r="AF151" s="20" t="n">
        <f aca="false">'D9 LPu7_BASE'!AF144</f>
        <v>0.5689691</v>
      </c>
    </row>
    <row r="152" s="24" customFormat="true" ht="13.5" hidden="false" customHeight="true" outlineLevel="0" collapsed="false">
      <c r="A152" s="19" t="str">
        <f aca="false">'D9 LPu7_BASE'!A145</f>
        <v>315210-11</v>
      </c>
      <c r="B152" s="19" t="str">
        <f aca="false">'D9 LPu7_BASE'!B145</f>
        <v>Ponte Nova/MG</v>
      </c>
      <c r="C152" s="20" t="n">
        <f aca="false">'D9 LPu7_BASE'!C145</f>
        <v>0.9690401</v>
      </c>
      <c r="D152" s="20" t="n">
        <f aca="false">'D9 LPu7_BASE'!D145</f>
        <v>0.8315732</v>
      </c>
      <c r="E152" s="20" t="n">
        <f aca="false">'D9 LPu7_BASE'!E145</f>
        <v>117.7905</v>
      </c>
      <c r="F152" s="20" t="n">
        <f aca="false">'D9 LPu7_BASE'!F145</f>
        <v>0.9925786</v>
      </c>
      <c r="G152" s="20" t="n">
        <f aca="false">'D9 LPu7_BASE'!G145</f>
        <v>0.9206105</v>
      </c>
      <c r="H152" s="20" t="n">
        <f aca="false">'D9 LPu7_BASE'!H145</f>
        <v>1.18031</v>
      </c>
      <c r="I152" s="21" t="n">
        <f aca="false">'D9 LPu7_BASE'!I145</f>
        <v>102.4291</v>
      </c>
      <c r="J152" s="21" t="n">
        <f aca="false">'D9 LPu7_BASE'!J145</f>
        <v>-2.510479</v>
      </c>
      <c r="K152" s="21" t="n">
        <f aca="false">'D9 LPu7_BASE'!K145</f>
        <v>56.98312</v>
      </c>
      <c r="L152" s="20" t="n">
        <f aca="false">'D9 LPu7_BASE'!L145</f>
        <v>16037.2</v>
      </c>
      <c r="M152" s="21" t="n">
        <f aca="false">'D9 LPu7_BASE'!M145</f>
        <v>83.77908</v>
      </c>
      <c r="N152" s="21" t="n">
        <f aca="false">'D9 LPu7_BASE'!N145</f>
        <v>46.37855</v>
      </c>
      <c r="O152" s="21" t="n">
        <f aca="false">'D9 LPu7_BASE'!O145</f>
        <v>55.63179</v>
      </c>
      <c r="P152" s="21" t="n">
        <f aca="false">'D9 LPu7_BASE'!P145</f>
        <v>0</v>
      </c>
      <c r="Q152" s="21" t="n">
        <f aca="false">'D9 LPu7_BASE'!Q145</f>
        <v>3.818598</v>
      </c>
      <c r="R152" s="21" t="n">
        <f aca="false">'D9 LPu7_BASE'!R145</f>
        <v>55.35816</v>
      </c>
      <c r="S152" s="21" t="n">
        <f aca="false">'D9 LPu7_BASE'!S145</f>
        <v>66.40297</v>
      </c>
      <c r="T152" s="21" t="n">
        <f aca="false">'D9 LPu7_BASE'!T145</f>
        <v>27.4999</v>
      </c>
      <c r="U152" s="21" t="n">
        <f aca="false">'D9 LPu7_BASE'!U145</f>
        <v>4.994232</v>
      </c>
      <c r="V152" s="21" t="n">
        <f aca="false">'D9 LPu7_BASE'!V145</f>
        <v>0</v>
      </c>
      <c r="W152" s="21" t="n">
        <f aca="false">'D9 LPu7_BASE'!W145</f>
        <v>67.0466</v>
      </c>
      <c r="X152" s="21" t="n">
        <f aca="false">'D9 LPu7_BASE'!X145</f>
        <v>32.9534</v>
      </c>
      <c r="Y152" s="21" t="n">
        <f aca="false">'D9 LPu7_BASE'!Y145</f>
        <v>0</v>
      </c>
      <c r="Z152" s="21" t="n">
        <f aca="false">'D9 LPu7_BASE'!Z145</f>
        <v>21.2535</v>
      </c>
      <c r="AA152" s="22" t="n">
        <f aca="false">'D9 LPu7_BASE'!AA145</f>
        <v>151</v>
      </c>
      <c r="AB152" s="22" t="n">
        <f aca="false">'D9 LPu7_BASE'!AB145</f>
        <v>205.0363</v>
      </c>
      <c r="AC152" s="22" t="n">
        <f aca="false">'D9 LPu7_BASE'!AC145</f>
        <v>140.4983</v>
      </c>
      <c r="AD152" s="21" t="n">
        <f aca="false">'D9 LPu7_BASE'!AD145</f>
        <v>5.933666</v>
      </c>
      <c r="AE152" s="21" t="n">
        <f aca="false">'D9 LPu7_BASE'!AE145</f>
        <v>117.0242</v>
      </c>
      <c r="AF152" s="20" t="n">
        <f aca="false">'D9 LPu7_BASE'!AF145</f>
        <v>0.2154542</v>
      </c>
    </row>
    <row r="153" s="24" customFormat="true" ht="13.5" hidden="false" customHeight="true" outlineLevel="0" collapsed="false">
      <c r="A153" s="19" t="str">
        <f aca="false">'D9 LPu7_BASE'!A146</f>
        <v>354340-11</v>
      </c>
      <c r="B153" s="19" t="str">
        <f aca="false">'D9 LPu7_BASE'!B146</f>
        <v>Ribeirão Preto/SP</v>
      </c>
      <c r="C153" s="20" t="n">
        <f aca="false">'D9 LPu7_BASE'!C146</f>
        <v>1.053789</v>
      </c>
      <c r="D153" s="20" t="n">
        <f aca="false">'D9 LPu7_BASE'!D146</f>
        <v>1.051659</v>
      </c>
      <c r="E153" s="20" t="n">
        <f aca="false">'D9 LPu7_BASE'!E146</f>
        <v>222.8088</v>
      </c>
      <c r="F153" s="20" t="n">
        <f aca="false">'D9 LPu7_BASE'!F146</f>
        <v>1.031348</v>
      </c>
      <c r="G153" s="20" t="n">
        <f aca="false">'D9 LPu7_BASE'!G146</f>
        <v>0.9942472</v>
      </c>
      <c r="H153" s="20" t="n">
        <f aca="false">'D9 LPu7_BASE'!H146</f>
        <v>1.077723</v>
      </c>
      <c r="I153" s="21" t="n">
        <f aca="false">'D9 LPu7_BASE'!I146</f>
        <v>97.87044</v>
      </c>
      <c r="J153" s="21" t="n">
        <f aca="false">'D9 LPu7_BASE'!J146</f>
        <v>9.061973</v>
      </c>
      <c r="K153" s="21" t="n">
        <f aca="false">'D9 LPu7_BASE'!K146</f>
        <v>71.00351</v>
      </c>
      <c r="L153" s="20" t="n">
        <f aca="false">'D9 LPu7_BASE'!L146</f>
        <v>24905.63</v>
      </c>
      <c r="M153" s="21" t="n">
        <f aca="false">'D9 LPu7_BASE'!M146</f>
        <v>101.9694</v>
      </c>
      <c r="N153" s="21" t="n">
        <f aca="false">'D9 LPu7_BASE'!N146</f>
        <v>25.32252</v>
      </c>
      <c r="O153" s="21" t="n">
        <f aca="false">'D9 LPu7_BASE'!O146</f>
        <v>72.54848</v>
      </c>
      <c r="P153" s="21" t="n">
        <f aca="false">'D9 LPu7_BASE'!P146</f>
        <v>4.053473</v>
      </c>
      <c r="Q153" s="21" t="n">
        <f aca="false">'D9 LPu7_BASE'!Q146</f>
        <v>4.127865</v>
      </c>
      <c r="R153" s="21" t="n">
        <f aca="false">'D9 LPu7_BASE'!R146</f>
        <v>24.83344</v>
      </c>
      <c r="S153" s="21" t="n">
        <f aca="false">'D9 LPu7_BASE'!S146</f>
        <v>71.14728</v>
      </c>
      <c r="T153" s="21" t="n">
        <f aca="false">'D9 LPu7_BASE'!T146</f>
        <v>23.75918</v>
      </c>
      <c r="U153" s="21" t="n">
        <f aca="false">'D9 LPu7_BASE'!U146</f>
        <v>1.118358</v>
      </c>
      <c r="V153" s="21" t="n">
        <f aca="false">'D9 LPu7_BASE'!V146</f>
        <v>3.975184</v>
      </c>
      <c r="W153" s="21" t="n">
        <f aca="false">'D9 LPu7_BASE'!W146</f>
        <v>48.01691</v>
      </c>
      <c r="X153" s="21" t="n">
        <f aca="false">'D9 LPu7_BASE'!X146</f>
        <v>41.63935</v>
      </c>
      <c r="Y153" s="21" t="n">
        <f aca="false">'D9 LPu7_BASE'!Y146</f>
        <v>10.34373</v>
      </c>
      <c r="Z153" s="21" t="n">
        <f aca="false">'D9 LPu7_BASE'!Z146</f>
        <v>90.17704</v>
      </c>
      <c r="AA153" s="22" t="n">
        <f aca="false">'D9 LPu7_BASE'!AA146</f>
        <v>2474</v>
      </c>
      <c r="AB153" s="22" t="n">
        <f aca="false">'D9 LPu7_BASE'!AB146</f>
        <v>157.1111</v>
      </c>
      <c r="AC153" s="22" t="n">
        <f aca="false">'D9 LPu7_BASE'!AC146</f>
        <v>124.3388</v>
      </c>
      <c r="AD153" s="21" t="n">
        <f aca="false">'D9 LPu7_BASE'!AD146</f>
        <v>2.80719</v>
      </c>
      <c r="AE153" s="21" t="n">
        <f aca="false">'D9 LPu7_BASE'!AE146</f>
        <v>95.60058</v>
      </c>
      <c r="AF153" s="20" t="n">
        <f aca="false">'D9 LPu7_BASE'!AF146</f>
        <v>0.2257814</v>
      </c>
    </row>
    <row r="154" s="24" customFormat="true" ht="13.5" hidden="false" customHeight="true" outlineLevel="0" collapsed="false">
      <c r="A154" s="19" t="str">
        <f aca="false">'D9 LPu7_BASE'!A147</f>
        <v>320435-11</v>
      </c>
      <c r="B154" s="19" t="str">
        <f aca="false">'D9 LPu7_BASE'!B147</f>
        <v>Rio Bananal/ES</v>
      </c>
      <c r="C154" s="20" t="n">
        <f aca="false">'D9 LPu7_BASE'!C147</f>
        <v>0</v>
      </c>
      <c r="D154" s="20" t="n">
        <f aca="false">'D9 LPu7_BASE'!D147</f>
        <v>0</v>
      </c>
      <c r="E154" s="20" t="n">
        <f aca="false">'D9 LPu7_BASE'!E147</f>
        <v>70.22241</v>
      </c>
      <c r="F154" s="20" t="n">
        <f aca="false">'D9 LPu7_BASE'!F147</f>
        <v>0</v>
      </c>
      <c r="G154" s="20" t="n">
        <f aca="false">'D9 LPu7_BASE'!G147</f>
        <v>0.9633697</v>
      </c>
      <c r="H154" s="20" t="n">
        <f aca="false">'D9 LPu7_BASE'!H147</f>
        <v>0</v>
      </c>
      <c r="I154" s="21" t="n">
        <f aca="false">'D9 LPu7_BASE'!I147</f>
        <v>170.0835</v>
      </c>
      <c r="J154" s="21" t="n">
        <f aca="false">'D9 LPu7_BASE'!J147</f>
        <v>-3.578735</v>
      </c>
      <c r="K154" s="21" t="n">
        <f aca="false">'D9 LPu7_BASE'!K147</f>
        <v>71.49955</v>
      </c>
      <c r="L154" s="20" t="n">
        <f aca="false">'D9 LPu7_BASE'!L147</f>
        <v>10386.72</v>
      </c>
      <c r="M154" s="21" t="n">
        <f aca="false">'D9 LPu7_BASE'!M147</f>
        <v>58.79465</v>
      </c>
      <c r="N154" s="21" t="n">
        <f aca="false">'D9 LPu7_BASE'!N147</f>
        <v>29.03392</v>
      </c>
      <c r="O154" s="21" t="n">
        <f aca="false">'D9 LPu7_BASE'!O147</f>
        <v>42.03791</v>
      </c>
      <c r="P154" s="21" t="n">
        <f aca="false">'D9 LPu7_BASE'!P147</f>
        <v>0</v>
      </c>
      <c r="Q154" s="21" t="n">
        <f aca="false">'D9 LPu7_BASE'!Q147</f>
        <v>0</v>
      </c>
      <c r="R154" s="21" t="n">
        <f aca="false">'D9 LPu7_BASE'!R147</f>
        <v>49.3819</v>
      </c>
      <c r="S154" s="21" t="n">
        <f aca="false">'D9 LPu7_BASE'!S147</f>
        <v>71.49955</v>
      </c>
      <c r="T154" s="21" t="n">
        <f aca="false">'D9 LPu7_BASE'!T147</f>
        <v>24.49681</v>
      </c>
      <c r="U154" s="21" t="n">
        <f aca="false">'D9 LPu7_BASE'!U147</f>
        <v>4.003646</v>
      </c>
      <c r="V154" s="21" t="n">
        <f aca="false">'D9 LPu7_BASE'!V147</f>
        <v>0</v>
      </c>
      <c r="W154" s="21" t="n">
        <f aca="false">'D9 LPu7_BASE'!W147</f>
        <v>74.08023</v>
      </c>
      <c r="X154" s="21" t="n">
        <f aca="false">'D9 LPu7_BASE'!X147</f>
        <v>25.91977</v>
      </c>
      <c r="Y154" s="21" t="n">
        <f aca="false">'D9 LPu7_BASE'!Y147</f>
        <v>0</v>
      </c>
      <c r="Z154" s="21" t="n">
        <f aca="false">'D9 LPu7_BASE'!Z147</f>
        <v>47.89587</v>
      </c>
      <c r="AA154" s="22" t="n">
        <f aca="false">'D9 LPu7_BASE'!AA147</f>
        <v>14</v>
      </c>
      <c r="AB154" s="22" t="n">
        <f aca="false">'D9 LPu7_BASE'!AB147</f>
        <v>206.871</v>
      </c>
      <c r="AC154" s="22" t="n">
        <f aca="false">'D9 LPu7_BASE'!AC147</f>
        <v>185.715</v>
      </c>
      <c r="AD154" s="21" t="n">
        <f aca="false">'D9 LPu7_BASE'!AD147</f>
        <v>3.718927</v>
      </c>
      <c r="AE154" s="21" t="n">
        <f aca="false">'D9 LPu7_BASE'!AE147</f>
        <v>176.1703</v>
      </c>
      <c r="AF154" s="20" t="n">
        <f aca="false">'D9 LPu7_BASE'!AF147</f>
        <v>0.2950512</v>
      </c>
    </row>
    <row r="155" s="24" customFormat="true" ht="13.5" hidden="false" customHeight="true" outlineLevel="0" collapsed="false">
      <c r="A155" s="19" t="str">
        <f aca="false">'D9 LPu7_BASE'!A148</f>
        <v>354390-11</v>
      </c>
      <c r="B155" s="19" t="str">
        <f aca="false">'D9 LPu7_BASE'!B148</f>
        <v>Rio Claro/SP</v>
      </c>
      <c r="C155" s="20" t="n">
        <f aca="false">'D9 LPu7_BASE'!C148</f>
        <v>0.6632507</v>
      </c>
      <c r="D155" s="20" t="n">
        <f aca="false">'D9 LPu7_BASE'!D148</f>
        <v>0.6632507</v>
      </c>
      <c r="E155" s="20" t="n">
        <f aca="false">'D9 LPu7_BASE'!E148</f>
        <v>121.1721</v>
      </c>
      <c r="F155" s="20" t="n">
        <f aca="false">'D9 LPu7_BASE'!F148</f>
        <v>0.9530525</v>
      </c>
      <c r="G155" s="20" t="n">
        <f aca="false">'D9 LPu7_BASE'!G148</f>
        <v>1.029297</v>
      </c>
      <c r="H155" s="20" t="n">
        <f aca="false">'D9 LPu7_BASE'!H148</f>
        <v>0.8577473</v>
      </c>
      <c r="I155" s="21" t="n">
        <f aca="false">'D9 LPu7_BASE'!I148</f>
        <v>143.6942</v>
      </c>
      <c r="J155" s="21" t="n">
        <f aca="false">'D9 LPu7_BASE'!J148</f>
        <v>6.888738</v>
      </c>
      <c r="K155" s="21" t="n">
        <f aca="false">'D9 LPu7_BASE'!K148</f>
        <v>65.75809</v>
      </c>
      <c r="L155" s="20" t="n">
        <f aca="false">'D9 LPu7_BASE'!L148</f>
        <v>25488.15</v>
      </c>
      <c r="M155" s="21" t="n">
        <f aca="false">'D9 LPu7_BASE'!M148</f>
        <v>69.59225</v>
      </c>
      <c r="N155" s="21" t="n">
        <f aca="false">'D9 LPu7_BASE'!N148</f>
        <v>33.85068</v>
      </c>
      <c r="O155" s="21" t="n">
        <f aca="false">'D9 LPu7_BASE'!O148</f>
        <v>45.76254</v>
      </c>
      <c r="P155" s="21" t="n">
        <f aca="false">'D9 LPu7_BASE'!P148</f>
        <v>0</v>
      </c>
      <c r="Q155" s="21" t="n">
        <f aca="false">'D9 LPu7_BASE'!Q148</f>
        <v>0</v>
      </c>
      <c r="R155" s="21" t="n">
        <f aca="false">'D9 LPu7_BASE'!R148</f>
        <v>48.64145</v>
      </c>
      <c r="S155" s="21" t="n">
        <f aca="false">'D9 LPu7_BASE'!S148</f>
        <v>65.75809</v>
      </c>
      <c r="T155" s="21" t="n">
        <f aca="false">'D9 LPu7_BASE'!T148</f>
        <v>22.52954</v>
      </c>
      <c r="U155" s="21" t="n">
        <f aca="false">'D9 LPu7_BASE'!U148</f>
        <v>10.44501</v>
      </c>
      <c r="V155" s="21" t="n">
        <f aca="false">'D9 LPu7_BASE'!V148</f>
        <v>0</v>
      </c>
      <c r="W155" s="21" t="n">
        <f aca="false">'D9 LPu7_BASE'!W148</f>
        <v>60</v>
      </c>
      <c r="X155" s="21" t="n">
        <f aca="false">'D9 LPu7_BASE'!X148</f>
        <v>40</v>
      </c>
      <c r="Y155" s="21" t="n">
        <f aca="false">'D9 LPu7_BASE'!Y148</f>
        <v>0</v>
      </c>
      <c r="Z155" s="21" t="n">
        <f aca="false">'D9 LPu7_BASE'!Z148</f>
        <v>0</v>
      </c>
      <c r="AA155" s="22" t="n">
        <f aca="false">'D9 LPu7_BASE'!AA148</f>
        <v>412</v>
      </c>
      <c r="AB155" s="22" t="n">
        <f aca="false">'D9 LPu7_BASE'!AB148</f>
        <v>319.8796</v>
      </c>
      <c r="AC155" s="22" t="n">
        <f aca="false">'D9 LPu7_BASE'!AC148</f>
        <v>289.044</v>
      </c>
      <c r="AD155" s="21" t="n">
        <f aca="false">'D9 LPu7_BASE'!AD148</f>
        <v>2.559135</v>
      </c>
      <c r="AE155" s="21" t="n">
        <f aca="false">'D9 LPu7_BASE'!AE148</f>
        <v>133.7954</v>
      </c>
      <c r="AF155" s="20" t="n">
        <f aca="false">'D9 LPu7_BASE'!AF148</f>
        <v>0.2111964</v>
      </c>
    </row>
    <row r="156" s="24" customFormat="true" ht="13.5" hidden="false" customHeight="true" outlineLevel="0" collapsed="false">
      <c r="A156" s="19" t="str">
        <f aca="false">'D9 LPu7_BASE'!A149</f>
        <v>315690-11</v>
      </c>
      <c r="B156" s="19" t="str">
        <f aca="false">'D9 LPu7_BASE'!B149</f>
        <v>Sacramento/MG</v>
      </c>
      <c r="C156" s="20" t="n">
        <f aca="false">'D9 LPu7_BASE'!C149</f>
        <v>0.6832191</v>
      </c>
      <c r="D156" s="20" t="n">
        <f aca="false">'D9 LPu7_BASE'!D149</f>
        <v>0.6692138</v>
      </c>
      <c r="E156" s="20" t="n">
        <f aca="false">'D9 LPu7_BASE'!E149</f>
        <v>96.93257</v>
      </c>
      <c r="F156" s="20" t="n">
        <f aca="false">'D9 LPu7_BASE'!F149</f>
        <v>0.5284411</v>
      </c>
      <c r="G156" s="20" t="n">
        <f aca="false">'D9 LPu7_BASE'!G149</f>
        <v>0.5414816</v>
      </c>
      <c r="H156" s="20" t="n">
        <f aca="false">'D9 LPu7_BASE'!H149</f>
        <v>0.5023578</v>
      </c>
      <c r="I156" s="21" t="n">
        <f aca="false">'D9 LPu7_BASE'!I149</f>
        <v>77.34577</v>
      </c>
      <c r="J156" s="21" t="n">
        <f aca="false">'D9 LPu7_BASE'!J149</f>
        <v>0.9859986</v>
      </c>
      <c r="K156" s="21" t="n">
        <f aca="false">'D9 LPu7_BASE'!K149</f>
        <v>61.6567</v>
      </c>
      <c r="L156" s="20" t="n">
        <f aca="false">'D9 LPu7_BASE'!L149</f>
        <v>11222.41</v>
      </c>
      <c r="M156" s="21" t="n">
        <f aca="false">'D9 LPu7_BASE'!M149</f>
        <v>126.6393</v>
      </c>
      <c r="N156" s="21" t="n">
        <f aca="false">'D9 LPu7_BASE'!N149</f>
        <v>50.21975</v>
      </c>
      <c r="O156" s="21" t="n">
        <f aca="false">'D9 LPu7_BASE'!O149</f>
        <v>79.71567</v>
      </c>
      <c r="P156" s="21" t="n">
        <f aca="false">'D9 LPu7_BASE'!P149</f>
        <v>19.67705</v>
      </c>
      <c r="Q156" s="21" t="n">
        <f aca="false">'D9 LPu7_BASE'!Q149</f>
        <v>4.265001</v>
      </c>
      <c r="R156" s="21" t="n">
        <f aca="false">'D9 LPu7_BASE'!R149</f>
        <v>39.65575</v>
      </c>
      <c r="S156" s="21" t="n">
        <f aca="false">'D9 LPu7_BASE'!S149</f>
        <v>62.94704</v>
      </c>
      <c r="T156" s="21" t="n">
        <f aca="false">'D9 LPu7_BASE'!T149</f>
        <v>17.88958</v>
      </c>
      <c r="U156" s="21" t="n">
        <f aca="false">'D9 LPu7_BASE'!U149</f>
        <v>2.389657</v>
      </c>
      <c r="V156" s="21" t="n">
        <f aca="false">'D9 LPu7_BASE'!V149</f>
        <v>15.53788</v>
      </c>
      <c r="W156" s="21" t="n">
        <f aca="false">'D9 LPu7_BASE'!W149</f>
        <v>43.21865</v>
      </c>
      <c r="X156" s="21" t="n">
        <f aca="false">'D9 LPu7_BASE'!X149</f>
        <v>20.04625</v>
      </c>
      <c r="Y156" s="21" t="n">
        <f aca="false">'D9 LPu7_BASE'!Y149</f>
        <v>36.7351</v>
      </c>
      <c r="Z156" s="21" t="n">
        <f aca="false">'D9 LPu7_BASE'!Z149</f>
        <v>121.9493</v>
      </c>
      <c r="AA156" s="22" t="n">
        <f aca="false">'D9 LPu7_BASE'!AA149</f>
        <v>65</v>
      </c>
      <c r="AB156" s="22" t="n">
        <f aca="false">'D9 LPu7_BASE'!AB149</f>
        <v>183.9252</v>
      </c>
      <c r="AC156" s="22" t="n">
        <f aca="false">'D9 LPu7_BASE'!AC149</f>
        <v>174.0067</v>
      </c>
      <c r="AD156" s="21" t="n">
        <f aca="false">'D9 LPu7_BASE'!AD149</f>
        <v>3.620469</v>
      </c>
      <c r="AE156" s="21" t="n">
        <f aca="false">'D9 LPu7_BASE'!AE149</f>
        <v>119.5584</v>
      </c>
      <c r="AF156" s="20" t="n">
        <f aca="false">'D9 LPu7_BASE'!AF149</f>
        <v>0.2783182</v>
      </c>
    </row>
    <row r="157" s="24" customFormat="true" ht="13.5" hidden="false" customHeight="true" outlineLevel="0" collapsed="false">
      <c r="A157" s="19" t="str">
        <f aca="false">'D9 LPu7_BASE'!A150</f>
        <v>354520-11</v>
      </c>
      <c r="B157" s="19" t="str">
        <f aca="false">'D9 LPu7_BASE'!B150</f>
        <v>Salto/SP</v>
      </c>
      <c r="C157" s="20" t="n">
        <f aca="false">'D9 LPu7_BASE'!C150</f>
        <v>0.1593047</v>
      </c>
      <c r="D157" s="20" t="n">
        <f aca="false">'D9 LPu7_BASE'!D150</f>
        <v>0.1593047</v>
      </c>
      <c r="E157" s="20" t="n">
        <f aca="false">'D9 LPu7_BASE'!E150</f>
        <v>36.10221</v>
      </c>
      <c r="F157" s="20" t="n">
        <f aca="false">'D9 LPu7_BASE'!F150</f>
        <v>0.5876609</v>
      </c>
      <c r="G157" s="20" t="n">
        <f aca="false">'D9 LPu7_BASE'!G150</f>
        <v>0.9015055</v>
      </c>
      <c r="H157" s="20" t="n">
        <f aca="false">'D9 LPu7_BASE'!H150</f>
        <v>0.195383</v>
      </c>
      <c r="I157" s="21" t="n">
        <f aca="false">'D9 LPu7_BASE'!I150</f>
        <v>368.8911</v>
      </c>
      <c r="J157" s="21" t="n">
        <f aca="false">'D9 LPu7_BASE'!J150</f>
        <v>0</v>
      </c>
      <c r="K157" s="21" t="n">
        <f aca="false">'D9 LPu7_BASE'!K150</f>
        <v>22.37436</v>
      </c>
      <c r="L157" s="20" t="n">
        <f aca="false">'D9 LPu7_BASE'!L150</f>
        <v>7617.927</v>
      </c>
      <c r="M157" s="21" t="n">
        <f aca="false">'D9 LPu7_BASE'!M150</f>
        <v>27.10827</v>
      </c>
      <c r="N157" s="21" t="n">
        <f aca="false">'D9 LPu7_BASE'!N150</f>
        <v>5.798239</v>
      </c>
      <c r="O157" s="21" t="n">
        <f aca="false">'D9 LPu7_BASE'!O150</f>
        <v>6.065303</v>
      </c>
      <c r="P157" s="21" t="n">
        <f aca="false">'D9 LPu7_BASE'!P150</f>
        <v>0</v>
      </c>
      <c r="Q157" s="21" t="n">
        <f aca="false">'D9 LPu7_BASE'!Q150</f>
        <v>0</v>
      </c>
      <c r="R157" s="21" t="n">
        <f aca="false">'D9 LPu7_BASE'!R150</f>
        <v>21.38919</v>
      </c>
      <c r="S157" s="21" t="n">
        <f aca="false">'D9 LPu7_BASE'!S150</f>
        <v>22.37436</v>
      </c>
      <c r="T157" s="21" t="n">
        <f aca="false">'D9 LPu7_BASE'!T150</f>
        <v>69.15916</v>
      </c>
      <c r="U157" s="21" t="n">
        <f aca="false">'D9 LPu7_BASE'!U150</f>
        <v>8.466471</v>
      </c>
      <c r="V157" s="21" t="n">
        <f aca="false">'D9 LPu7_BASE'!V150</f>
        <v>0</v>
      </c>
      <c r="W157" s="21" t="n">
        <f aca="false">'D9 LPu7_BASE'!W150</f>
        <v>85.22272</v>
      </c>
      <c r="X157" s="21" t="n">
        <f aca="false">'D9 LPu7_BASE'!X150</f>
        <v>14.77728</v>
      </c>
      <c r="Y157" s="21" t="n">
        <f aca="false">'D9 LPu7_BASE'!Y150</f>
        <v>1.243611E-014</v>
      </c>
      <c r="Z157" s="21" t="n">
        <f aca="false">'D9 LPu7_BASE'!Z150</f>
        <v>55.1307</v>
      </c>
      <c r="AA157" s="22" t="n">
        <f aca="false">'D9 LPu7_BASE'!AA150</f>
        <v>60</v>
      </c>
      <c r="AB157" s="22" t="n">
        <f aca="false">'D9 LPu7_BASE'!AB150</f>
        <v>943.0883</v>
      </c>
      <c r="AC157" s="22" t="n">
        <f aca="false">'D9 LPu7_BASE'!AC150</f>
        <v>933.2938</v>
      </c>
      <c r="AD157" s="21" t="n">
        <f aca="false">'D9 LPu7_BASE'!AD150</f>
        <v>1.024296</v>
      </c>
      <c r="AE157" s="21" t="n">
        <f aca="false">'D9 LPu7_BASE'!AE150</f>
        <v>368.8911</v>
      </c>
      <c r="AF157" s="20" t="n">
        <f aca="false">'D9 LPu7_BASE'!AF150</f>
        <v>0.2152714</v>
      </c>
    </row>
    <row r="158" s="24" customFormat="true" ht="13.5" hidden="false" customHeight="true" outlineLevel="0" collapsed="false">
      <c r="A158" s="19" t="str">
        <f aca="false">'D9 LPu7_BASE'!A151</f>
        <v>354580-11</v>
      </c>
      <c r="B158" s="19" t="str">
        <f aca="false">'D9 LPu7_BASE'!B151</f>
        <v>Santa Bárbara d'Oeste/SP</v>
      </c>
      <c r="C158" s="20" t="n">
        <f aca="false">'D9 LPu7_BASE'!C151</f>
        <v>0.9041665</v>
      </c>
      <c r="D158" s="20" t="n">
        <f aca="false">'D9 LPu7_BASE'!D151</f>
        <v>0.8836715</v>
      </c>
      <c r="E158" s="20" t="n">
        <f aca="false">'D9 LPu7_BASE'!E151</f>
        <v>135.846</v>
      </c>
      <c r="F158" s="20" t="n">
        <f aca="false">'D9 LPu7_BASE'!F151</f>
        <v>0.9242712</v>
      </c>
      <c r="G158" s="20" t="n">
        <f aca="false">'D9 LPu7_BASE'!G151</f>
        <v>0.9789679</v>
      </c>
      <c r="H158" s="20" t="n">
        <f aca="false">'D9 LPu7_BASE'!H151</f>
        <v>0.8559003</v>
      </c>
      <c r="I158" s="21" t="n">
        <f aca="false">'D9 LPu7_BASE'!I151</f>
        <v>102.2236</v>
      </c>
      <c r="J158" s="21" t="n">
        <f aca="false">'D9 LPu7_BASE'!J151</f>
        <v>0</v>
      </c>
      <c r="K158" s="21" t="n">
        <f aca="false">'D9 LPu7_BASE'!K151</f>
        <v>73.76003</v>
      </c>
      <c r="L158" s="20" t="n">
        <f aca="false">'D9 LPu7_BASE'!L151</f>
        <v>25441.57</v>
      </c>
      <c r="M158" s="21" t="n">
        <f aca="false">'D9 LPu7_BASE'!M151</f>
        <v>95.60738</v>
      </c>
      <c r="N158" s="21" t="n">
        <f aca="false">'D9 LPu7_BASE'!N151</f>
        <v>33.3099</v>
      </c>
      <c r="O158" s="21" t="n">
        <f aca="false">'D9 LPu7_BASE'!O151</f>
        <v>72.15559</v>
      </c>
      <c r="P158" s="21" t="n">
        <f aca="false">'D9 LPu7_BASE'!P151</f>
        <v>3.051912E-006</v>
      </c>
      <c r="Q158" s="21" t="n">
        <f aca="false">'D9 LPu7_BASE'!Q151</f>
        <v>2.211315</v>
      </c>
      <c r="R158" s="21" t="n">
        <f aca="false">'D9 LPu7_BASE'!R151</f>
        <v>34.84031</v>
      </c>
      <c r="S158" s="21" t="n">
        <f aca="false">'D9 LPu7_BASE'!S151</f>
        <v>75.47073</v>
      </c>
      <c r="T158" s="21" t="n">
        <f aca="false">'D9 LPu7_BASE'!T151</f>
        <v>19.67477</v>
      </c>
      <c r="U158" s="21" t="n">
        <f aca="false">'D9 LPu7_BASE'!U151</f>
        <v>4.854487</v>
      </c>
      <c r="V158" s="21" t="n">
        <f aca="false">'D9 LPu7_BASE'!V151</f>
        <v>3.192131E-006</v>
      </c>
      <c r="W158" s="21" t="n">
        <f aca="false">'D9 LPu7_BASE'!W151</f>
        <v>46.92816</v>
      </c>
      <c r="X158" s="21" t="n">
        <f aca="false">'D9 LPu7_BASE'!X151</f>
        <v>32.823</v>
      </c>
      <c r="Y158" s="21" t="n">
        <f aca="false">'D9 LPu7_BASE'!Y151</f>
        <v>20.24884</v>
      </c>
      <c r="Z158" s="21" t="n">
        <f aca="false">'D9 LPu7_BASE'!Z151</f>
        <v>28.2251</v>
      </c>
      <c r="AA158" s="22" t="n">
        <f aca="false">'D9 LPu7_BASE'!AA151</f>
        <v>465</v>
      </c>
      <c r="AB158" s="22" t="n">
        <f aca="false">'D9 LPu7_BASE'!AB151</f>
        <v>248.1524</v>
      </c>
      <c r="AC158" s="22" t="n">
        <f aca="false">'D9 LPu7_BASE'!AC151</f>
        <v>210.5433</v>
      </c>
      <c r="AD158" s="21" t="n">
        <f aca="false">'D9 LPu7_BASE'!AD151</f>
        <v>2.192613</v>
      </c>
      <c r="AE158" s="21" t="n">
        <f aca="false">'D9 LPu7_BASE'!AE151</f>
        <v>128.1862</v>
      </c>
      <c r="AF158" s="20" t="n">
        <f aca="false">'D9 LPu7_BASE'!AF151</f>
        <v>0.153566</v>
      </c>
    </row>
    <row r="159" s="24" customFormat="true" ht="13.5" hidden="false" customHeight="true" outlineLevel="0" collapsed="false">
      <c r="A159" s="19" t="str">
        <f aca="false">'D9 LPu7_BASE'!A152</f>
        <v>354780-11</v>
      </c>
      <c r="B159" s="19" t="str">
        <f aca="false">'D9 LPu7_BASE'!B152</f>
        <v>Santo André/SP</v>
      </c>
      <c r="C159" s="20" t="n">
        <f aca="false">'D9 LPu7_BASE'!C152</f>
        <v>1.412464</v>
      </c>
      <c r="D159" s="20" t="n">
        <f aca="false">'D9 LPu7_BASE'!D152</f>
        <v>1.32039</v>
      </c>
      <c r="E159" s="20" t="n">
        <f aca="false">'D9 LPu7_BASE'!E152</f>
        <v>215.8808</v>
      </c>
      <c r="F159" s="20" t="n">
        <f aca="false">'D9 LPu7_BASE'!F152</f>
        <v>1.070566</v>
      </c>
      <c r="G159" s="20" t="n">
        <f aca="false">'D9 LPu7_BASE'!G152</f>
        <v>0.9818227</v>
      </c>
      <c r="H159" s="20" t="n">
        <f aca="false">'D9 LPu7_BASE'!H152</f>
        <v>1.162807</v>
      </c>
      <c r="I159" s="21" t="n">
        <f aca="false">'D9 LPu7_BASE'!I152</f>
        <v>75.79423</v>
      </c>
      <c r="J159" s="21" t="n">
        <f aca="false">'D9 LPu7_BASE'!J152</f>
        <v>0</v>
      </c>
      <c r="K159" s="21" t="n">
        <f aca="false">'D9 LPu7_BASE'!K152</f>
        <v>71.52375</v>
      </c>
      <c r="L159" s="20" t="n">
        <f aca="false">'D9 LPu7_BASE'!L152</f>
        <v>18658.86</v>
      </c>
      <c r="M159" s="21" t="n">
        <f aca="false">'D9 LPu7_BASE'!M152</f>
        <v>123.3357</v>
      </c>
      <c r="N159" s="21" t="n">
        <f aca="false">'D9 LPu7_BASE'!N152</f>
        <v>28.12873</v>
      </c>
      <c r="O159" s="21" t="n">
        <f aca="false">'D9 LPu7_BASE'!O152</f>
        <v>94.36569</v>
      </c>
      <c r="P159" s="21" t="n">
        <f aca="false">'D9 LPu7_BASE'!P152</f>
        <v>10.77079</v>
      </c>
      <c r="Q159" s="21" t="n">
        <f aca="false">'D9 LPu7_BASE'!Q152</f>
        <v>0</v>
      </c>
      <c r="R159" s="21" t="n">
        <f aca="false">'D9 LPu7_BASE'!R152</f>
        <v>22.80664</v>
      </c>
      <c r="S159" s="21" t="n">
        <f aca="false">'D9 LPu7_BASE'!S152</f>
        <v>76.51126</v>
      </c>
      <c r="T159" s="21" t="n">
        <f aca="false">'D9 LPu7_BASE'!T152</f>
        <v>1.856171</v>
      </c>
      <c r="U159" s="21" t="n">
        <f aca="false">'D9 LPu7_BASE'!U152</f>
        <v>0.0685997</v>
      </c>
      <c r="V159" s="21" t="n">
        <f aca="false">'D9 LPu7_BASE'!V152</f>
        <v>8.732906</v>
      </c>
      <c r="W159" s="21" t="n">
        <f aca="false">'D9 LPu7_BASE'!W152</f>
        <v>33.14608</v>
      </c>
      <c r="X159" s="21" t="n">
        <f aca="false">'D9 LPu7_BASE'!X152</f>
        <v>37.76778</v>
      </c>
      <c r="Y159" s="21" t="n">
        <f aca="false">'D9 LPu7_BASE'!Y152</f>
        <v>29.08614</v>
      </c>
      <c r="Z159" s="21" t="n">
        <f aca="false">'D9 LPu7_BASE'!Z152</f>
        <v>58.22097</v>
      </c>
      <c r="AA159" s="22" t="n">
        <f aca="false">'D9 LPu7_BASE'!AA152</f>
        <v>4252</v>
      </c>
      <c r="AB159" s="22" t="n">
        <f aca="false">'D9 LPu7_BASE'!AB152</f>
        <v>112.9655</v>
      </c>
      <c r="AC159" s="22" t="n">
        <f aca="false">'D9 LPu7_BASE'!AC152</f>
        <v>72.05027</v>
      </c>
      <c r="AD159" s="21" t="n">
        <f aca="false">'D9 LPu7_BASE'!AD152</f>
        <v>4.137141</v>
      </c>
      <c r="AE159" s="21" t="n">
        <f aca="false">'D9 LPu7_BASE'!AE152</f>
        <v>114.3352</v>
      </c>
      <c r="AF159" s="20" t="n">
        <f aca="false">'D9 LPu7_BASE'!AF152</f>
        <v>0.2214496</v>
      </c>
    </row>
    <row r="160" s="24" customFormat="true" ht="13.5" hidden="false" customHeight="true" outlineLevel="0" collapsed="false">
      <c r="A160" s="19" t="str">
        <f aca="false">'D9 LPu7_BASE'!A153</f>
        <v>354800-11</v>
      </c>
      <c r="B160" s="19" t="str">
        <f aca="false">'D9 LPu7_BASE'!B153</f>
        <v>Santo Antônio de Posse/SP</v>
      </c>
      <c r="C160" s="20" t="n">
        <f aca="false">'D9 LPu7_BASE'!C153</f>
        <v>0</v>
      </c>
      <c r="D160" s="20" t="n">
        <f aca="false">'D9 LPu7_BASE'!D153</f>
        <v>0</v>
      </c>
      <c r="E160" s="20" t="n">
        <f aca="false">'D9 LPu7_BASE'!E153</f>
        <v>226.7163</v>
      </c>
      <c r="F160" s="20" t="n">
        <f aca="false">'D9 LPu7_BASE'!F153</f>
        <v>0</v>
      </c>
      <c r="G160" s="20" t="n">
        <f aca="false">'D9 LPu7_BASE'!G153</f>
        <v>0.1516835</v>
      </c>
      <c r="H160" s="20" t="n">
        <f aca="false">'D9 LPu7_BASE'!H153</f>
        <v>0</v>
      </c>
      <c r="I160" s="21" t="n">
        <f aca="false">'D9 LPu7_BASE'!I153</f>
        <v>34.86363</v>
      </c>
      <c r="J160" s="21" t="n">
        <f aca="false">'D9 LPu7_BASE'!J153</f>
        <v>0</v>
      </c>
      <c r="K160" s="21" t="n">
        <f aca="false">'D9 LPu7_BASE'!K153</f>
        <v>51.65244</v>
      </c>
      <c r="L160" s="20" t="n">
        <f aca="false">'D9 LPu7_BASE'!L153</f>
        <v>10918.15</v>
      </c>
      <c r="M160" s="21" t="n">
        <f aca="false">'D9 LPu7_BASE'!M153</f>
        <v>286.8319</v>
      </c>
      <c r="N160" s="21" t="n">
        <f aca="false">'D9 LPu7_BASE'!N153</f>
        <v>81.9287</v>
      </c>
      <c r="O160" s="21" t="n">
        <f aca="false">'D9 LPu7_BASE'!O153</f>
        <v>148.1557</v>
      </c>
      <c r="P160" s="21" t="n">
        <f aca="false">'D9 LPu7_BASE'!P153</f>
        <v>0</v>
      </c>
      <c r="Q160" s="21" t="n">
        <f aca="false">'D9 LPu7_BASE'!Q153</f>
        <v>0</v>
      </c>
      <c r="R160" s="21" t="n">
        <f aca="false">'D9 LPu7_BASE'!R153</f>
        <v>28.56331</v>
      </c>
      <c r="S160" s="21" t="n">
        <f aca="false">'D9 LPu7_BASE'!S153</f>
        <v>51.65244</v>
      </c>
      <c r="T160" s="21" t="n">
        <f aca="false">'D9 LPu7_BASE'!T153</f>
        <v>34.02723</v>
      </c>
      <c r="U160" s="21" t="n">
        <f aca="false">'D9 LPu7_BASE'!U153</f>
        <v>14.32033</v>
      </c>
      <c r="V160" s="21" t="n">
        <f aca="false">'D9 LPu7_BASE'!V153</f>
        <v>0</v>
      </c>
      <c r="W160" s="21" t="n">
        <f aca="false">'D9 LPu7_BASE'!W153</f>
        <v>98.34205</v>
      </c>
      <c r="X160" s="21" t="n">
        <f aca="false">'D9 LPu7_BASE'!X153</f>
        <v>1.657953</v>
      </c>
      <c r="Y160" s="21" t="n">
        <f aca="false">'D9 LPu7_BASE'!Y153</f>
        <v>0</v>
      </c>
      <c r="Z160" s="21" t="n">
        <f aca="false">'D9 LPu7_BASE'!Z153</f>
        <v>279.0296</v>
      </c>
      <c r="AA160" s="22" t="n">
        <f aca="false">'D9 LPu7_BASE'!AA153</f>
        <v>50</v>
      </c>
      <c r="AB160" s="22" t="n">
        <f aca="false">'D9 LPu7_BASE'!AB153</f>
        <v>93.23421</v>
      </c>
      <c r="AC160" s="22" t="n">
        <f aca="false">'D9 LPu7_BASE'!AC153</f>
        <v>93.23421</v>
      </c>
      <c r="AD160" s="21" t="n">
        <f aca="false">'D9 LPu7_BASE'!AD153</f>
        <v>5.931198</v>
      </c>
      <c r="AE160" s="21" t="n">
        <f aca="false">'D9 LPu7_BASE'!AE153</f>
        <v>34.86363</v>
      </c>
      <c r="AF160" s="20" t="n">
        <f aca="false">'D9 LPu7_BASE'!AF153</f>
        <v>0.2137607</v>
      </c>
    </row>
    <row r="161" s="24" customFormat="true" ht="13.5" hidden="false" customHeight="true" outlineLevel="0" collapsed="false">
      <c r="A161" s="19" t="str">
        <f aca="false">'D9 LPu7_BASE'!A154</f>
        <v>354880-11</v>
      </c>
      <c r="B161" s="19" t="str">
        <f aca="false">'D9 LPu7_BASE'!B154</f>
        <v>São Caetano do Sul/SP</v>
      </c>
      <c r="C161" s="20" t="n">
        <f aca="false">'D9 LPu7_BASE'!C154</f>
        <v>0.9985833</v>
      </c>
      <c r="D161" s="20" t="n">
        <f aca="false">'D9 LPu7_BASE'!D154</f>
        <v>0.9985833</v>
      </c>
      <c r="E161" s="20" t="n">
        <f aca="false">'D9 LPu7_BASE'!E154</f>
        <v>160.7231</v>
      </c>
      <c r="F161" s="20" t="n">
        <f aca="false">'D9 LPu7_BASE'!F154</f>
        <v>1.693537</v>
      </c>
      <c r="G161" s="20" t="n">
        <f aca="false">'D9 LPu7_BASE'!G154</f>
        <v>1.48006</v>
      </c>
      <c r="H161" s="20" t="n">
        <f aca="false">'D9 LPu7_BASE'!H154</f>
        <v>1.99671</v>
      </c>
      <c r="I161" s="21" t="n">
        <f aca="false">'D9 LPu7_BASE'!I154</f>
        <v>169.5939</v>
      </c>
      <c r="J161" s="21" t="n">
        <f aca="false">'D9 LPu7_BASE'!J154</f>
        <v>0</v>
      </c>
      <c r="K161" s="21" t="n">
        <f aca="false">'D9 LPu7_BASE'!K154</f>
        <v>30.0679</v>
      </c>
      <c r="L161" s="20" t="n">
        <f aca="false">'D9 LPu7_BASE'!L154</f>
        <v>22525.77</v>
      </c>
      <c r="M161" s="21" t="n">
        <f aca="false">'D9 LPu7_BASE'!M154</f>
        <v>58.96437</v>
      </c>
      <c r="N161" s="21" t="n">
        <f aca="false">'D9 LPu7_BASE'!N154</f>
        <v>17.72935</v>
      </c>
      <c r="O161" s="21" t="n">
        <f aca="false">'D9 LPu7_BASE'!O154</f>
        <v>17.72935</v>
      </c>
      <c r="P161" s="21" t="n">
        <f aca="false">'D9 LPu7_BASE'!P154</f>
        <v>-1.106438E-014</v>
      </c>
      <c r="Q161" s="21" t="n">
        <f aca="false">'D9 LPu7_BASE'!Q154</f>
        <v>0</v>
      </c>
      <c r="R161" s="21" t="n">
        <f aca="false">'D9 LPu7_BASE'!R154</f>
        <v>30.0679</v>
      </c>
      <c r="S161" s="21" t="n">
        <f aca="false">'D9 LPu7_BASE'!S154</f>
        <v>30.0679</v>
      </c>
      <c r="T161" s="21" t="n">
        <f aca="false">'D9 LPu7_BASE'!T154</f>
        <v>1.791845</v>
      </c>
      <c r="U161" s="21" t="n">
        <f aca="false">'D9 LPu7_BASE'!U154</f>
        <v>0</v>
      </c>
      <c r="V161" s="21" t="n">
        <f aca="false">'D9 LPu7_BASE'!V154</f>
        <v>-1.876453E-014</v>
      </c>
      <c r="W161" s="21" t="n">
        <f aca="false">'D9 LPu7_BASE'!W154</f>
        <v>51.01656</v>
      </c>
      <c r="X161" s="21" t="n">
        <f aca="false">'D9 LPu7_BASE'!X154</f>
        <v>48.46244</v>
      </c>
      <c r="Y161" s="21" t="n">
        <f aca="false">'D9 LPu7_BASE'!Y154</f>
        <v>0.5210015</v>
      </c>
      <c r="Z161" s="21" t="n">
        <f aca="false">'D9 LPu7_BASE'!Z154</f>
        <v>0</v>
      </c>
      <c r="AA161" s="22" t="n">
        <f aca="false">'D9 LPu7_BASE'!AA154</f>
        <v>265</v>
      </c>
      <c r="AB161" s="22" t="n">
        <f aca="false">'D9 LPu7_BASE'!AB154</f>
        <v>466.1208</v>
      </c>
      <c r="AC161" s="22" t="n">
        <f aca="false">'D9 LPu7_BASE'!AC154</f>
        <v>249.4604</v>
      </c>
      <c r="AD161" s="21" t="n">
        <f aca="false">'D9 LPu7_BASE'!AD154</f>
        <v>4.008653</v>
      </c>
      <c r="AE161" s="21" t="n">
        <f aca="false">'D9 LPu7_BASE'!AE154</f>
        <v>170.4822</v>
      </c>
      <c r="AF161" s="20" t="n">
        <f aca="false">'D9 LPu7_BASE'!AF154</f>
        <v>0</v>
      </c>
    </row>
    <row r="162" s="24" customFormat="true" ht="13.5" hidden="false" customHeight="true" outlineLevel="0" collapsed="false">
      <c r="A162" s="19" t="str">
        <f aca="false">'D9 LPu7_BASE'!A155</f>
        <v>354890-11</v>
      </c>
      <c r="B162" s="19" t="str">
        <f aca="false">'D9 LPu7_BASE'!B155</f>
        <v>São Carlos/SP</v>
      </c>
      <c r="C162" s="20" t="n">
        <f aca="false">'D9 LPu7_BASE'!C155</f>
        <v>0.9400849</v>
      </c>
      <c r="D162" s="20" t="n">
        <f aca="false">'D9 LPu7_BASE'!D155</f>
        <v>0.6583698</v>
      </c>
      <c r="E162" s="20" t="n">
        <f aca="false">'D9 LPu7_BASE'!E155</f>
        <v>119.8331</v>
      </c>
      <c r="F162" s="20" t="n">
        <f aca="false">'D9 LPu7_BASE'!F155</f>
        <v>1.053337</v>
      </c>
      <c r="G162" s="20" t="n">
        <f aca="false">'D9 LPu7_BASE'!G155</f>
        <v>1.23254</v>
      </c>
      <c r="H162" s="20" t="n">
        <f aca="false">'D9 LPu7_BASE'!H155</f>
        <v>0.8721913</v>
      </c>
      <c r="I162" s="21" t="n">
        <f aca="false">'D9 LPu7_BASE'!I155</f>
        <v>112.047</v>
      </c>
      <c r="J162" s="21" t="n">
        <f aca="false">'D9 LPu7_BASE'!J155</f>
        <v>17.79799</v>
      </c>
      <c r="K162" s="21" t="n">
        <f aca="false">'D9 LPu7_BASE'!K155</f>
        <v>49.51361</v>
      </c>
      <c r="L162" s="20" t="n">
        <f aca="false">'D9 LPu7_BASE'!L155</f>
        <v>20926.15</v>
      </c>
      <c r="M162" s="21" t="n">
        <f aca="false">'D9 LPu7_BASE'!M155</f>
        <v>62.50327</v>
      </c>
      <c r="N162" s="21" t="n">
        <f aca="false">'D9 LPu7_BASE'!N155</f>
        <v>28.53709</v>
      </c>
      <c r="O162" s="21" t="n">
        <f aca="false">'D9 LPu7_BASE'!O155</f>
        <v>44.19005</v>
      </c>
      <c r="P162" s="21" t="n">
        <f aca="false">'D9 LPu7_BASE'!P155</f>
        <v>0</v>
      </c>
      <c r="Q162" s="21" t="n">
        <f aca="false">'D9 LPu7_BASE'!Q155</f>
        <v>12.05271</v>
      </c>
      <c r="R162" s="21" t="n">
        <f aca="false">'D9 LPu7_BASE'!R155</f>
        <v>45.65695</v>
      </c>
      <c r="S162" s="21" t="n">
        <f aca="false">'D9 LPu7_BASE'!S155</f>
        <v>70.70038</v>
      </c>
      <c r="T162" s="21" t="n">
        <f aca="false">'D9 LPu7_BASE'!T155</f>
        <v>23.23544</v>
      </c>
      <c r="U162" s="21" t="n">
        <f aca="false">'D9 LPu7_BASE'!U155</f>
        <v>2.746449</v>
      </c>
      <c r="V162" s="21" t="n">
        <f aca="false">'D9 LPu7_BASE'!V155</f>
        <v>0</v>
      </c>
      <c r="W162" s="21" t="n">
        <f aca="false">'D9 LPu7_BASE'!W155</f>
        <v>54.09809</v>
      </c>
      <c r="X162" s="21" t="n">
        <f aca="false">'D9 LPu7_BASE'!X155</f>
        <v>37.87143</v>
      </c>
      <c r="Y162" s="21" t="n">
        <f aca="false">'D9 LPu7_BASE'!Y155</f>
        <v>8.030485</v>
      </c>
      <c r="Z162" s="21" t="n">
        <f aca="false">'D9 LPu7_BASE'!Z155</f>
        <v>69.6674</v>
      </c>
      <c r="AA162" s="22" t="n">
        <f aca="false">'D9 LPu7_BASE'!AA155</f>
        <v>561</v>
      </c>
      <c r="AB162" s="22" t="n">
        <f aca="false">'D9 LPu7_BASE'!AB155</f>
        <v>246.9964</v>
      </c>
      <c r="AC162" s="22" t="n">
        <f aca="false">'D9 LPu7_BASE'!AC155</f>
        <v>231.0817</v>
      </c>
      <c r="AD162" s="21" t="n">
        <f aca="false">'D9 LPu7_BASE'!AD155</f>
        <v>2.794599</v>
      </c>
      <c r="AE162" s="21" t="n">
        <f aca="false">'D9 LPu7_BASE'!AE155</f>
        <v>119.8826</v>
      </c>
      <c r="AF162" s="20" t="n">
        <f aca="false">'D9 LPu7_BASE'!AF155</f>
        <v>0.1427059</v>
      </c>
    </row>
    <row r="163" s="24" customFormat="true" ht="13.5" hidden="false" customHeight="true" outlineLevel="0" collapsed="false">
      <c r="A163" s="19" t="str">
        <f aca="false">'D9 LPu7_BASE'!A156</f>
        <v>354930-11</v>
      </c>
      <c r="B163" s="19" t="str">
        <f aca="false">'D9 LPu7_BASE'!B156</f>
        <v>São João do Pau d'Alho/SP</v>
      </c>
      <c r="C163" s="20" t="n">
        <f aca="false">'D9 LPu7_BASE'!C156</f>
        <v>0.5059159</v>
      </c>
      <c r="D163" s="20" t="n">
        <f aca="false">'D9 LPu7_BASE'!D156</f>
        <v>0.5059159</v>
      </c>
      <c r="E163" s="20" t="n">
        <f aca="false">'D9 LPu7_BASE'!E156</f>
        <v>87.9691</v>
      </c>
      <c r="F163" s="20" t="n">
        <f aca="false">'D9 LPu7_BASE'!F156</f>
        <v>0.3067241</v>
      </c>
      <c r="G163" s="20" t="n">
        <f aca="false">'D9 LPu7_BASE'!G156</f>
        <v>0.3067241</v>
      </c>
      <c r="H163" s="20" t="n">
        <f aca="false">'D9 LPu7_BASE'!H156</f>
        <v>0</v>
      </c>
      <c r="I163" s="21" t="n">
        <f aca="false">'D9 LPu7_BASE'!I156</f>
        <v>60.62748</v>
      </c>
      <c r="J163" s="21" t="n">
        <f aca="false">'D9 LPu7_BASE'!J156</f>
        <v>40.16111</v>
      </c>
      <c r="K163" s="21" t="n">
        <f aca="false">'D9 LPu7_BASE'!K156</f>
        <v>24.57881</v>
      </c>
      <c r="L163" s="20" t="n">
        <f aca="false">'D9 LPu7_BASE'!L156</f>
        <v>6258.372</v>
      </c>
      <c r="M163" s="21" t="n">
        <f aca="false">'D9 LPu7_BASE'!M156</f>
        <v>164.9417</v>
      </c>
      <c r="N163" s="21" t="n">
        <f aca="false">'D9 LPu7_BASE'!N156</f>
        <v>30.38881</v>
      </c>
      <c r="O163" s="21" t="n">
        <f aca="false">'D9 LPu7_BASE'!O156</f>
        <v>40.54071</v>
      </c>
      <c r="P163" s="21" t="n">
        <f aca="false">'D9 LPu7_BASE'!P156</f>
        <v>2.018852E-014</v>
      </c>
      <c r="Q163" s="21" t="n">
        <f aca="false">'D9 LPu7_BASE'!Q156</f>
        <v>0</v>
      </c>
      <c r="R163" s="21" t="n">
        <f aca="false">'D9 LPu7_BASE'!R156</f>
        <v>18.42397</v>
      </c>
      <c r="S163" s="21" t="n">
        <f aca="false">'D9 LPu7_BASE'!S156</f>
        <v>24.57881</v>
      </c>
      <c r="T163" s="21" t="n">
        <f aca="false">'D9 LPu7_BASE'!T156</f>
        <v>41.15126</v>
      </c>
      <c r="U163" s="21" t="n">
        <f aca="false">'D9 LPu7_BASE'!U156</f>
        <v>34.26993</v>
      </c>
      <c r="V163" s="21" t="n">
        <f aca="false">'D9 LPu7_BASE'!V156</f>
        <v>1.223979E-014</v>
      </c>
      <c r="W163" s="21" t="n">
        <f aca="false">'D9 LPu7_BASE'!W156</f>
        <v>100</v>
      </c>
      <c r="X163" s="21" t="n">
        <f aca="false">'D9 LPu7_BASE'!X156</f>
        <v>0</v>
      </c>
      <c r="Y163" s="21" t="n">
        <f aca="false">'D9 LPu7_BASE'!Y156</f>
        <v>0</v>
      </c>
      <c r="Z163" s="21" t="n">
        <f aca="false">'D9 LPu7_BASE'!Z156</f>
        <v>144.58</v>
      </c>
      <c r="AA163" s="22" t="n">
        <f aca="false">'D9 LPu7_BASE'!AA156</f>
        <v>5</v>
      </c>
      <c r="AB163" s="22" t="n">
        <f aca="false">'D9 LPu7_BASE'!AB156</f>
        <v>289.4478</v>
      </c>
      <c r="AC163" s="22" t="n">
        <f aca="false">'D9 LPu7_BASE'!AC156</f>
        <v>289.4478</v>
      </c>
      <c r="AD163" s="21" t="n">
        <f aca="false">'D9 LPu7_BASE'!AD156</f>
        <v>2.589715</v>
      </c>
      <c r="AE163" s="21" t="n">
        <f aca="false">'D9 LPu7_BASE'!AE156</f>
        <v>36.27882</v>
      </c>
      <c r="AF163" s="20" t="n">
        <f aca="false">'D9 LPu7_BASE'!AF156</f>
        <v>0.3358653</v>
      </c>
    </row>
    <row r="164" s="24" customFormat="true" ht="13.5" hidden="false" customHeight="true" outlineLevel="0" collapsed="false">
      <c r="A164" s="19" t="str">
        <f aca="false">'D9 LPu7_BASE'!A157</f>
        <v>354980-11</v>
      </c>
      <c r="B164" s="19" t="str">
        <f aca="false">'D9 LPu7_BASE'!B157</f>
        <v>São José do Rio Preto/SP</v>
      </c>
      <c r="C164" s="20" t="n">
        <f aca="false">'D9 LPu7_BASE'!C157</f>
        <v>0.6198577</v>
      </c>
      <c r="D164" s="20" t="n">
        <f aca="false">'D9 LPu7_BASE'!D157</f>
        <v>0.6198577</v>
      </c>
      <c r="E164" s="20" t="n">
        <f aca="false">'D9 LPu7_BASE'!E157</f>
        <v>113.2108</v>
      </c>
      <c r="F164" s="20" t="n">
        <f aca="false">'D9 LPu7_BASE'!F157</f>
        <v>0.8157757</v>
      </c>
      <c r="G164" s="20" t="n">
        <f aca="false">'D9 LPu7_BASE'!G157</f>
        <v>0.7925889</v>
      </c>
      <c r="H164" s="20" t="n">
        <f aca="false">'D9 LPu7_BASE'!H157</f>
        <v>0.8404616</v>
      </c>
      <c r="I164" s="21" t="n">
        <f aca="false">'D9 LPu7_BASE'!I157</f>
        <v>131.6069</v>
      </c>
      <c r="J164" s="21" t="n">
        <f aca="false">'D9 LPu7_BASE'!J157</f>
        <v>16.74817</v>
      </c>
      <c r="K164" s="21" t="n">
        <f aca="false">'D9 LPu7_BASE'!K157</f>
        <v>45.98951</v>
      </c>
      <c r="L164" s="20" t="n">
        <f aca="false">'D9 LPu7_BASE'!L157</f>
        <v>28381.83</v>
      </c>
      <c r="M164" s="21" t="n">
        <f aca="false">'D9 LPu7_BASE'!M157</f>
        <v>75.98383</v>
      </c>
      <c r="N164" s="21" t="n">
        <f aca="false">'D9 LPu7_BASE'!N157</f>
        <v>7.516085</v>
      </c>
      <c r="O164" s="21" t="n">
        <f aca="false">'D9 LPu7_BASE'!O157</f>
        <v>34.9446</v>
      </c>
      <c r="P164" s="21" t="n">
        <f aca="false">'D9 LPu7_BASE'!P157</f>
        <v>13.93393</v>
      </c>
      <c r="Q164" s="21" t="n">
        <f aca="false">'D9 LPu7_BASE'!Q157</f>
        <v>0</v>
      </c>
      <c r="R164" s="21" t="n">
        <f aca="false">'D9 LPu7_BASE'!R157</f>
        <v>9.891689</v>
      </c>
      <c r="S164" s="21" t="n">
        <f aca="false">'D9 LPu7_BASE'!S157</f>
        <v>45.98951</v>
      </c>
      <c r="T164" s="21" t="n">
        <f aca="false">'D9 LPu7_BASE'!T157</f>
        <v>32.46136</v>
      </c>
      <c r="U164" s="21" t="n">
        <f aca="false">'D9 LPu7_BASE'!U157</f>
        <v>1.915241</v>
      </c>
      <c r="V164" s="21" t="n">
        <f aca="false">'D9 LPu7_BASE'!V157</f>
        <v>18.33802</v>
      </c>
      <c r="W164" s="21" t="n">
        <f aca="false">'D9 LPu7_BASE'!W157</f>
        <v>45.85032</v>
      </c>
      <c r="X164" s="21" t="n">
        <f aca="false">'D9 LPu7_BASE'!X157</f>
        <v>45.66729</v>
      </c>
      <c r="Y164" s="21" t="n">
        <f aca="false">'D9 LPu7_BASE'!Y157</f>
        <v>8.482394</v>
      </c>
      <c r="Z164" s="21" t="n">
        <f aca="false">'D9 LPu7_BASE'!Z157</f>
        <v>280.6839</v>
      </c>
      <c r="AA164" s="22" t="n">
        <f aca="false">'D9 LPu7_BASE'!AA157</f>
        <v>423</v>
      </c>
      <c r="AB164" s="22" t="n">
        <f aca="false">'D9 LPu7_BASE'!AB157</f>
        <v>545.1219</v>
      </c>
      <c r="AC164" s="22" t="n">
        <f aca="false">'D9 LPu7_BASE'!AC157</f>
        <v>461.7738</v>
      </c>
      <c r="AD164" s="21" t="n">
        <f aca="false">'D9 LPu7_BASE'!AD157</f>
        <v>0.4657817</v>
      </c>
      <c r="AE164" s="21" t="n">
        <f aca="false">'D9 LPu7_BASE'!AE157</f>
        <v>119.7203</v>
      </c>
      <c r="AF164" s="20" t="n">
        <f aca="false">'D9 LPu7_BASE'!AF157</f>
        <v>0.1516179</v>
      </c>
    </row>
    <row r="165" s="24" customFormat="true" ht="13.5" hidden="false" customHeight="true" outlineLevel="0" collapsed="false">
      <c r="A165" s="19" t="str">
        <f aca="false">'D9 LPu7_BASE'!A158</f>
        <v>320490-11</v>
      </c>
      <c r="B165" s="19" t="str">
        <f aca="false">'D9 LPu7_BASE'!B158</f>
        <v>São Mateus/ES</v>
      </c>
      <c r="C165" s="20" t="n">
        <f aca="false">'D9 LPu7_BASE'!C158</f>
        <v>0.7104957</v>
      </c>
      <c r="D165" s="20" t="n">
        <f aca="false">'D9 LPu7_BASE'!D158</f>
        <v>0.6078978</v>
      </c>
      <c r="E165" s="20" t="n">
        <f aca="false">'D9 LPu7_BASE'!E158</f>
        <v>94.86755</v>
      </c>
      <c r="F165" s="20" t="n">
        <f aca="false">'D9 LPu7_BASE'!F158</f>
        <v>0.7226492</v>
      </c>
      <c r="G165" s="20" t="n">
        <f aca="false">'D9 LPu7_BASE'!G158</f>
        <v>0.9194403</v>
      </c>
      <c r="H165" s="20" t="n">
        <f aca="false">'D9 LPu7_BASE'!H158</f>
        <v>0.4415191</v>
      </c>
      <c r="I165" s="21" t="n">
        <f aca="false">'D9 LPu7_BASE'!I158</f>
        <v>101.7106</v>
      </c>
      <c r="J165" s="21" t="n">
        <f aca="false">'D9 LPu7_BASE'!J158</f>
        <v>0</v>
      </c>
      <c r="K165" s="21" t="n">
        <f aca="false">'D9 LPu7_BASE'!K158</f>
        <v>63.19769</v>
      </c>
      <c r="L165" s="20" t="n">
        <f aca="false">'D9 LPu7_BASE'!L158</f>
        <v>12949.78</v>
      </c>
      <c r="M165" s="21" t="n">
        <f aca="false">'D9 LPu7_BASE'!M158</f>
        <v>84.12074</v>
      </c>
      <c r="N165" s="21" t="n">
        <f aca="false">'D9 LPu7_BASE'!N158</f>
        <v>41.33254</v>
      </c>
      <c r="O165" s="21" t="n">
        <f aca="false">'D9 LPu7_BASE'!O158</f>
        <v>62.13482</v>
      </c>
      <c r="P165" s="21" t="n">
        <f aca="false">'D9 LPu7_BASE'!P158</f>
        <v>0.0002513194</v>
      </c>
      <c r="Q165" s="21" t="n">
        <f aca="false">'D9 LPu7_BASE'!Q158</f>
        <v>0</v>
      </c>
      <c r="R165" s="21" t="n">
        <f aca="false">'D9 LPu7_BASE'!R158</f>
        <v>49.13479</v>
      </c>
      <c r="S165" s="21" t="n">
        <f aca="false">'D9 LPu7_BASE'!S158</f>
        <v>73.86386</v>
      </c>
      <c r="T165" s="21" t="n">
        <f aca="false">'D9 LPu7_BASE'!T158</f>
        <v>21.5576</v>
      </c>
      <c r="U165" s="21" t="n">
        <f aca="false">'D9 LPu7_BASE'!U158</f>
        <v>3.389477</v>
      </c>
      <c r="V165" s="21" t="n">
        <f aca="false">'D9 LPu7_BASE'!V158</f>
        <v>0.0002987604</v>
      </c>
      <c r="W165" s="21" t="n">
        <f aca="false">'D9 LPu7_BASE'!W158</f>
        <v>69.99999</v>
      </c>
      <c r="X165" s="21" t="n">
        <f aca="false">'D9 LPu7_BASE'!X158</f>
        <v>23.53</v>
      </c>
      <c r="Y165" s="21" t="n">
        <f aca="false">'D9 LPu7_BASE'!Y158</f>
        <v>6.470007</v>
      </c>
      <c r="Z165" s="21" t="n">
        <f aca="false">'D9 LPu7_BASE'!Z158</f>
        <v>96.6371</v>
      </c>
      <c r="AA165" s="22" t="n">
        <f aca="false">'D9 LPu7_BASE'!AA158</f>
        <v>191</v>
      </c>
      <c r="AB165" s="22" t="n">
        <f aca="false">'D9 LPu7_BASE'!AB158</f>
        <v>184.8046</v>
      </c>
      <c r="AC165" s="22" t="n">
        <f aca="false">'D9 LPu7_BASE'!AC158</f>
        <v>170.1386</v>
      </c>
      <c r="AD165" s="21" t="n">
        <f aca="false">'D9 LPu7_BASE'!AD158</f>
        <v>3.909798</v>
      </c>
      <c r="AE165" s="21" t="n">
        <f aca="false">'D9 LPu7_BASE'!AE158</f>
        <v>127.1002</v>
      </c>
      <c r="AF165" s="20" t="n">
        <f aca="false">'D9 LPu7_BASE'!AF158</f>
        <v>0.2309536</v>
      </c>
    </row>
    <row r="166" s="24" customFormat="true" ht="13.5" hidden="false" customHeight="true" outlineLevel="0" collapsed="false">
      <c r="A166" s="19" t="str">
        <f aca="false">'D9 LPu7_BASE'!A159</f>
        <v>316720-11</v>
      </c>
      <c r="B166" s="19" t="str">
        <f aca="false">'D9 LPu7_BASE'!B159</f>
        <v>Sete Lagoas/MG</v>
      </c>
      <c r="C166" s="20" t="n">
        <f aca="false">'D9 LPu7_BASE'!C159</f>
        <v>0.7966659</v>
      </c>
      <c r="D166" s="20" t="n">
        <f aca="false">'D9 LPu7_BASE'!D159</f>
        <v>0.7966659</v>
      </c>
      <c r="E166" s="20" t="n">
        <f aca="false">'D9 LPu7_BASE'!E159</f>
        <v>136.456</v>
      </c>
      <c r="F166" s="20" t="n">
        <f aca="false">'D9 LPu7_BASE'!F159</f>
        <v>0.7257574</v>
      </c>
      <c r="G166" s="20" t="n">
        <f aca="false">'D9 LPu7_BASE'!G159</f>
        <v>0.8378307</v>
      </c>
      <c r="H166" s="20" t="n">
        <f aca="false">'D9 LPu7_BASE'!H159</f>
        <v>0.6128925</v>
      </c>
      <c r="I166" s="21" t="n">
        <f aca="false">'D9 LPu7_BASE'!I159</f>
        <v>91.09934</v>
      </c>
      <c r="J166" s="21" t="n">
        <f aca="false">'D9 LPu7_BASE'!J159</f>
        <v>8.653023</v>
      </c>
      <c r="K166" s="21" t="n">
        <f aca="false">'D9 LPu7_BASE'!K159</f>
        <v>57.65517</v>
      </c>
      <c r="L166" s="20" t="n">
        <f aca="false">'D9 LPu7_BASE'!L159</f>
        <v>7960.851</v>
      </c>
      <c r="M166" s="21" t="n">
        <f aca="false">'D9 LPu7_BASE'!M159</f>
        <v>109.7703</v>
      </c>
      <c r="N166" s="21" t="n">
        <f aca="false">'D9 LPu7_BASE'!N159</f>
        <v>22.85903</v>
      </c>
      <c r="O166" s="21" t="n">
        <f aca="false">'D9 LPu7_BASE'!O159</f>
        <v>63.28823</v>
      </c>
      <c r="P166" s="21" t="n">
        <f aca="false">'D9 LPu7_BASE'!P159</f>
        <v>11.46307</v>
      </c>
      <c r="Q166" s="21" t="n">
        <f aca="false">'D9 LPu7_BASE'!Q159</f>
        <v>0</v>
      </c>
      <c r="R166" s="21" t="n">
        <f aca="false">'D9 LPu7_BASE'!R159</f>
        <v>20.82442</v>
      </c>
      <c r="S166" s="21" t="n">
        <f aca="false">'D9 LPu7_BASE'!S159</f>
        <v>57.65517</v>
      </c>
      <c r="T166" s="21" t="n">
        <f aca="false">'D9 LPu7_BASE'!T159</f>
        <v>26.15168</v>
      </c>
      <c r="U166" s="21" t="n">
        <f aca="false">'D9 LPu7_BASE'!U159</f>
        <v>0.8498103</v>
      </c>
      <c r="V166" s="21" t="n">
        <f aca="false">'D9 LPu7_BASE'!V159</f>
        <v>10.44278</v>
      </c>
      <c r="W166" s="21" t="n">
        <f aca="false">'D9 LPu7_BASE'!W159</f>
        <v>52.53959</v>
      </c>
      <c r="X166" s="21" t="n">
        <f aca="false">'D9 LPu7_BASE'!X159</f>
        <v>38.16434</v>
      </c>
      <c r="Y166" s="21" t="n">
        <f aca="false">'D9 LPu7_BASE'!Y159</f>
        <v>9.296069</v>
      </c>
      <c r="Z166" s="21" t="n">
        <f aca="false">'D9 LPu7_BASE'!Z159</f>
        <v>34.34348</v>
      </c>
      <c r="AA166" s="22" t="n">
        <f aca="false">'D9 LPu7_BASE'!AA159</f>
        <v>1148</v>
      </c>
      <c r="AB166" s="22" t="n">
        <f aca="false">'D9 LPu7_BASE'!AB159</f>
        <v>101.1879</v>
      </c>
      <c r="AC166" s="22" t="n">
        <f aca="false">'D9 LPu7_BASE'!AC159</f>
        <v>86.23099</v>
      </c>
      <c r="AD166" s="21" t="n">
        <f aca="false">'D9 LPu7_BASE'!AD159</f>
        <v>4.188624</v>
      </c>
      <c r="AE166" s="21" t="n">
        <f aca="false">'D9 LPu7_BASE'!AE159</f>
        <v>91.74519</v>
      </c>
      <c r="AF166" s="20" t="n">
        <f aca="false">'D9 LPu7_BASE'!AF159</f>
        <v>0.2222533</v>
      </c>
    </row>
    <row r="167" s="24" customFormat="true" ht="13.5" hidden="false" customHeight="true" outlineLevel="0" collapsed="false">
      <c r="A167" s="19" t="str">
        <f aca="false">'D9 LPu7_BASE'!A160</f>
        <v>355220-11</v>
      </c>
      <c r="B167" s="19" t="str">
        <f aca="false">'D9 LPu7_BASE'!B160</f>
        <v>Sorocaba/SP</v>
      </c>
      <c r="C167" s="20" t="n">
        <f aca="false">'D9 LPu7_BASE'!C160</f>
        <v>0</v>
      </c>
      <c r="D167" s="20" t="n">
        <f aca="false">'D9 LPu7_BASE'!D160</f>
        <v>0.6986852</v>
      </c>
      <c r="E167" s="20" t="n">
        <f aca="false">'D9 LPu7_BASE'!E160</f>
        <v>134.2733</v>
      </c>
      <c r="F167" s="20" t="n">
        <f aca="false">'D9 LPu7_BASE'!F160</f>
        <v>0.6909608</v>
      </c>
      <c r="G167" s="20" t="n">
        <f aca="false">'D9 LPu7_BASE'!G160</f>
        <v>0.7728052</v>
      </c>
      <c r="H167" s="20" t="n">
        <f aca="false">'D9 LPu7_BASE'!H160</f>
        <v>0.5842535</v>
      </c>
      <c r="I167" s="21" t="n">
        <f aca="false">'D9 LPu7_BASE'!I160</f>
        <v>0</v>
      </c>
      <c r="J167" s="21" t="n">
        <f aca="false">'D9 LPu7_BASE'!J160</f>
        <v>0</v>
      </c>
      <c r="K167" s="21" t="n">
        <f aca="false">'D9 LPu7_BASE'!K160</f>
        <v>0</v>
      </c>
      <c r="L167" s="20" t="n">
        <f aca="false">'D9 LPu7_BASE'!L160</f>
        <v>25101.98</v>
      </c>
      <c r="M167" s="21" t="n">
        <f aca="false">'D9 LPu7_BASE'!M160</f>
        <v>101.1179</v>
      </c>
      <c r="N167" s="21" t="n">
        <f aca="false">'D9 LPu7_BASE'!N160</f>
        <v>47.40565</v>
      </c>
      <c r="O167" s="21" t="n">
        <f aca="false">'D9 LPu7_BASE'!O160</f>
        <v>77.91143</v>
      </c>
      <c r="P167" s="21" t="n">
        <f aca="false">'D9 LPu7_BASE'!P160</f>
        <v>6.547652</v>
      </c>
      <c r="Q167" s="21" t="n">
        <f aca="false">'D9 LPu7_BASE'!Q160</f>
        <v>1.589433</v>
      </c>
      <c r="R167" s="21" t="n">
        <f aca="false">'D9 LPu7_BASE'!R160</f>
        <v>46.88155</v>
      </c>
      <c r="S167" s="21" t="n">
        <f aca="false">'D9 LPu7_BASE'!S160</f>
        <v>77.05007</v>
      </c>
      <c r="T167" s="21" t="n">
        <f aca="false">'D9 LPu7_BASE'!T160</f>
        <v>11.75661</v>
      </c>
      <c r="U167" s="21" t="n">
        <f aca="false">'D9 LPu7_BASE'!U160</f>
        <v>4.718051</v>
      </c>
      <c r="V167" s="21" t="n">
        <f aca="false">'D9 LPu7_BASE'!V160</f>
        <v>6.475264</v>
      </c>
      <c r="W167" s="21" t="n">
        <f aca="false">'D9 LPu7_BASE'!W160</f>
        <v>45.24209</v>
      </c>
      <c r="X167" s="21" t="n">
        <f aca="false">'D9 LPu7_BASE'!X160</f>
        <v>26.23427</v>
      </c>
      <c r="Y167" s="21" t="n">
        <f aca="false">'D9 LPu7_BASE'!Y160</f>
        <v>28.52364</v>
      </c>
      <c r="Z167" s="21" t="n">
        <f aca="false">'D9 LPu7_BASE'!Z160</f>
        <v>103.0733</v>
      </c>
      <c r="AA167" s="22" t="n">
        <f aca="false">'D9 LPu7_BASE'!AA160</f>
        <v>1390</v>
      </c>
      <c r="AB167" s="22" t="n">
        <f aca="false">'D9 LPu7_BASE'!AB160</f>
        <v>242.6303</v>
      </c>
      <c r="AC167" s="22" t="n">
        <f aca="false">'D9 LPu7_BASE'!AC160</f>
        <v>214.1491</v>
      </c>
      <c r="AD167" s="21" t="n">
        <f aca="false">'D9 LPu7_BASE'!AD160</f>
        <v>2.841272</v>
      </c>
      <c r="AE167" s="21" t="n">
        <f aca="false">'D9 LPu7_BASE'!AE160</f>
        <v>136.2185</v>
      </c>
      <c r="AF167" s="20" t="n">
        <f aca="false">'D9 LPu7_BASE'!AF160</f>
        <v>0</v>
      </c>
    </row>
    <row r="168" s="24" customFormat="true" ht="13.5" hidden="false" customHeight="true" outlineLevel="0" collapsed="false">
      <c r="A168" s="19" t="str">
        <f aca="false">'D9 LPu7_BASE'!A161</f>
        <v>355510-11</v>
      </c>
      <c r="B168" s="19" t="str">
        <f aca="false">'D9 LPu7_BASE'!B161</f>
        <v>Tupi Paulista/SP</v>
      </c>
      <c r="C168" s="20" t="n">
        <f aca="false">'D9 LPu7_BASE'!C161</f>
        <v>0.361679</v>
      </c>
      <c r="D168" s="20" t="n">
        <f aca="false">'D9 LPu7_BASE'!D161</f>
        <v>0.361679</v>
      </c>
      <c r="E168" s="20" t="n">
        <f aca="false">'D9 LPu7_BASE'!E161</f>
        <v>73.80411</v>
      </c>
      <c r="F168" s="20" t="n">
        <f aca="false">'D9 LPu7_BASE'!F161</f>
        <v>0.3657492</v>
      </c>
      <c r="G168" s="20" t="n">
        <f aca="false">'D9 LPu7_BASE'!G161</f>
        <v>0.4345297</v>
      </c>
      <c r="H168" s="20" t="n">
        <f aca="false">'D9 LPu7_BASE'!H161</f>
        <v>0.2847897</v>
      </c>
      <c r="I168" s="21" t="n">
        <f aca="false">'D9 LPu7_BASE'!I161</f>
        <v>101.1253</v>
      </c>
      <c r="J168" s="21" t="n">
        <f aca="false">'D9 LPu7_BASE'!J161</f>
        <v>0</v>
      </c>
      <c r="K168" s="21" t="n">
        <f aca="false">'D9 LPu7_BASE'!K161</f>
        <v>50.87962</v>
      </c>
      <c r="L168" s="20" t="n">
        <f aca="false">'D9 LPu7_BASE'!L161</f>
        <v>15762.73</v>
      </c>
      <c r="M168" s="21" t="n">
        <f aca="false">'D9 LPu7_BASE'!M161</f>
        <v>98.88718</v>
      </c>
      <c r="N168" s="21" t="n">
        <f aca="false">'D9 LPu7_BASE'!N161</f>
        <v>47.91369</v>
      </c>
      <c r="O168" s="21" t="n">
        <f aca="false">'D9 LPu7_BASE'!O161</f>
        <v>50.31342</v>
      </c>
      <c r="P168" s="21" t="n">
        <f aca="false">'D9 LPu7_BASE'!P161</f>
        <v>10.45154</v>
      </c>
      <c r="Q168" s="21" t="n">
        <f aca="false">'D9 LPu7_BASE'!Q161</f>
        <v>0</v>
      </c>
      <c r="R168" s="21" t="n">
        <f aca="false">'D9 LPu7_BASE'!R161</f>
        <v>48.45289</v>
      </c>
      <c r="S168" s="21" t="n">
        <f aca="false">'D9 LPu7_BASE'!S161</f>
        <v>50.87962</v>
      </c>
      <c r="T168" s="21" t="n">
        <f aca="false">'D9 LPu7_BASE'!T161</f>
        <v>36.26612</v>
      </c>
      <c r="U168" s="21" t="n">
        <f aca="false">'D9 LPu7_BASE'!U161</f>
        <v>2.285097</v>
      </c>
      <c r="V168" s="21" t="n">
        <f aca="false">'D9 LPu7_BASE'!V161</f>
        <v>10.56916</v>
      </c>
      <c r="W168" s="21" t="n">
        <f aca="false">'D9 LPu7_BASE'!W161</f>
        <v>64.23415</v>
      </c>
      <c r="X168" s="21" t="n">
        <f aca="false">'D9 LPu7_BASE'!X161</f>
        <v>35.76584</v>
      </c>
      <c r="Y168" s="21" t="n">
        <f aca="false">'D9 LPu7_BASE'!Y161</f>
        <v>0</v>
      </c>
      <c r="Z168" s="21" t="n">
        <f aca="false">'D9 LPu7_BASE'!Z161</f>
        <v>70.6409</v>
      </c>
      <c r="AA168" s="22" t="n">
        <f aca="false">'D9 LPu7_BASE'!AA161</f>
        <v>20</v>
      </c>
      <c r="AB168" s="22" t="n">
        <f aca="false">'D9 LPu7_BASE'!AB161</f>
        <v>419.7657</v>
      </c>
      <c r="AC168" s="22" t="n">
        <f aca="false">'D9 LPu7_BASE'!AC161</f>
        <v>410.3931</v>
      </c>
      <c r="AD168" s="21" t="n">
        <f aca="false">'D9 LPu7_BASE'!AD161</f>
        <v>2.320469</v>
      </c>
      <c r="AE168" s="21" t="n">
        <f aca="false">'D9 LPu7_BASE'!AE161</f>
        <v>101.1253</v>
      </c>
      <c r="AF168" s="20" t="n">
        <f aca="false">'D9 LPu7_BASE'!AF161</f>
        <v>0.196929</v>
      </c>
    </row>
    <row r="169" s="24" customFormat="true" ht="13.5" hidden="false" customHeight="true" outlineLevel="0" collapsed="false">
      <c r="A169" s="19" t="str">
        <f aca="false">'D9 LPu7_BASE'!A162</f>
        <v>317010-11</v>
      </c>
      <c r="B169" s="19" t="str">
        <f aca="false">'D9 LPu7_BASE'!B162</f>
        <v>Uberaba/MG</v>
      </c>
      <c r="C169" s="20" t="n">
        <f aca="false">'D9 LPu7_BASE'!C162</f>
        <v>0.6235629</v>
      </c>
      <c r="D169" s="20" t="n">
        <f aca="false">'D9 LPu7_BASE'!D162</f>
        <v>0.6187807</v>
      </c>
      <c r="E169" s="20" t="n">
        <f aca="false">'D9 LPu7_BASE'!E162</f>
        <v>109.7243</v>
      </c>
      <c r="F169" s="20" t="n">
        <f aca="false">'D9 LPu7_BASE'!F162</f>
        <v>0.5878478</v>
      </c>
      <c r="G169" s="20" t="n">
        <f aca="false">'D9 LPu7_BASE'!G162</f>
        <v>0.7910292</v>
      </c>
      <c r="H169" s="20" t="n">
        <f aca="false">'D9 LPu7_BASE'!H162</f>
        <v>0.3846664</v>
      </c>
      <c r="I169" s="21" t="n">
        <f aca="false">'D9 LPu7_BASE'!I162</f>
        <v>94.27241</v>
      </c>
      <c r="J169" s="21" t="n">
        <f aca="false">'D9 LPu7_BASE'!J162</f>
        <v>2.475577</v>
      </c>
      <c r="K169" s="21" t="n">
        <f aca="false">'D9 LPu7_BASE'!K162</f>
        <v>58.22328</v>
      </c>
      <c r="L169" s="20" t="n">
        <f aca="false">'D9 LPu7_BASE'!L162</f>
        <v>14793.12</v>
      </c>
      <c r="M169" s="21" t="n">
        <f aca="false">'D9 LPu7_BASE'!M162</f>
        <v>105.2621</v>
      </c>
      <c r="N169" s="21" t="n">
        <f aca="false">'D9 LPu7_BASE'!N162</f>
        <v>38.18537</v>
      </c>
      <c r="O169" s="21" t="n">
        <f aca="false">'D9 LPu7_BASE'!O162</f>
        <v>61.76068</v>
      </c>
      <c r="P169" s="21" t="n">
        <f aca="false">'D9 LPu7_BASE'!P162</f>
        <v>17.6666</v>
      </c>
      <c r="Q169" s="21" t="n">
        <f aca="false">'D9 LPu7_BASE'!Q162</f>
        <v>0</v>
      </c>
      <c r="R169" s="21" t="n">
        <f aca="false">'D9 LPu7_BASE'!R162</f>
        <v>36.27648</v>
      </c>
      <c r="S169" s="21" t="n">
        <f aca="false">'D9 LPu7_BASE'!S162</f>
        <v>58.67326</v>
      </c>
      <c r="T169" s="21" t="n">
        <f aca="false">'D9 LPu7_BASE'!T162</f>
        <v>22.29547</v>
      </c>
      <c r="U169" s="21" t="n">
        <f aca="false">'D9 LPu7_BASE'!U162</f>
        <v>2.185201</v>
      </c>
      <c r="V169" s="21" t="n">
        <f aca="false">'D9 LPu7_BASE'!V162</f>
        <v>16.78344</v>
      </c>
      <c r="W169" s="21" t="n">
        <f aca="false">'D9 LPu7_BASE'!W162</f>
        <v>59.53384</v>
      </c>
      <c r="X169" s="21" t="n">
        <f aca="false">'D9 LPu7_BASE'!X162</f>
        <v>28.95047</v>
      </c>
      <c r="Y169" s="21" t="n">
        <f aca="false">'D9 LPu7_BASE'!Y162</f>
        <v>11.51568</v>
      </c>
      <c r="Z169" s="21" t="n">
        <f aca="false">'D9 LPu7_BASE'!Z162</f>
        <v>70.55199</v>
      </c>
      <c r="AA169" s="22" t="n">
        <f aca="false">'D9 LPu7_BASE'!AA162</f>
        <v>857</v>
      </c>
      <c r="AB169" s="22" t="n">
        <f aca="false">'D9 LPu7_BASE'!AB162</f>
        <v>229.7825</v>
      </c>
      <c r="AC169" s="22" t="n">
        <f aca="false">'D9 LPu7_BASE'!AC162</f>
        <v>176.3794</v>
      </c>
      <c r="AD169" s="21" t="n">
        <f aca="false">'D9 LPu7_BASE'!AD162</f>
        <v>3.505395</v>
      </c>
      <c r="AE169" s="21" t="n">
        <f aca="false">'D9 LPu7_BASE'!AE162</f>
        <v>103.9039</v>
      </c>
      <c r="AF169" s="20" t="n">
        <f aca="false">'D9 LPu7_BASE'!AF162</f>
        <v>0.1776075</v>
      </c>
    </row>
    <row r="170" s="24" customFormat="true" ht="13.5" hidden="false" customHeight="true" outlineLevel="0" collapsed="false">
      <c r="A170" s="19" t="str">
        <f aca="false">'D9 LPu7_BASE'!A163</f>
        <v>317020-11</v>
      </c>
      <c r="B170" s="19" t="str">
        <f aca="false">'D9 LPu7_BASE'!B163</f>
        <v>Uberlândia/MG</v>
      </c>
      <c r="C170" s="20" t="n">
        <f aca="false">'D9 LPu7_BASE'!C163</f>
        <v>0.2573105</v>
      </c>
      <c r="D170" s="20" t="n">
        <f aca="false">'D9 LPu7_BASE'!D163</f>
        <v>0.2519944</v>
      </c>
      <c r="E170" s="20" t="n">
        <f aca="false">'D9 LPu7_BASE'!E163</f>
        <v>52.98043</v>
      </c>
      <c r="F170" s="20" t="n">
        <f aca="false">'D9 LPu7_BASE'!F163</f>
        <v>0.3927427</v>
      </c>
      <c r="G170" s="20" t="n">
        <f aca="false">'D9 LPu7_BASE'!G163</f>
        <v>0.4583499</v>
      </c>
      <c r="H170" s="20" t="n">
        <f aca="false">'D9 LPu7_BASE'!H163</f>
        <v>0.3107336</v>
      </c>
      <c r="I170" s="21" t="n">
        <f aca="false">'D9 LPu7_BASE'!I163</f>
        <v>152.6338</v>
      </c>
      <c r="J170" s="21" t="n">
        <f aca="false">'D9 LPu7_BASE'!J163</f>
        <v>-29.65807</v>
      </c>
      <c r="K170" s="21" t="n">
        <f aca="false">'D9 LPu7_BASE'!K163</f>
        <v>74.60574</v>
      </c>
      <c r="L170" s="20" t="n">
        <f aca="false">'D9 LPu7_BASE'!L163</f>
        <v>13450.34</v>
      </c>
      <c r="M170" s="21" t="n">
        <f aca="false">'D9 LPu7_BASE'!M163</f>
        <v>64.16273</v>
      </c>
      <c r="N170" s="21" t="n">
        <f aca="false">'D9 LPu7_BASE'!N163</f>
        <v>27.34467</v>
      </c>
      <c r="O170" s="21" t="n">
        <f aca="false">'D9 LPu7_BASE'!O163</f>
        <v>48.87892</v>
      </c>
      <c r="P170" s="21" t="n">
        <f aca="false">'D9 LPu7_BASE'!P163</f>
        <v>1.138025E-014</v>
      </c>
      <c r="Q170" s="21" t="n">
        <f aca="false">'D9 LPu7_BASE'!Q163</f>
        <v>0</v>
      </c>
      <c r="R170" s="21" t="n">
        <f aca="false">'D9 LPu7_BASE'!R163</f>
        <v>42.61769</v>
      </c>
      <c r="S170" s="21" t="n">
        <f aca="false">'D9 LPu7_BASE'!S163</f>
        <v>76.17962</v>
      </c>
      <c r="T170" s="21" t="n">
        <f aca="false">'D9 LPu7_BASE'!T163</f>
        <v>19.11547</v>
      </c>
      <c r="U170" s="21" t="n">
        <f aca="false">'D9 LPu7_BASE'!U163</f>
        <v>2.733811</v>
      </c>
      <c r="V170" s="21" t="n">
        <f aca="false">'D9 LPu7_BASE'!V163</f>
        <v>1.773654E-014</v>
      </c>
      <c r="W170" s="21" t="n">
        <f aca="false">'D9 LPu7_BASE'!W163</f>
        <v>64.83605</v>
      </c>
      <c r="X170" s="21" t="n">
        <f aca="false">'D9 LPu7_BASE'!X163</f>
        <v>35.16395</v>
      </c>
      <c r="Y170" s="21" t="n">
        <f aca="false">'D9 LPu7_BASE'!Y163</f>
        <v>0</v>
      </c>
      <c r="Z170" s="21" t="n">
        <f aca="false">'D9 LPu7_BASE'!Z163</f>
        <v>23.17723</v>
      </c>
      <c r="AA170" s="22" t="n">
        <f aca="false">'D9 LPu7_BASE'!AA163</f>
        <v>1190</v>
      </c>
      <c r="AB170" s="22" t="n">
        <f aca="false">'D9 LPu7_BASE'!AB163</f>
        <v>333.2567</v>
      </c>
      <c r="AC170" s="22" t="n">
        <f aca="false">'D9 LPu7_BASE'!AC163</f>
        <v>221.7497</v>
      </c>
      <c r="AD170" s="21" t="n">
        <f aca="false">'D9 LPu7_BASE'!AD163</f>
        <v>2.52283</v>
      </c>
      <c r="AE170" s="21" t="n">
        <f aca="false">'D9 LPu7_BASE'!AE163</f>
        <v>202.077</v>
      </c>
      <c r="AF170" s="20" t="n">
        <f aca="false">'D9 LPu7_BASE'!AF163</f>
        <v>0.1855578</v>
      </c>
    </row>
    <row r="171" s="24" customFormat="true" ht="13.5" hidden="false" customHeight="true" outlineLevel="0" collapsed="false">
      <c r="A171" s="19" t="str">
        <f aca="false">'D9 LPu7_BASE'!A164</f>
        <v>317040-11</v>
      </c>
      <c r="B171" s="19" t="str">
        <f aca="false">'D9 LPu7_BASE'!B164</f>
        <v>Unaí/MG</v>
      </c>
      <c r="C171" s="20" t="n">
        <f aca="false">'D9 LPu7_BASE'!C164</f>
        <v>0.5740253</v>
      </c>
      <c r="D171" s="20" t="n">
        <f aca="false">'D9 LPu7_BASE'!D164</f>
        <v>0.4509228</v>
      </c>
      <c r="E171" s="20" t="n">
        <f aca="false">'D9 LPu7_BASE'!E164</f>
        <v>76.17005</v>
      </c>
      <c r="F171" s="20" t="n">
        <f aca="false">'D9 LPu7_BASE'!F164</f>
        <v>0.5975137</v>
      </c>
      <c r="G171" s="20" t="n">
        <f aca="false">'D9 LPu7_BASE'!G164</f>
        <v>0.5613694</v>
      </c>
      <c r="H171" s="20" t="n">
        <f aca="false">'D9 LPu7_BASE'!H164</f>
        <v>0.6967732</v>
      </c>
      <c r="I171" s="21" t="n">
        <f aca="false">'D9 LPu7_BASE'!I164</f>
        <v>104.0919</v>
      </c>
      <c r="J171" s="21" t="n">
        <f aca="false">'D9 LPu7_BASE'!J164</f>
        <v>-3.381044</v>
      </c>
      <c r="K171" s="21" t="n">
        <f aca="false">'D9 LPu7_BASE'!K164</f>
        <v>56.08149</v>
      </c>
      <c r="L171" s="20" t="n">
        <f aca="false">'D9 LPu7_BASE'!L164</f>
        <v>18167.56</v>
      </c>
      <c r="M171" s="21" t="n">
        <f aca="false">'D9 LPu7_BASE'!M164</f>
        <v>75.46651</v>
      </c>
      <c r="N171" s="21" t="n">
        <f aca="false">'D9 LPu7_BASE'!N164</f>
        <v>37.66639</v>
      </c>
      <c r="O171" s="21" t="n">
        <f aca="false">'D9 LPu7_BASE'!O164</f>
        <v>53.87692</v>
      </c>
      <c r="P171" s="21" t="n">
        <f aca="false">'D9 LPu7_BASE'!P164</f>
        <v>1.359781E-014</v>
      </c>
      <c r="Q171" s="21" t="n">
        <f aca="false">'D9 LPu7_BASE'!Q164</f>
        <v>0</v>
      </c>
      <c r="R171" s="21" t="n">
        <f aca="false">'D9 LPu7_BASE'!R164</f>
        <v>49.91139</v>
      </c>
      <c r="S171" s="21" t="n">
        <f aca="false">'D9 LPu7_BASE'!S164</f>
        <v>71.39182</v>
      </c>
      <c r="T171" s="21" t="n">
        <f aca="false">'D9 LPu7_BASE'!T164</f>
        <v>22.57815</v>
      </c>
      <c r="U171" s="21" t="n">
        <f aca="false">'D9 LPu7_BASE'!U164</f>
        <v>4.728144</v>
      </c>
      <c r="V171" s="21" t="n">
        <f aca="false">'D9 LPu7_BASE'!V164</f>
        <v>1.801834E-014</v>
      </c>
      <c r="W171" s="21" t="n">
        <f aca="false">'D9 LPu7_BASE'!W164</f>
        <v>64.47566</v>
      </c>
      <c r="X171" s="21" t="n">
        <f aca="false">'D9 LPu7_BASE'!X164</f>
        <v>29.1412</v>
      </c>
      <c r="Y171" s="21" t="n">
        <f aca="false">'D9 LPu7_BASE'!Y164</f>
        <v>6.383137</v>
      </c>
      <c r="Z171" s="21" t="n">
        <f aca="false">'D9 LPu7_BASE'!Z164</f>
        <v>125.3853</v>
      </c>
      <c r="AA171" s="22" t="n">
        <f aca="false">'D9 LPu7_BASE'!AA164</f>
        <v>102</v>
      </c>
      <c r="AB171" s="22" t="n">
        <f aca="false">'D9 LPu7_BASE'!AB164</f>
        <v>334.0903</v>
      </c>
      <c r="AC171" s="22" t="n">
        <f aca="false">'D9 LPu7_BASE'!AC164</f>
        <v>290.228</v>
      </c>
      <c r="AD171" s="21" t="n">
        <f aca="false">'D9 LPu7_BASE'!AD164</f>
        <v>2.408862</v>
      </c>
      <c r="AE171" s="21" t="n">
        <f aca="false">'D9 LPu7_BASE'!AE164</f>
        <v>146.3297</v>
      </c>
      <c r="AF171" s="20" t="n">
        <f aca="false">'D9 LPu7_BASE'!AF164</f>
        <v>0.1880572</v>
      </c>
    </row>
    <row r="172" s="24" customFormat="true" ht="13.5" hidden="false" customHeight="true" outlineLevel="0" collapsed="false">
      <c r="A172" s="19" t="str">
        <f aca="false">'D9 LPu7_BASE'!A165</f>
        <v>355620-11</v>
      </c>
      <c r="B172" s="19" t="str">
        <f aca="false">'D9 LPu7_BASE'!B165</f>
        <v>Valinhos/SP</v>
      </c>
      <c r="C172" s="20" t="n">
        <f aca="false">'D9 LPu7_BASE'!C165</f>
        <v>0.8387212</v>
      </c>
      <c r="D172" s="20" t="n">
        <f aca="false">'D9 LPu7_BASE'!D165</f>
        <v>0.8387212</v>
      </c>
      <c r="E172" s="20" t="n">
        <f aca="false">'D9 LPu7_BASE'!E165</f>
        <v>140.8274</v>
      </c>
      <c r="F172" s="20" t="n">
        <f aca="false">'D9 LPu7_BASE'!F165</f>
        <v>1.184649</v>
      </c>
      <c r="G172" s="20" t="n">
        <f aca="false">'D9 LPu7_BASE'!G165</f>
        <v>1.248922</v>
      </c>
      <c r="H172" s="20" t="n">
        <f aca="false">'D9 LPu7_BASE'!H165</f>
        <v>1.111245</v>
      </c>
      <c r="I172" s="21" t="n">
        <f aca="false">'D9 LPu7_BASE'!I165</f>
        <v>141.2446</v>
      </c>
      <c r="J172" s="21" t="n">
        <f aca="false">'D9 LPu7_BASE'!J165</f>
        <v>-34.17485</v>
      </c>
      <c r="K172" s="21" t="n">
        <f aca="false">'D9 LPu7_BASE'!K165</f>
        <v>75.68063</v>
      </c>
      <c r="L172" s="20" t="n">
        <f aca="false">'D9 LPu7_BASE'!L165</f>
        <v>23309.81</v>
      </c>
      <c r="M172" s="21" t="n">
        <f aca="false">'D9 LPu7_BASE'!M165</f>
        <v>70.79914</v>
      </c>
      <c r="N172" s="21" t="n">
        <f aca="false">'D9 LPu7_BASE'!N165</f>
        <v>35.39082</v>
      </c>
      <c r="O172" s="21" t="n">
        <f aca="false">'D9 LPu7_BASE'!O165</f>
        <v>53.58123</v>
      </c>
      <c r="P172" s="21" t="n">
        <f aca="false">'D9 LPu7_BASE'!P165</f>
        <v>0</v>
      </c>
      <c r="Q172" s="21" t="n">
        <f aca="false">'D9 LPu7_BASE'!Q165</f>
        <v>0</v>
      </c>
      <c r="R172" s="21" t="n">
        <f aca="false">'D9 LPu7_BASE'!R165</f>
        <v>49.98764</v>
      </c>
      <c r="S172" s="21" t="n">
        <f aca="false">'D9 LPu7_BASE'!S165</f>
        <v>75.68063</v>
      </c>
      <c r="T172" s="21" t="n">
        <f aca="false">'D9 LPu7_BASE'!T165</f>
        <v>14.9771</v>
      </c>
      <c r="U172" s="21" t="n">
        <f aca="false">'D9 LPu7_BASE'!U165</f>
        <v>7.335693</v>
      </c>
      <c r="V172" s="21" t="n">
        <f aca="false">'D9 LPu7_BASE'!V165</f>
        <v>0</v>
      </c>
      <c r="W172" s="21" t="n">
        <f aca="false">'D9 LPu7_BASE'!W165</f>
        <v>45.36997</v>
      </c>
      <c r="X172" s="21" t="n">
        <f aca="false">'D9 LPu7_BASE'!X165</f>
        <v>35.34711</v>
      </c>
      <c r="Y172" s="21" t="n">
        <f aca="false">'D9 LPu7_BASE'!Y165</f>
        <v>19.28292</v>
      </c>
      <c r="Z172" s="21" t="n">
        <f aca="false">'D9 LPu7_BASE'!Z165</f>
        <v>26.01762</v>
      </c>
      <c r="AA172" s="22" t="n">
        <f aca="false">'D9 LPu7_BASE'!AA165</f>
        <v>247</v>
      </c>
      <c r="AB172" s="22" t="n">
        <f aca="false">'D9 LPu7_BASE'!AB165</f>
        <v>218.7091</v>
      </c>
      <c r="AC172" s="22" t="n">
        <f aca="false">'D9 LPu7_BASE'!AC165</f>
        <v>165.1898</v>
      </c>
      <c r="AD172" s="21" t="n">
        <f aca="false">'D9 LPu7_BASE'!AD165</f>
        <v>3.998479</v>
      </c>
      <c r="AE172" s="21" t="n">
        <f aca="false">'D9 LPu7_BASE'!AE165</f>
        <v>234.789</v>
      </c>
      <c r="AF172" s="20" t="n">
        <f aca="false">'D9 LPu7_BASE'!AF165</f>
        <v>0</v>
      </c>
    </row>
    <row r="173" s="24" customFormat="true" ht="13.5" hidden="false" customHeight="true" outlineLevel="0" collapsed="false">
      <c r="A173" s="19" t="str">
        <f aca="false">'D9 LPu7_BASE'!A166</f>
        <v>317130-11</v>
      </c>
      <c r="B173" s="19" t="str">
        <f aca="false">'D9 LPu7_BASE'!B166</f>
        <v>Viçosa/MG</v>
      </c>
      <c r="C173" s="20" t="n">
        <f aca="false">'D9 LPu7_BASE'!C166</f>
        <v>0</v>
      </c>
      <c r="D173" s="20" t="n">
        <f aca="false">'D9 LPu7_BASE'!D166</f>
        <v>0</v>
      </c>
      <c r="E173" s="20" t="n">
        <f aca="false">'D9 LPu7_BASE'!E166</f>
        <v>77.15646</v>
      </c>
      <c r="F173" s="20" t="n">
        <f aca="false">'D9 LPu7_BASE'!F166</f>
        <v>0</v>
      </c>
      <c r="G173" s="20" t="n">
        <f aca="false">'D9 LPu7_BASE'!G166</f>
        <v>0.7622456</v>
      </c>
      <c r="H173" s="20" t="n">
        <f aca="false">'D9 LPu7_BASE'!H166</f>
        <v>0</v>
      </c>
      <c r="I173" s="21" t="n">
        <f aca="false">'D9 LPu7_BASE'!I166</f>
        <v>159.3589</v>
      </c>
      <c r="J173" s="21" t="n">
        <f aca="false">'D9 LPu7_BASE'!J166</f>
        <v>0</v>
      </c>
      <c r="K173" s="21" t="n">
        <f aca="false">'D9 LPu7_BASE'!K166</f>
        <v>74.64277</v>
      </c>
      <c r="L173" s="20" t="n">
        <f aca="false">'D9 LPu7_BASE'!L166</f>
        <v>17529.81</v>
      </c>
      <c r="M173" s="21" t="n">
        <f aca="false">'D9 LPu7_BASE'!M166</f>
        <v>62.75143</v>
      </c>
      <c r="N173" s="21" t="n">
        <f aca="false">'D9 LPu7_BASE'!N166</f>
        <v>35.43867</v>
      </c>
      <c r="O173" s="21" t="n">
        <f aca="false">'D9 LPu7_BASE'!O166</f>
        <v>46.83941</v>
      </c>
      <c r="P173" s="21" t="n">
        <f aca="false">'D9 LPu7_BASE'!P166</f>
        <v>0</v>
      </c>
      <c r="Q173" s="21" t="n">
        <f aca="false">'D9 LPu7_BASE'!Q166</f>
        <v>0</v>
      </c>
      <c r="R173" s="21" t="n">
        <f aca="false">'D9 LPu7_BASE'!R166</f>
        <v>56.47467</v>
      </c>
      <c r="S173" s="21" t="n">
        <f aca="false">'D9 LPu7_BASE'!S166</f>
        <v>74.64277</v>
      </c>
      <c r="T173" s="21" t="n">
        <f aca="false">'D9 LPu7_BASE'!T166</f>
        <v>19.9405</v>
      </c>
      <c r="U173" s="21" t="n">
        <f aca="false">'D9 LPu7_BASE'!U166</f>
        <v>5.416724</v>
      </c>
      <c r="V173" s="21" t="n">
        <f aca="false">'D9 LPu7_BASE'!V166</f>
        <v>0</v>
      </c>
      <c r="W173" s="21" t="n">
        <f aca="false">'D9 LPu7_BASE'!W166</f>
        <v>70.40845</v>
      </c>
      <c r="X173" s="21" t="n">
        <f aca="false">'D9 LPu7_BASE'!X166</f>
        <v>29.59155</v>
      </c>
      <c r="Y173" s="21" t="n">
        <f aca="false">'D9 LPu7_BASE'!Y166</f>
        <v>2.067569E-006</v>
      </c>
      <c r="Z173" s="21" t="n">
        <f aca="false">'D9 LPu7_BASE'!Z166</f>
        <v>33.11219</v>
      </c>
      <c r="AA173" s="22" t="n">
        <f aca="false">'D9 LPu7_BASE'!AA166</f>
        <v>116</v>
      </c>
      <c r="AB173" s="22" t="n">
        <f aca="false">'D9 LPu7_BASE'!AB166</f>
        <v>304.3808</v>
      </c>
      <c r="AC173" s="22" t="n">
        <f aca="false">'D9 LPu7_BASE'!AC166</f>
        <v>205.8767</v>
      </c>
      <c r="AD173" s="21" t="n">
        <f aca="false">'D9 LPu7_BASE'!AD166</f>
        <v>3.675012</v>
      </c>
      <c r="AE173" s="21" t="n">
        <f aca="false">'D9 LPu7_BASE'!AE166</f>
        <v>159.3589</v>
      </c>
      <c r="AF173" s="20" t="n">
        <f aca="false">'D9 LPu7_BASE'!AF166</f>
        <v>0.1780353</v>
      </c>
    </row>
    <row r="174" s="24" customFormat="true" ht="13.5" hidden="false" customHeight="true" outlineLevel="0" collapsed="false">
      <c r="A174" s="19" t="str">
        <f aca="false">'D9 LPu7_BASE'!A167</f>
        <v>355670-11</v>
      </c>
      <c r="B174" s="19" t="str">
        <f aca="false">'D9 LPu7_BASE'!B167</f>
        <v>Vinhedo/SP</v>
      </c>
      <c r="C174" s="20" t="n">
        <f aca="false">'D9 LPu7_BASE'!C167</f>
        <v>0.9568499</v>
      </c>
      <c r="D174" s="20" t="n">
        <f aca="false">'D9 LPu7_BASE'!D167</f>
        <v>0.9568499</v>
      </c>
      <c r="E174" s="20" t="n">
        <f aca="false">'D9 LPu7_BASE'!E167</f>
        <v>193.6905</v>
      </c>
      <c r="F174" s="20" t="n">
        <f aca="false">'D9 LPu7_BASE'!F167</f>
        <v>0.9233134</v>
      </c>
      <c r="G174" s="20" t="n">
        <f aca="false">'D9 LPu7_BASE'!G167</f>
        <v>1.153142</v>
      </c>
      <c r="H174" s="20" t="n">
        <f aca="false">'D9 LPu7_BASE'!H167</f>
        <v>0.6287018</v>
      </c>
      <c r="I174" s="21" t="n">
        <f aca="false">'D9 LPu7_BASE'!I167</f>
        <v>96.4951</v>
      </c>
      <c r="J174" s="21" t="n">
        <f aca="false">'D9 LPu7_BASE'!J167</f>
        <v>-5.516603</v>
      </c>
      <c r="K174" s="21" t="n">
        <f aca="false">'D9 LPu7_BASE'!K167</f>
        <v>52.67068</v>
      </c>
      <c r="L174" s="20" t="n">
        <f aca="false">'D9 LPu7_BASE'!L167</f>
        <v>18529.12</v>
      </c>
      <c r="M174" s="21" t="n">
        <f aca="false">'D9 LPu7_BASE'!M167</f>
        <v>103.6322</v>
      </c>
      <c r="N174" s="21" t="n">
        <f aca="false">'D9 LPu7_BASE'!N167</f>
        <v>31.69745</v>
      </c>
      <c r="O174" s="21" t="n">
        <f aca="false">'D9 LPu7_BASE'!O167</f>
        <v>54.58379</v>
      </c>
      <c r="P174" s="21" t="n">
        <f aca="false">'D9 LPu7_BASE'!P167</f>
        <v>24.93091</v>
      </c>
      <c r="Q174" s="21" t="n">
        <f aca="false">'D9 LPu7_BASE'!Q167</f>
        <v>7.806637</v>
      </c>
      <c r="R174" s="21" t="n">
        <f aca="false">'D9 LPu7_BASE'!R167</f>
        <v>30.58649</v>
      </c>
      <c r="S174" s="21" t="n">
        <f aca="false">'D9 LPu7_BASE'!S167</f>
        <v>52.67068</v>
      </c>
      <c r="T174" s="21" t="n">
        <f aca="false">'D9 LPu7_BASE'!T167</f>
        <v>16.64795</v>
      </c>
      <c r="U174" s="21" t="n">
        <f aca="false">'D9 LPu7_BASE'!U167</f>
        <v>6.624251</v>
      </c>
      <c r="V174" s="21" t="n">
        <f aca="false">'D9 LPu7_BASE'!V167</f>
        <v>24.05711</v>
      </c>
      <c r="W174" s="21" t="n">
        <f aca="false">'D9 LPu7_BASE'!W167</f>
        <v>67.35296</v>
      </c>
      <c r="X174" s="21" t="n">
        <f aca="false">'D9 LPu7_BASE'!X167</f>
        <v>28.64655</v>
      </c>
      <c r="Y174" s="21" t="n">
        <f aca="false">'D9 LPu7_BASE'!Y167</f>
        <v>4.000484</v>
      </c>
      <c r="Z174" s="21" t="n">
        <f aca="false">'D9 LPu7_BASE'!Z167</f>
        <v>142.2481</v>
      </c>
      <c r="AA174" s="22" t="n">
        <f aca="false">'D9 LPu7_BASE'!AA167</f>
        <v>183</v>
      </c>
      <c r="AB174" s="22" t="n">
        <f aca="false">'D9 LPu7_BASE'!AB167</f>
        <v>181.6258</v>
      </c>
      <c r="AC174" s="22" t="n">
        <f aca="false">'D9 LPu7_BASE'!AC167</f>
        <v>144.5507</v>
      </c>
      <c r="AD174" s="21" t="n">
        <f aca="false">'D9 LPu7_BASE'!AD167</f>
        <v>4.017358</v>
      </c>
      <c r="AE174" s="21" t="n">
        <f aca="false">'D9 LPu7_BASE'!AE167</f>
        <v>98.6314</v>
      </c>
      <c r="AF174" s="20" t="n">
        <f aca="false">'D9 LPu7_BASE'!AF167</f>
        <v>0.1537074</v>
      </c>
    </row>
    <row r="175" s="24" customFormat="true" ht="13.5" hidden="false" customHeight="true" outlineLevel="0" collapsed="false">
      <c r="A175" s="19" t="str">
        <f aca="false">'D9 LPu7_BASE'!A168</f>
        <v>330630-11</v>
      </c>
      <c r="B175" s="19" t="str">
        <f aca="false">'D9 LPu7_BASE'!B168</f>
        <v>Volta Redonda/RJ</v>
      </c>
      <c r="C175" s="20" t="n">
        <f aca="false">'D9 LPu7_BASE'!C168</f>
        <v>0.8181918</v>
      </c>
      <c r="D175" s="20" t="n">
        <f aca="false">'D9 LPu7_BASE'!D168</f>
        <v>0.7731456</v>
      </c>
      <c r="E175" s="20" t="n">
        <f aca="false">'D9 LPu7_BASE'!E168</f>
        <v>110.9082</v>
      </c>
      <c r="F175" s="20" t="n">
        <f aca="false">'D9 LPu7_BASE'!F168</f>
        <v>0.6625574</v>
      </c>
      <c r="G175" s="20" t="n">
        <f aca="false">'D9 LPu7_BASE'!G168</f>
        <v>0.7098402</v>
      </c>
      <c r="H175" s="20" t="n">
        <f aca="false">'D9 LPu7_BASE'!H168</f>
        <v>0.6201545</v>
      </c>
      <c r="I175" s="21" t="n">
        <f aca="false">'D9 LPu7_BASE'!I168</f>
        <v>80.97824</v>
      </c>
      <c r="J175" s="21" t="n">
        <f aca="false">'D9 LPu7_BASE'!J168</f>
        <v>-10.11581</v>
      </c>
      <c r="K175" s="21" t="n">
        <f aca="false">'D9 LPu7_BASE'!K168</f>
        <v>59.2051</v>
      </c>
      <c r="L175" s="20" t="n">
        <f aca="false">'D9 LPu7_BASE'!L168</f>
        <v>23274.54</v>
      </c>
      <c r="M175" s="21" t="n">
        <f aca="false">'D9 LPu7_BASE'!M168</f>
        <v>116.6911</v>
      </c>
      <c r="N175" s="21" t="n">
        <f aca="false">'D9 LPu7_BASE'!N168</f>
        <v>55.87074</v>
      </c>
      <c r="O175" s="21" t="n">
        <f aca="false">'D9 LPu7_BASE'!O168</f>
        <v>73.11236</v>
      </c>
      <c r="P175" s="21" t="n">
        <f aca="false">'D9 LPu7_BASE'!P168</f>
        <v>6.863672</v>
      </c>
      <c r="Q175" s="21" t="n">
        <f aca="false">'D9 LPu7_BASE'!Q168</f>
        <v>3.846005</v>
      </c>
      <c r="R175" s="21" t="n">
        <f aca="false">'D9 LPu7_BASE'!R168</f>
        <v>47.87917</v>
      </c>
      <c r="S175" s="21" t="n">
        <f aca="false">'D9 LPu7_BASE'!S168</f>
        <v>62.65461</v>
      </c>
      <c r="T175" s="21" t="n">
        <f aca="false">'D9 LPu7_BASE'!T168</f>
        <v>28.21244</v>
      </c>
      <c r="U175" s="21" t="n">
        <f aca="false">'D9 LPu7_BASE'!U168</f>
        <v>2.310651</v>
      </c>
      <c r="V175" s="21" t="n">
        <f aca="false">'D9 LPu7_BASE'!V168</f>
        <v>5.881915</v>
      </c>
      <c r="W175" s="21" t="n">
        <f aca="false">'D9 LPu7_BASE'!W168</f>
        <v>68.87833</v>
      </c>
      <c r="X175" s="21" t="n">
        <f aca="false">'D9 LPu7_BASE'!X168</f>
        <v>31.12166</v>
      </c>
      <c r="Y175" s="21" t="n">
        <f aca="false">'D9 LPu7_BASE'!Y168</f>
        <v>5.340398E-006</v>
      </c>
      <c r="Z175" s="21" t="n">
        <f aca="false">'D9 LPu7_BASE'!Z168</f>
        <v>51.59391</v>
      </c>
      <c r="AA175" s="22" t="n">
        <f aca="false">'D9 LPu7_BASE'!AA168</f>
        <v>588</v>
      </c>
      <c r="AB175" s="22" t="n">
        <f aca="false">'D9 LPu7_BASE'!AB168</f>
        <v>334.9379</v>
      </c>
      <c r="AC175" s="22" t="n">
        <f aca="false">'D9 LPu7_BASE'!AC168</f>
        <v>212.1444</v>
      </c>
      <c r="AD175" s="21" t="n">
        <f aca="false">'D9 LPu7_BASE'!AD168</f>
        <v>3.602153</v>
      </c>
      <c r="AE175" s="21" t="n">
        <f aca="false">'D9 LPu7_BASE'!AE168</f>
        <v>91.35427</v>
      </c>
      <c r="AF175" s="20" t="n">
        <f aca="false">'D9 LPu7_BASE'!AF168</f>
        <v>0.2457574</v>
      </c>
    </row>
    <row r="176" s="24" customFormat="true" ht="13.5" hidden="false" customHeight="true" outlineLevel="0" collapsed="false">
      <c r="A176" s="19" t="str">
        <f aca="false">'D9 LPu7_BASE'!A169</f>
        <v>355710-11</v>
      </c>
      <c r="B176" s="19" t="str">
        <f aca="false">'D9 LPu7_BASE'!B169</f>
        <v>Votuporanga/SP</v>
      </c>
      <c r="C176" s="20" t="n">
        <f aca="false">'D9 LPu7_BASE'!C169</f>
        <v>0.3000312</v>
      </c>
      <c r="D176" s="20" t="n">
        <f aca="false">'D9 LPu7_BASE'!D169</f>
        <v>0.3000312</v>
      </c>
      <c r="E176" s="20" t="n">
        <f aca="false">'D9 LPu7_BASE'!E169</f>
        <v>81.6443</v>
      </c>
      <c r="F176" s="20" t="n">
        <f aca="false">'D9 LPu7_BASE'!F169</f>
        <v>0.3759649</v>
      </c>
      <c r="G176" s="20" t="n">
        <f aca="false">'D9 LPu7_BASE'!G169</f>
        <v>0.4483438</v>
      </c>
      <c r="H176" s="20" t="n">
        <f aca="false">'D9 LPu7_BASE'!H169</f>
        <v>0.2955403</v>
      </c>
      <c r="I176" s="21" t="n">
        <f aca="false">'D9 LPu7_BASE'!I169</f>
        <v>125.3086</v>
      </c>
      <c r="J176" s="21" t="n">
        <f aca="false">'D9 LPu7_BASE'!J169</f>
        <v>0</v>
      </c>
      <c r="K176" s="21" t="n">
        <f aca="false">'D9 LPu7_BASE'!K169</f>
        <v>75.01628</v>
      </c>
      <c r="L176" s="20" t="n">
        <f aca="false">'D9 LPu7_BASE'!L169</f>
        <v>15186.62</v>
      </c>
      <c r="M176" s="21" t="n">
        <f aca="false">'D9 LPu7_BASE'!M169</f>
        <v>79.80296</v>
      </c>
      <c r="N176" s="21" t="n">
        <f aca="false">'D9 LPu7_BASE'!N169</f>
        <v>31.90377</v>
      </c>
      <c r="O176" s="21" t="n">
        <f aca="false">'D9 LPu7_BASE'!O169</f>
        <v>59.86522</v>
      </c>
      <c r="P176" s="21" t="n">
        <f aca="false">'D9 LPu7_BASE'!P169</f>
        <v>1.945168E-007</v>
      </c>
      <c r="Q176" s="21" t="n">
        <f aca="false">'D9 LPu7_BASE'!Q169</f>
        <v>0</v>
      </c>
      <c r="R176" s="21" t="n">
        <f aca="false">'D9 LPu7_BASE'!R169</f>
        <v>39.97817</v>
      </c>
      <c r="S176" s="21" t="n">
        <f aca="false">'D9 LPu7_BASE'!S169</f>
        <v>75.01628</v>
      </c>
      <c r="T176" s="21" t="n">
        <f aca="false">'D9 LPu7_BASE'!T169</f>
        <v>21.26349</v>
      </c>
      <c r="U176" s="21" t="n">
        <f aca="false">'D9 LPu7_BASE'!U169</f>
        <v>2.203524</v>
      </c>
      <c r="V176" s="21" t="n">
        <f aca="false">'D9 LPu7_BASE'!V169</f>
        <v>2.437463E-007</v>
      </c>
      <c r="W176" s="21" t="n">
        <f aca="false">'D9 LPu7_BASE'!W169</f>
        <v>51.85591</v>
      </c>
      <c r="X176" s="21" t="n">
        <f aca="false">'D9 LPu7_BASE'!X169</f>
        <v>30.76282</v>
      </c>
      <c r="Y176" s="21" t="n">
        <f aca="false">'D9 LPu7_BASE'!Y169</f>
        <v>17.38127</v>
      </c>
      <c r="Z176" s="21" t="n">
        <f aca="false">'D9 LPu7_BASE'!Z169</f>
        <v>7.280162</v>
      </c>
      <c r="AA176" s="22" t="n">
        <f aca="false">'D9 LPu7_BASE'!AA169</f>
        <v>203</v>
      </c>
      <c r="AB176" s="22" t="n">
        <f aca="false">'D9 LPu7_BASE'!AB169</f>
        <v>247.9589</v>
      </c>
      <c r="AC176" s="22" t="n">
        <f aca="false">'D9 LPu7_BASE'!AC169</f>
        <v>233.6488</v>
      </c>
      <c r="AD176" s="21" t="n">
        <f aca="false">'D9 LPu7_BASE'!AD169</f>
        <v>2.280887</v>
      </c>
      <c r="AE176" s="21" t="n">
        <f aca="false">'D9 LPu7_BASE'!AE169</f>
        <v>151.671</v>
      </c>
      <c r="AF176" s="20" t="n">
        <f aca="false">'D9 LPu7_BASE'!AF169</f>
        <v>0.1481772</v>
      </c>
    </row>
    <row r="177" s="24" customFormat="true" ht="13.5" hidden="false" customHeight="true" outlineLevel="0" collapsed="false">
      <c r="A177" s="19" t="str">
        <f aca="false">'D9 LPu7_BASE'!A170</f>
        <v>410115-11</v>
      </c>
      <c r="B177" s="19" t="str">
        <f aca="false">'D9 LPu7_BASE'!B170</f>
        <v>Ângulo/PR</v>
      </c>
      <c r="C177" s="20" t="n">
        <f aca="false">'D9 LPu7_BASE'!C170</f>
        <v>0</v>
      </c>
      <c r="D177" s="20" t="n">
        <f aca="false">'D9 LPu7_BASE'!D170</f>
        <v>0</v>
      </c>
      <c r="E177" s="20" t="n">
        <f aca="false">'D9 LPu7_BASE'!E170</f>
        <v>132.2981</v>
      </c>
      <c r="F177" s="20" t="n">
        <f aca="false">'D9 LPu7_BASE'!F170</f>
        <v>0</v>
      </c>
      <c r="G177" s="20" t="n">
        <f aca="false">'D9 LPu7_BASE'!G170</f>
        <v>0</v>
      </c>
      <c r="H177" s="20" t="n">
        <f aca="false">'D9 LPu7_BASE'!H170</f>
        <v>0</v>
      </c>
      <c r="I177" s="21" t="n">
        <f aca="false">'D9 LPu7_BASE'!I170</f>
        <v>103.7583</v>
      </c>
      <c r="J177" s="21" t="n">
        <f aca="false">'D9 LPu7_BASE'!J170</f>
        <v>0</v>
      </c>
      <c r="K177" s="21" t="n">
        <f aca="false">'D9 LPu7_BASE'!K170</f>
        <v>50.28404</v>
      </c>
      <c r="L177" s="20" t="n">
        <f aca="false">'D9 LPu7_BASE'!L170</f>
        <v>8905.713</v>
      </c>
      <c r="M177" s="21" t="n">
        <f aca="false">'D9 LPu7_BASE'!M170</f>
        <v>96.37785</v>
      </c>
      <c r="N177" s="21" t="n">
        <f aca="false">'D9 LPu7_BASE'!N170</f>
        <v>29.93183</v>
      </c>
      <c r="O177" s="21" t="n">
        <f aca="false">'D9 LPu7_BASE'!O170</f>
        <v>48.46268</v>
      </c>
      <c r="P177" s="21" t="n">
        <f aca="false">'D9 LPu7_BASE'!P170</f>
        <v>6.071399</v>
      </c>
      <c r="Q177" s="21" t="n">
        <f aca="false">'D9 LPu7_BASE'!Q170</f>
        <v>0</v>
      </c>
      <c r="R177" s="21" t="n">
        <f aca="false">'D9 LPu7_BASE'!R170</f>
        <v>31.05676</v>
      </c>
      <c r="S177" s="21" t="n">
        <f aca="false">'D9 LPu7_BASE'!S170</f>
        <v>50.28404</v>
      </c>
      <c r="T177" s="21" t="n">
        <f aca="false">'D9 LPu7_BASE'!T170</f>
        <v>36.91828</v>
      </c>
      <c r="U177" s="21" t="n">
        <f aca="false">'D9 LPu7_BASE'!U170</f>
        <v>0.761623</v>
      </c>
      <c r="V177" s="21" t="n">
        <f aca="false">'D9 LPu7_BASE'!V170</f>
        <v>6.299579</v>
      </c>
      <c r="W177" s="21" t="n">
        <f aca="false">'D9 LPu7_BASE'!W170</f>
        <v>98.34225</v>
      </c>
      <c r="X177" s="21" t="n">
        <f aca="false">'D9 LPu7_BASE'!X170</f>
        <v>0</v>
      </c>
      <c r="Y177" s="21" t="n">
        <f aca="false">'D9 LPu7_BASE'!Y170</f>
        <v>1.657742</v>
      </c>
      <c r="Z177" s="21" t="n">
        <f aca="false">'D9 LPu7_BASE'!Z170</f>
        <v>0</v>
      </c>
      <c r="AA177" s="22" t="n">
        <f aca="false">'D9 LPu7_BASE'!AA170</f>
        <v>6</v>
      </c>
      <c r="AB177" s="22" t="n">
        <f aca="false">'D9 LPu7_BASE'!AB170</f>
        <v>133.8705</v>
      </c>
      <c r="AC177" s="22" t="n">
        <f aca="false">'D9 LPu7_BASE'!AC170</f>
        <v>129.47</v>
      </c>
      <c r="AD177" s="21" t="n">
        <f aca="false">'D9 LPu7_BASE'!AD170</f>
        <v>4.770423</v>
      </c>
      <c r="AE177" s="21" t="n">
        <f aca="false">'D9 LPu7_BASE'!AE170</f>
        <v>105.5073</v>
      </c>
      <c r="AF177" s="20" t="n">
        <f aca="false">'D9 LPu7_BASE'!AF170</f>
        <v>0.1760755</v>
      </c>
    </row>
    <row r="178" s="24" customFormat="true" ht="13.5" hidden="false" customHeight="true" outlineLevel="0" collapsed="false">
      <c r="A178" s="19" t="str">
        <f aca="false">'D9 LPu7_BASE'!A171</f>
        <v>430070-11</v>
      </c>
      <c r="B178" s="19" t="str">
        <f aca="false">'D9 LPu7_BASE'!B171</f>
        <v>Anta Gorda/RS</v>
      </c>
      <c r="C178" s="20" t="n">
        <f aca="false">'D9 LPu7_BASE'!C171</f>
        <v>0.5091592</v>
      </c>
      <c r="D178" s="20" t="n">
        <f aca="false">'D9 LPu7_BASE'!D171</f>
        <v>0.5091592</v>
      </c>
      <c r="E178" s="20" t="n">
        <f aca="false">'D9 LPu7_BASE'!E171</f>
        <v>178.0094</v>
      </c>
      <c r="F178" s="20" t="n">
        <f aca="false">'D9 LPu7_BASE'!F171</f>
        <v>0.5430862</v>
      </c>
      <c r="G178" s="20" t="n">
        <f aca="false">'D9 LPu7_BASE'!G171</f>
        <v>0.5430862</v>
      </c>
      <c r="H178" s="20" t="n">
        <f aca="false">'D9 LPu7_BASE'!H171</f>
        <v>0</v>
      </c>
      <c r="I178" s="21" t="n">
        <f aca="false">'D9 LPu7_BASE'!I171</f>
        <v>106.6633</v>
      </c>
      <c r="J178" s="21" t="n">
        <f aca="false">'D9 LPu7_BASE'!J171</f>
        <v>4.283546</v>
      </c>
      <c r="K178" s="21" t="n">
        <f aca="false">'D9 LPu7_BASE'!K171</f>
        <v>20.77572</v>
      </c>
      <c r="L178" s="20" t="n">
        <f aca="false">'D9 LPu7_BASE'!L171</f>
        <v>9137.628</v>
      </c>
      <c r="M178" s="21" t="n">
        <f aca="false">'D9 LPu7_BASE'!M171</f>
        <v>93.75292</v>
      </c>
      <c r="N178" s="21" t="n">
        <f aca="false">'D9 LPu7_BASE'!N171</f>
        <v>12.3716</v>
      </c>
      <c r="O178" s="21" t="n">
        <f aca="false">'D9 LPu7_BASE'!O171</f>
        <v>19.47785</v>
      </c>
      <c r="P178" s="21" t="n">
        <f aca="false">'D9 LPu7_BASE'!P171</f>
        <v>0</v>
      </c>
      <c r="Q178" s="21" t="n">
        <f aca="false">'D9 LPu7_BASE'!Q171</f>
        <v>5.415672E-006</v>
      </c>
      <c r="R178" s="21" t="n">
        <f aca="false">'D9 LPu7_BASE'!R171</f>
        <v>13.19596</v>
      </c>
      <c r="S178" s="21" t="n">
        <f aca="false">'D9 LPu7_BASE'!S171</f>
        <v>20.77572</v>
      </c>
      <c r="T178" s="21" t="n">
        <f aca="false">'D9 LPu7_BASE'!T171</f>
        <v>78.73768</v>
      </c>
      <c r="U178" s="21" t="n">
        <f aca="false">'D9 LPu7_BASE'!U171</f>
        <v>0.4865981</v>
      </c>
      <c r="V178" s="21" t="n">
        <f aca="false">'D9 LPu7_BASE'!V171</f>
        <v>0</v>
      </c>
      <c r="W178" s="21" t="n">
        <f aca="false">'D9 LPu7_BASE'!W171</f>
        <v>95.71645</v>
      </c>
      <c r="X178" s="21" t="n">
        <f aca="false">'D9 LPu7_BASE'!X171</f>
        <v>0</v>
      </c>
      <c r="Y178" s="21" t="n">
        <f aca="false">'D9 LPu7_BASE'!Y171</f>
        <v>4.283546</v>
      </c>
      <c r="Z178" s="21" t="n">
        <f aca="false">'D9 LPu7_BASE'!Z171</f>
        <v>25.38642</v>
      </c>
      <c r="AA178" s="22" t="n">
        <f aca="false">'D9 LPu7_BASE'!AA171</f>
        <v>4</v>
      </c>
      <c r="AB178" s="22" t="n">
        <f aca="false">'D9 LPu7_BASE'!AB171</f>
        <v>247.0782</v>
      </c>
      <c r="AC178" s="22" t="n">
        <f aca="false">'D9 LPu7_BASE'!AC171</f>
        <v>239.3292</v>
      </c>
      <c r="AD178" s="21" t="n">
        <f aca="false">'D9 LPu7_BASE'!AD171</f>
        <v>2.653928</v>
      </c>
      <c r="AE178" s="21" t="n">
        <f aca="false">'D9 LPu7_BASE'!AE171</f>
        <v>106.6633</v>
      </c>
      <c r="AF178" s="20" t="n">
        <f aca="false">'D9 LPu7_BASE'!AF171</f>
        <v>0.3901146</v>
      </c>
    </row>
    <row r="179" s="24" customFormat="true" ht="13.5" hidden="false" customHeight="true" outlineLevel="0" collapsed="false">
      <c r="A179" s="19" t="str">
        <f aca="false">'D9 LPu7_BASE'!A172</f>
        <v>410120-11</v>
      </c>
      <c r="B179" s="19" t="str">
        <f aca="false">'D9 LPu7_BASE'!B172</f>
        <v>Antonina/PR</v>
      </c>
      <c r="C179" s="20" t="n">
        <f aca="false">'D9 LPu7_BASE'!C172</f>
        <v>1.561835</v>
      </c>
      <c r="D179" s="20" t="n">
        <f aca="false">'D9 LPu7_BASE'!D172</f>
        <v>1.144712</v>
      </c>
      <c r="E179" s="20" t="n">
        <f aca="false">'D9 LPu7_BASE'!E172</f>
        <v>175.9352</v>
      </c>
      <c r="F179" s="20" t="n">
        <f aca="false">'D9 LPu7_BASE'!F172</f>
        <v>1.352568</v>
      </c>
      <c r="G179" s="20" t="n">
        <f aca="false">'D9 LPu7_BASE'!G172</f>
        <v>1.352568</v>
      </c>
      <c r="H179" s="20" t="n">
        <f aca="false">'D9 LPu7_BASE'!H172</f>
        <v>0</v>
      </c>
      <c r="I179" s="21" t="n">
        <f aca="false">'D9 LPu7_BASE'!I172</f>
        <v>86.60119</v>
      </c>
      <c r="J179" s="21" t="n">
        <f aca="false">'D9 LPu7_BASE'!J172</f>
        <v>0</v>
      </c>
      <c r="K179" s="21" t="n">
        <f aca="false">'D9 LPu7_BASE'!K172</f>
        <v>56.78972</v>
      </c>
      <c r="L179" s="20" t="n">
        <f aca="false">'D9 LPu7_BASE'!L172</f>
        <v>18268.66</v>
      </c>
      <c r="M179" s="21" t="n">
        <f aca="false">'D9 LPu7_BASE'!M172</f>
        <v>84.6325</v>
      </c>
      <c r="N179" s="21" t="n">
        <f aca="false">'D9 LPu7_BASE'!N172</f>
        <v>49.81961</v>
      </c>
      <c r="O179" s="21" t="n">
        <f aca="false">'D9 LPu7_BASE'!O172</f>
        <v>65.57614</v>
      </c>
      <c r="P179" s="21" t="n">
        <f aca="false">'D9 LPu7_BASE'!P172</f>
        <v>8.657311E-007</v>
      </c>
      <c r="Q179" s="21" t="n">
        <f aca="false">'D9 LPu7_BASE'!Q172</f>
        <v>0</v>
      </c>
      <c r="R179" s="21" t="n">
        <f aca="false">'D9 LPu7_BASE'!R172</f>
        <v>58.86581</v>
      </c>
      <c r="S179" s="21" t="n">
        <f aca="false">'D9 LPu7_BASE'!S172</f>
        <v>77.48341</v>
      </c>
      <c r="T179" s="21" t="n">
        <f aca="false">'D9 LPu7_BASE'!T172</f>
        <v>19.13195</v>
      </c>
      <c r="U179" s="21" t="n">
        <f aca="false">'D9 LPu7_BASE'!U172</f>
        <v>2.133791</v>
      </c>
      <c r="V179" s="21" t="n">
        <f aca="false">'D9 LPu7_BASE'!V172</f>
        <v>1.02293E-006</v>
      </c>
      <c r="W179" s="21" t="n">
        <f aca="false">'D9 LPu7_BASE'!W172</f>
        <v>91.56151</v>
      </c>
      <c r="X179" s="21" t="n">
        <f aca="false">'D9 LPu7_BASE'!X172</f>
        <v>0</v>
      </c>
      <c r="Y179" s="21" t="n">
        <f aca="false">'D9 LPu7_BASE'!Y172</f>
        <v>8.438496</v>
      </c>
      <c r="Z179" s="21" t="n">
        <f aca="false">'D9 LPu7_BASE'!Z172</f>
        <v>109.2232</v>
      </c>
      <c r="AA179" s="22" t="n">
        <f aca="false">'D9 LPu7_BASE'!AA172</f>
        <v>41</v>
      </c>
      <c r="AB179" s="22" t="n">
        <f aca="false">'D9 LPu7_BASE'!AB172</f>
        <v>134.0125</v>
      </c>
      <c r="AC179" s="22" t="n">
        <f aca="false">'D9 LPu7_BASE'!AC172</f>
        <v>134.0125</v>
      </c>
      <c r="AD179" s="21" t="n">
        <f aca="false">'D9 LPu7_BASE'!AD172</f>
        <v>5.669036</v>
      </c>
      <c r="AE179" s="21" t="n">
        <f aca="false">'D9 LPu7_BASE'!AE172</f>
        <v>129.0476</v>
      </c>
      <c r="AF179" s="20" t="n">
        <f aca="false">'D9 LPu7_BASE'!AF172</f>
        <v>0.1703378</v>
      </c>
    </row>
    <row r="180" s="24" customFormat="true" ht="13.5" hidden="false" customHeight="true" outlineLevel="0" collapsed="false">
      <c r="A180" s="19" t="str">
        <f aca="false">'D9 LPu7_BASE'!A173</f>
        <v>430160-11</v>
      </c>
      <c r="B180" s="19" t="str">
        <f aca="false">'D9 LPu7_BASE'!B173</f>
        <v>Bagé/RS</v>
      </c>
      <c r="C180" s="20" t="n">
        <f aca="false">'D9 LPu7_BASE'!C173</f>
        <v>0.4977707</v>
      </c>
      <c r="D180" s="20" t="n">
        <f aca="false">'D9 LPu7_BASE'!D173</f>
        <v>0.4977706</v>
      </c>
      <c r="E180" s="20" t="n">
        <f aca="false">'D9 LPu7_BASE'!E173</f>
        <v>121.7029</v>
      </c>
      <c r="F180" s="20" t="n">
        <f aca="false">'D9 LPu7_BASE'!F173</f>
        <v>0.7957487</v>
      </c>
      <c r="G180" s="20" t="n">
        <f aca="false">'D9 LPu7_BASE'!G173</f>
        <v>1.091436</v>
      </c>
      <c r="H180" s="20" t="n">
        <f aca="false">'D9 LPu7_BASE'!H173</f>
        <v>0.2751724</v>
      </c>
      <c r="I180" s="21" t="n">
        <f aca="false">'D9 LPu7_BASE'!I173</f>
        <v>159.8625</v>
      </c>
      <c r="J180" s="21" t="n">
        <f aca="false">'D9 LPu7_BASE'!J173</f>
        <v>41.65862</v>
      </c>
      <c r="K180" s="21" t="n">
        <f aca="false">'D9 LPu7_BASE'!K173</f>
        <v>44.54307</v>
      </c>
      <c r="L180" s="20" t="n">
        <f aca="false">'D9 LPu7_BASE'!L173</f>
        <v>15680.68</v>
      </c>
      <c r="M180" s="21" t="n">
        <f aca="false">'D9 LPu7_BASE'!M173</f>
        <v>62.55375</v>
      </c>
      <c r="N180" s="21" t="n">
        <f aca="false">'D9 LPu7_BASE'!N173</f>
        <v>23.33397</v>
      </c>
      <c r="O180" s="21" t="n">
        <f aca="false">'D9 LPu7_BASE'!O173</f>
        <v>27.86337</v>
      </c>
      <c r="P180" s="21" t="n">
        <f aca="false">'D9 LPu7_BASE'!P173</f>
        <v>19.60989</v>
      </c>
      <c r="Q180" s="21" t="n">
        <f aca="false">'D9 LPu7_BASE'!Q173</f>
        <v>3.347081</v>
      </c>
      <c r="R180" s="21" t="n">
        <f aca="false">'D9 LPu7_BASE'!R173</f>
        <v>37.30227</v>
      </c>
      <c r="S180" s="21" t="n">
        <f aca="false">'D9 LPu7_BASE'!S173</f>
        <v>44.54308</v>
      </c>
      <c r="T180" s="21" t="n">
        <f aca="false">'D9 LPu7_BASE'!T173</f>
        <v>16.39777</v>
      </c>
      <c r="U180" s="21" t="n">
        <f aca="false">'D9 LPu7_BASE'!U173</f>
        <v>7.710284</v>
      </c>
      <c r="V180" s="21" t="n">
        <f aca="false">'D9 LPu7_BASE'!V173</f>
        <v>31.34887</v>
      </c>
      <c r="W180" s="21" t="n">
        <f aca="false">'D9 LPu7_BASE'!W173</f>
        <v>86.27412</v>
      </c>
      <c r="X180" s="21" t="n">
        <f aca="false">'D9 LPu7_BASE'!X173</f>
        <v>12.35479</v>
      </c>
      <c r="Y180" s="21" t="n">
        <f aca="false">'D9 LPu7_BASE'!Y173</f>
        <v>1.371085</v>
      </c>
      <c r="Z180" s="21" t="n">
        <f aca="false">'D9 LPu7_BASE'!Z173</f>
        <v>172.0942</v>
      </c>
      <c r="AA180" s="22" t="n">
        <f aca="false">'D9 LPu7_BASE'!AA173</f>
        <v>186</v>
      </c>
      <c r="AB180" s="22" t="n">
        <f aca="false">'D9 LPu7_BASE'!AB173</f>
        <v>289.2569</v>
      </c>
      <c r="AC180" s="22" t="n">
        <f aca="false">'D9 LPu7_BASE'!AC173</f>
        <v>278.7202</v>
      </c>
      <c r="AD180" s="21" t="n">
        <f aca="false">'D9 LPu7_BASE'!AD173</f>
        <v>3.004599</v>
      </c>
      <c r="AE180" s="21" t="n">
        <f aca="false">'D9 LPu7_BASE'!AE173</f>
        <v>89.75972</v>
      </c>
      <c r="AF180" s="20" t="n">
        <f aca="false">'D9 LPu7_BASE'!AF173</f>
        <v>0.1116539</v>
      </c>
    </row>
    <row r="181" s="24" customFormat="true" ht="13.5" hidden="false" customHeight="true" outlineLevel="0" collapsed="false">
      <c r="A181" s="19" t="str">
        <f aca="false">'D9 LPu7_BASE'!A174</f>
        <v>420240-11</v>
      </c>
      <c r="B181" s="19" t="str">
        <f aca="false">'D9 LPu7_BASE'!B174</f>
        <v>Blumenau/SC</v>
      </c>
      <c r="C181" s="20" t="n">
        <f aca="false">'D9 LPu7_BASE'!C174</f>
        <v>1.502149</v>
      </c>
      <c r="D181" s="20" t="n">
        <f aca="false">'D9 LPu7_BASE'!D174</f>
        <v>1.32757</v>
      </c>
      <c r="E181" s="20" t="n">
        <f aca="false">'D9 LPu7_BASE'!E174</f>
        <v>220.4997</v>
      </c>
      <c r="F181" s="20" t="n">
        <f aca="false">'D9 LPu7_BASE'!F174</f>
        <v>1.488345</v>
      </c>
      <c r="G181" s="20" t="n">
        <f aca="false">'D9 LPu7_BASE'!G174</f>
        <v>1.494243</v>
      </c>
      <c r="H181" s="20" t="n">
        <f aca="false">'D9 LPu7_BASE'!H174</f>
        <v>1.207348</v>
      </c>
      <c r="I181" s="21" t="n">
        <f aca="false">'D9 LPu7_BASE'!I174</f>
        <v>99.08102</v>
      </c>
      <c r="J181" s="21" t="n">
        <f aca="false">'D9 LPu7_BASE'!J174</f>
        <v>-3.336011</v>
      </c>
      <c r="K181" s="21" t="n">
        <f aca="false">'D9 LPu7_BASE'!K174</f>
        <v>73.99471</v>
      </c>
      <c r="L181" s="20" t="n">
        <f aca="false">'D9 LPu7_BASE'!L174</f>
        <v>33629.93</v>
      </c>
      <c r="M181" s="21" t="n">
        <f aca="false">'D9 LPu7_BASE'!M174</f>
        <v>89.19777</v>
      </c>
      <c r="N181" s="21" t="n">
        <f aca="false">'D9 LPu7_BASE'!N174</f>
        <v>48.93612</v>
      </c>
      <c r="O181" s="21" t="n">
        <f aca="false">'D9 LPu7_BASE'!O174</f>
        <v>74.68102</v>
      </c>
      <c r="P181" s="21" t="n">
        <f aca="false">'D9 LPu7_BASE'!P174</f>
        <v>0</v>
      </c>
      <c r="Q181" s="21" t="n">
        <f aca="false">'D9 LPu7_BASE'!Q174</f>
        <v>6.279504</v>
      </c>
      <c r="R181" s="21" t="n">
        <f aca="false">'D9 LPu7_BASE'!R174</f>
        <v>54.8625</v>
      </c>
      <c r="S181" s="21" t="n">
        <f aca="false">'D9 LPu7_BASE'!S174</f>
        <v>83.72521</v>
      </c>
      <c r="T181" s="21" t="n">
        <f aca="false">'D9 LPu7_BASE'!T174</f>
        <v>12.80491</v>
      </c>
      <c r="U181" s="21" t="n">
        <f aca="false">'D9 LPu7_BASE'!U174</f>
        <v>3.469876</v>
      </c>
      <c r="V181" s="21" t="n">
        <f aca="false">'D9 LPu7_BASE'!V174</f>
        <v>0</v>
      </c>
      <c r="W181" s="21" t="n">
        <f aca="false">'D9 LPu7_BASE'!W174</f>
        <v>91.14272</v>
      </c>
      <c r="X181" s="21" t="n">
        <f aca="false">'D9 LPu7_BASE'!X174</f>
        <v>1.545697</v>
      </c>
      <c r="Y181" s="21" t="n">
        <f aca="false">'D9 LPu7_BASE'!Y174</f>
        <v>7.311577</v>
      </c>
      <c r="Z181" s="21" t="n">
        <f aca="false">'D9 LPu7_BASE'!Z174</f>
        <v>127.3255</v>
      </c>
      <c r="AA181" s="22" t="n">
        <f aca="false">'D9 LPu7_BASE'!AA174</f>
        <v>484</v>
      </c>
      <c r="AB181" s="22" t="n">
        <f aca="false">'D9 LPu7_BASE'!AB174</f>
        <v>182.1636</v>
      </c>
      <c r="AC181" s="22" t="n">
        <f aca="false">'D9 LPu7_BASE'!AC174</f>
        <v>141.0047</v>
      </c>
      <c r="AD181" s="21" t="n">
        <f aca="false">'D9 LPu7_BASE'!AD174</f>
        <v>4.64714</v>
      </c>
      <c r="AE181" s="21" t="n">
        <f aca="false">'D9 LPu7_BASE'!AE174</f>
        <v>116.7686</v>
      </c>
      <c r="AF181" s="20" t="n">
        <f aca="false">'D9 LPu7_BASE'!AF174</f>
        <v>0.1699361</v>
      </c>
    </row>
    <row r="182" s="24" customFormat="true" ht="13.5" hidden="false" customHeight="true" outlineLevel="0" collapsed="false">
      <c r="A182" s="19" t="str">
        <f aca="false">'D9 LPu7_BASE'!A175</f>
        <v>420290-11</v>
      </c>
      <c r="B182" s="19" t="str">
        <f aca="false">'D9 LPu7_BASE'!B175</f>
        <v>Brusque/SC</v>
      </c>
      <c r="C182" s="20" t="n">
        <f aca="false">'D9 LPu7_BASE'!C175</f>
        <v>0.8112333</v>
      </c>
      <c r="D182" s="20" t="n">
        <f aca="false">'D9 LPu7_BASE'!D175</f>
        <v>0.8069017</v>
      </c>
      <c r="E182" s="20" t="n">
        <f aca="false">'D9 LPu7_BASE'!E175</f>
        <v>149.7863</v>
      </c>
      <c r="F182" s="20" t="n">
        <f aca="false">'D9 LPu7_BASE'!F175</f>
        <v>0.9684986</v>
      </c>
      <c r="G182" s="20" t="n">
        <f aca="false">'D9 LPu7_BASE'!G175</f>
        <v>0.9684986</v>
      </c>
      <c r="H182" s="20" t="n">
        <f aca="false">'D9 LPu7_BASE'!H175</f>
        <v>0</v>
      </c>
      <c r="I182" s="21" t="n">
        <f aca="false">'D9 LPu7_BASE'!I175</f>
        <v>119.3859</v>
      </c>
      <c r="J182" s="21" t="n">
        <f aca="false">'D9 LPu7_BASE'!J175</f>
        <v>-11.85244</v>
      </c>
      <c r="K182" s="21" t="n">
        <f aca="false">'D9 LPu7_BASE'!K175</f>
        <v>55.23127</v>
      </c>
      <c r="L182" s="20" t="n">
        <f aca="false">'D9 LPu7_BASE'!L175</f>
        <v>14752.2</v>
      </c>
      <c r="M182" s="21" t="n">
        <f aca="false">'D9 LPu7_BASE'!M175</f>
        <v>83.3147</v>
      </c>
      <c r="N182" s="21" t="n">
        <f aca="false">'D9 LPu7_BASE'!N175</f>
        <v>30.41776</v>
      </c>
      <c r="O182" s="21" t="n">
        <f aca="false">'D9 LPu7_BASE'!O175</f>
        <v>46.26279</v>
      </c>
      <c r="P182" s="21" t="n">
        <f aca="false">'D9 LPu7_BASE'!P175</f>
        <v>12.5846</v>
      </c>
      <c r="Q182" s="21" t="n">
        <f aca="false">'D9 LPu7_BASE'!Q175</f>
        <v>0.4472561</v>
      </c>
      <c r="R182" s="21" t="n">
        <f aca="false">'D9 LPu7_BASE'!R175</f>
        <v>36.50948</v>
      </c>
      <c r="S182" s="21" t="n">
        <f aca="false">'D9 LPu7_BASE'!S175</f>
        <v>55.52777</v>
      </c>
      <c r="T182" s="21" t="n">
        <f aca="false">'D9 LPu7_BASE'!T175</f>
        <v>18.58188</v>
      </c>
      <c r="U182" s="21" t="n">
        <f aca="false">'D9 LPu7_BASE'!U175</f>
        <v>9.912827</v>
      </c>
      <c r="V182" s="21" t="n">
        <f aca="false">'D9 LPu7_BASE'!V175</f>
        <v>15.1049</v>
      </c>
      <c r="W182" s="21" t="n">
        <f aca="false">'D9 LPu7_BASE'!W175</f>
        <v>100</v>
      </c>
      <c r="X182" s="21" t="n">
        <f aca="false">'D9 LPu7_BASE'!X175</f>
        <v>0</v>
      </c>
      <c r="Y182" s="21" t="n">
        <f aca="false">'D9 LPu7_BASE'!Y175</f>
        <v>0</v>
      </c>
      <c r="Z182" s="21" t="n">
        <f aca="false">'D9 LPu7_BASE'!Z175</f>
        <v>53.92215</v>
      </c>
      <c r="AA182" s="22" t="n">
        <f aca="false">'D9 LPu7_BASE'!AA175</f>
        <v>140</v>
      </c>
      <c r="AB182" s="22" t="n">
        <f aca="false">'D9 LPu7_BASE'!AB175</f>
        <v>177.3676</v>
      </c>
      <c r="AC182" s="22" t="n">
        <f aca="false">'D9 LPu7_BASE'!AC175</f>
        <v>144.9322</v>
      </c>
      <c r="AD182" s="21" t="n">
        <f aca="false">'D9 LPu7_BASE'!AD175</f>
        <v>4.536601</v>
      </c>
      <c r="AE182" s="21" t="n">
        <f aca="false">'D9 LPu7_BASE'!AE175</f>
        <v>133.5361</v>
      </c>
      <c r="AF182" s="20" t="n">
        <f aca="false">'D9 LPu7_BASE'!AF175</f>
        <v>0.2075607</v>
      </c>
    </row>
    <row r="183" s="24" customFormat="true" ht="13.5" hidden="false" customHeight="true" outlineLevel="0" collapsed="false">
      <c r="A183" s="19" t="str">
        <f aca="false">'D9 LPu7_BASE'!A176</f>
        <v>420360-11</v>
      </c>
      <c r="B183" s="19" t="str">
        <f aca="false">'D9 LPu7_BASE'!B176</f>
        <v>Campos Novos/SC</v>
      </c>
      <c r="C183" s="20" t="n">
        <f aca="false">'D9 LPu7_BASE'!C176</f>
        <v>0.6067129</v>
      </c>
      <c r="D183" s="20" t="n">
        <f aca="false">'D9 LPu7_BASE'!D176</f>
        <v>0.6067129</v>
      </c>
      <c r="E183" s="20" t="n">
        <f aca="false">'D9 LPu7_BASE'!E176</f>
        <v>89.58881</v>
      </c>
      <c r="F183" s="20" t="n">
        <f aca="false">'D9 LPu7_BASE'!F176</f>
        <v>0.8901374</v>
      </c>
      <c r="G183" s="20" t="n">
        <f aca="false">'D9 LPu7_BASE'!G176</f>
        <v>0.9886994</v>
      </c>
      <c r="H183" s="20" t="n">
        <f aca="false">'D9 LPu7_BASE'!H176</f>
        <v>0.6901535</v>
      </c>
      <c r="I183" s="21" t="n">
        <f aca="false">'D9 LPu7_BASE'!I176</f>
        <v>146.7148</v>
      </c>
      <c r="J183" s="21" t="n">
        <f aca="false">'D9 LPu7_BASE'!J176</f>
        <v>0</v>
      </c>
      <c r="K183" s="21" t="n">
        <f aca="false">'D9 LPu7_BASE'!K176</f>
        <v>73.71445</v>
      </c>
      <c r="L183" s="20" t="n">
        <f aca="false">'D9 LPu7_BASE'!L176</f>
        <v>15517.29</v>
      </c>
      <c r="M183" s="21" t="n">
        <f aca="false">'D9 LPu7_BASE'!M176</f>
        <v>68.15947</v>
      </c>
      <c r="N183" s="21" t="n">
        <f aca="false">'D9 LPu7_BASE'!N176</f>
        <v>39.20268</v>
      </c>
      <c r="O183" s="21" t="n">
        <f aca="false">'D9 LPu7_BASE'!O176</f>
        <v>50.24339</v>
      </c>
      <c r="P183" s="21" t="n">
        <f aca="false">'D9 LPu7_BASE'!P176</f>
        <v>-7.639226E-015</v>
      </c>
      <c r="Q183" s="21" t="n">
        <f aca="false">'D9 LPu7_BASE'!Q176</f>
        <v>0</v>
      </c>
      <c r="R183" s="21" t="n">
        <f aca="false">'D9 LPu7_BASE'!R176</f>
        <v>57.51612</v>
      </c>
      <c r="S183" s="21" t="n">
        <f aca="false">'D9 LPu7_BASE'!S176</f>
        <v>73.71445</v>
      </c>
      <c r="T183" s="21" t="n">
        <f aca="false">'D9 LPu7_BASE'!T176</f>
        <v>21.94355</v>
      </c>
      <c r="U183" s="21" t="n">
        <f aca="false">'D9 LPu7_BASE'!U176</f>
        <v>4.341997</v>
      </c>
      <c r="V183" s="21" t="n">
        <f aca="false">'D9 LPu7_BASE'!V176</f>
        <v>-1.120787E-014</v>
      </c>
      <c r="W183" s="21" t="n">
        <f aca="false">'D9 LPu7_BASE'!W176</f>
        <v>74.40312</v>
      </c>
      <c r="X183" s="21" t="n">
        <f aca="false">'D9 LPu7_BASE'!X176</f>
        <v>25.59688</v>
      </c>
      <c r="Y183" s="21" t="n">
        <f aca="false">'D9 LPu7_BASE'!Y176</f>
        <v>0</v>
      </c>
      <c r="Z183" s="21" t="n">
        <f aca="false">'D9 LPu7_BASE'!Z176</f>
        <v>131.6834</v>
      </c>
      <c r="AA183" s="22" t="n">
        <f aca="false">'D9 LPu7_BASE'!AA176</f>
        <v>49</v>
      </c>
      <c r="AB183" s="22" t="n">
        <f aca="false">'D9 LPu7_BASE'!AB176</f>
        <v>234.9684</v>
      </c>
      <c r="AC183" s="22" t="n">
        <f aca="false">'D9 LPu7_BASE'!AC176</f>
        <v>201.8633</v>
      </c>
      <c r="AD183" s="21" t="n">
        <f aca="false">'D9 LPu7_BASE'!AD176</f>
        <v>3.865268</v>
      </c>
      <c r="AE183" s="21" t="n">
        <f aca="false">'D9 LPu7_BASE'!AE176</f>
        <v>146.7148</v>
      </c>
      <c r="AF183" s="20" t="n">
        <f aca="false">'D9 LPu7_BASE'!AF176</f>
        <v>0.1819333</v>
      </c>
    </row>
    <row r="184" s="24" customFormat="true" ht="13.5" hidden="false" customHeight="true" outlineLevel="0" collapsed="false">
      <c r="A184" s="19" t="str">
        <f aca="false">'D9 LPu7_BASE'!A177</f>
        <v>430510-11</v>
      </c>
      <c r="B184" s="19" t="str">
        <f aca="false">'D9 LPu7_BASE'!B177</f>
        <v>Caxias do Sul/RS</v>
      </c>
      <c r="C184" s="20" t="n">
        <f aca="false">'D9 LPu7_BASE'!C177</f>
        <v>2.01557</v>
      </c>
      <c r="D184" s="20" t="n">
        <f aca="false">'D9 LPu7_BASE'!D177</f>
        <v>1.983232</v>
      </c>
      <c r="E184" s="20" t="n">
        <f aca="false">'D9 LPu7_BASE'!E177</f>
        <v>233.9349</v>
      </c>
      <c r="F184" s="20" t="n">
        <f aca="false">'D9 LPu7_BASE'!F177</f>
        <v>2.011536</v>
      </c>
      <c r="G184" s="20" t="n">
        <f aca="false">'D9 LPu7_BASE'!G177</f>
        <v>2.029948</v>
      </c>
      <c r="H184" s="20" t="n">
        <f aca="false">'D9 LPu7_BASE'!H177</f>
        <v>1.136272</v>
      </c>
      <c r="I184" s="21" t="n">
        <f aca="false">'D9 LPu7_BASE'!I177</f>
        <v>99.79984</v>
      </c>
      <c r="J184" s="21" t="n">
        <f aca="false">'D9 LPu7_BASE'!J177</f>
        <v>0.7034597</v>
      </c>
      <c r="K184" s="21" t="n">
        <f aca="false">'D9 LPu7_BASE'!K177</f>
        <v>69.51286</v>
      </c>
      <c r="L184" s="20" t="n">
        <f aca="false">'D9 LPu7_BASE'!L177</f>
        <v>47801.21</v>
      </c>
      <c r="M184" s="21" t="n">
        <f aca="false">'D9 LPu7_BASE'!M177</f>
        <v>98.5929</v>
      </c>
      <c r="N184" s="21" t="n">
        <f aca="false">'D9 LPu7_BASE'!N177</f>
        <v>52.65091</v>
      </c>
      <c r="O184" s="21" t="n">
        <f aca="false">'D9 LPu7_BASE'!O177</f>
        <v>69.65228</v>
      </c>
      <c r="P184" s="21" t="n">
        <f aca="false">'D9 LPu7_BASE'!P177</f>
        <v>4.967682</v>
      </c>
      <c r="Q184" s="21" t="n">
        <f aca="false">'D9 LPu7_BASE'!Q177</f>
        <v>3.255864</v>
      </c>
      <c r="R184" s="21" t="n">
        <f aca="false">'D9 LPu7_BASE'!R177</f>
        <v>53.40234</v>
      </c>
      <c r="S184" s="21" t="n">
        <f aca="false">'D9 LPu7_BASE'!S177</f>
        <v>70.64634</v>
      </c>
      <c r="T184" s="21" t="n">
        <f aca="false">'D9 LPu7_BASE'!T177</f>
        <v>19.64726</v>
      </c>
      <c r="U184" s="21" t="n">
        <f aca="false">'D9 LPu7_BASE'!U177</f>
        <v>4.667816</v>
      </c>
      <c r="V184" s="21" t="n">
        <f aca="false">'D9 LPu7_BASE'!V177</f>
        <v>5.03858</v>
      </c>
      <c r="W184" s="21" t="n">
        <f aca="false">'D9 LPu7_BASE'!W177</f>
        <v>83.30856</v>
      </c>
      <c r="X184" s="21" t="n">
        <f aca="false">'D9 LPu7_BASE'!X177</f>
        <v>0.9809544</v>
      </c>
      <c r="Y184" s="21" t="n">
        <f aca="false">'D9 LPu7_BASE'!Y177</f>
        <v>15.71048</v>
      </c>
      <c r="Z184" s="21" t="n">
        <f aca="false">'D9 LPu7_BASE'!Z177</f>
        <v>0</v>
      </c>
      <c r="AA184" s="22" t="n">
        <f aca="false">'D9 LPu7_BASE'!AA177</f>
        <v>434</v>
      </c>
      <c r="AB184" s="22" t="n">
        <f aca="false">'D9 LPu7_BASE'!AB177</f>
        <v>289.2373</v>
      </c>
      <c r="AC184" s="22" t="n">
        <f aca="false">'D9 LPu7_BASE'!AC177</f>
        <v>211.0339</v>
      </c>
      <c r="AD184" s="21" t="n">
        <f aca="false">'D9 LPu7_BASE'!AD177</f>
        <v>3.58194</v>
      </c>
      <c r="AE184" s="21" t="n">
        <f aca="false">'D9 LPu7_BASE'!AE177</f>
        <v>115.6657</v>
      </c>
      <c r="AF184" s="20" t="n">
        <f aca="false">'D9 LPu7_BASE'!AF177</f>
        <v>0.1970819</v>
      </c>
    </row>
    <row r="185" s="24" customFormat="true" ht="13.5" hidden="false" customHeight="true" outlineLevel="0" collapsed="false">
      <c r="A185" s="19" t="str">
        <f aca="false">'D9 LPu7_BASE'!A178</f>
        <v>410590-11</v>
      </c>
      <c r="B185" s="19" t="str">
        <f aca="false">'D9 LPu7_BASE'!B178</f>
        <v>Colorado/PR</v>
      </c>
      <c r="C185" s="20" t="n">
        <f aca="false">'D9 LPu7_BASE'!C178</f>
        <v>0</v>
      </c>
      <c r="D185" s="20" t="n">
        <f aca="false">'D9 LPu7_BASE'!D178</f>
        <v>0.4292949</v>
      </c>
      <c r="E185" s="20" t="n">
        <f aca="false">'D9 LPu7_BASE'!E178</f>
        <v>77.66336</v>
      </c>
      <c r="F185" s="20" t="n">
        <f aca="false">'D9 LPu7_BASE'!F178</f>
        <v>0.7304925</v>
      </c>
      <c r="G185" s="20" t="n">
        <f aca="false">'D9 LPu7_BASE'!G178</f>
        <v>0.854198</v>
      </c>
      <c r="H185" s="20" t="n">
        <f aca="false">'D9 LPu7_BASE'!H178</f>
        <v>0.5122899</v>
      </c>
      <c r="I185" s="21" t="n">
        <f aca="false">'D9 LPu7_BASE'!I178</f>
        <v>0</v>
      </c>
      <c r="J185" s="21" t="n">
        <f aca="false">'D9 LPu7_BASE'!J178</f>
        <v>0</v>
      </c>
      <c r="K185" s="21" t="n">
        <f aca="false">'D9 LPu7_BASE'!K178</f>
        <v>0</v>
      </c>
      <c r="L185" s="20" t="n">
        <f aca="false">'D9 LPu7_BASE'!L178</f>
        <v>12770.51</v>
      </c>
      <c r="M185" s="21" t="n">
        <f aca="false">'D9 LPu7_BASE'!M178</f>
        <v>58.76788</v>
      </c>
      <c r="N185" s="21" t="n">
        <f aca="false">'D9 LPu7_BASE'!N178</f>
        <v>15.81292</v>
      </c>
      <c r="O185" s="21" t="n">
        <f aca="false">'D9 LPu7_BASE'!O178</f>
        <v>35.54846</v>
      </c>
      <c r="P185" s="21" t="n">
        <f aca="false">'D9 LPu7_BASE'!P178</f>
        <v>0</v>
      </c>
      <c r="Q185" s="21" t="n">
        <f aca="false">'D9 LPu7_BASE'!Q178</f>
        <v>0</v>
      </c>
      <c r="R185" s="21" t="n">
        <f aca="false">'D9 LPu7_BASE'!R178</f>
        <v>26.90742</v>
      </c>
      <c r="S185" s="21" t="n">
        <f aca="false">'D9 LPu7_BASE'!S178</f>
        <v>60.4896</v>
      </c>
      <c r="T185" s="21" t="n">
        <f aca="false">'D9 LPu7_BASE'!T178</f>
        <v>37.5503</v>
      </c>
      <c r="U185" s="21" t="n">
        <f aca="false">'D9 LPu7_BASE'!U178</f>
        <v>0</v>
      </c>
      <c r="V185" s="21" t="n">
        <f aca="false">'D9 LPu7_BASE'!V178</f>
        <v>0</v>
      </c>
      <c r="W185" s="21" t="n">
        <f aca="false">'D9 LPu7_BASE'!W178</f>
        <v>74.62656</v>
      </c>
      <c r="X185" s="21" t="n">
        <f aca="false">'D9 LPu7_BASE'!X178</f>
        <v>25.37344</v>
      </c>
      <c r="Y185" s="21" t="n">
        <f aca="false">'D9 LPu7_BASE'!Y178</f>
        <v>1.601664E-014</v>
      </c>
      <c r="Z185" s="21" t="n">
        <f aca="false">'D9 LPu7_BASE'!Z178</f>
        <v>32.19415</v>
      </c>
      <c r="AA185" s="22" t="n">
        <f aca="false">'D9 LPu7_BASE'!AA178</f>
        <v>40</v>
      </c>
      <c r="AB185" s="22" t="n">
        <f aca="false">'D9 LPu7_BASE'!AB178</f>
        <v>271.8388</v>
      </c>
      <c r="AC185" s="22" t="n">
        <f aca="false">'D9 LPu7_BASE'!AC178</f>
        <v>278.017</v>
      </c>
      <c r="AD185" s="21" t="n">
        <f aca="false">'D9 LPu7_BASE'!AD178</f>
        <v>1.6</v>
      </c>
      <c r="AE185" s="21" t="n">
        <f aca="false">'D9 LPu7_BASE'!AE178</f>
        <v>0</v>
      </c>
      <c r="AF185" s="20" t="n">
        <f aca="false">'D9 LPu7_BASE'!AF178</f>
        <v>0</v>
      </c>
    </row>
    <row r="186" s="24" customFormat="true" ht="13.5" hidden="false" customHeight="true" outlineLevel="0" collapsed="false">
      <c r="A186" s="19" t="str">
        <f aca="false">'D9 LPu7_BASE'!A179</f>
        <v>412863-11</v>
      </c>
      <c r="B186" s="19" t="str">
        <f aca="false">'D9 LPu7_BASE'!B179</f>
        <v>Doutor Ulysses/PR</v>
      </c>
      <c r="C186" s="20" t="n">
        <f aca="false">'D9 LPu7_BASE'!C179</f>
        <v>0</v>
      </c>
      <c r="D186" s="20" t="n">
        <f aca="false">'D9 LPu7_BASE'!D179</f>
        <v>0</v>
      </c>
      <c r="E186" s="20" t="n">
        <f aca="false">'D9 LPu7_BASE'!E179</f>
        <v>0</v>
      </c>
      <c r="F186" s="20" t="n">
        <f aca="false">'D9 LPu7_BASE'!F179</f>
        <v>0</v>
      </c>
      <c r="G186" s="20" t="n">
        <f aca="false">'D9 LPu7_BASE'!G179</f>
        <v>0</v>
      </c>
      <c r="H186" s="20" t="n">
        <f aca="false">'D9 LPu7_BASE'!H179</f>
        <v>0</v>
      </c>
      <c r="I186" s="21" t="n">
        <f aca="false">'D9 LPu7_BASE'!I179</f>
        <v>0</v>
      </c>
      <c r="J186" s="21" t="n">
        <f aca="false">'D9 LPu7_BASE'!J179</f>
        <v>-4.766321</v>
      </c>
      <c r="K186" s="21" t="n">
        <f aca="false">'D9 LPu7_BASE'!K179</f>
        <v>0</v>
      </c>
      <c r="L186" s="20" t="n">
        <f aca="false">'D9 LPu7_BASE'!L179</f>
        <v>4774.24</v>
      </c>
      <c r="M186" s="21" t="n">
        <f aca="false">'D9 LPu7_BASE'!M179</f>
        <v>0</v>
      </c>
      <c r="N186" s="21" t="n">
        <f aca="false">'D9 LPu7_BASE'!N179</f>
        <v>51.09055</v>
      </c>
      <c r="O186" s="21" t="n">
        <f aca="false">'D9 LPu7_BASE'!O179</f>
        <v>51.09055</v>
      </c>
      <c r="P186" s="21" t="n">
        <f aca="false">'D9 LPu7_BASE'!P179</f>
        <v>0</v>
      </c>
      <c r="Q186" s="21" t="n">
        <f aca="false">'D9 LPu7_BASE'!Q179</f>
        <v>0</v>
      </c>
      <c r="R186" s="21" t="n">
        <f aca="false">'D9 LPu7_BASE'!R179</f>
        <v>0</v>
      </c>
      <c r="S186" s="21" t="n">
        <f aca="false">'D9 LPu7_BASE'!S179</f>
        <v>0</v>
      </c>
      <c r="T186" s="21" t="n">
        <f aca="false">'D9 LPu7_BASE'!T179</f>
        <v>0</v>
      </c>
      <c r="U186" s="21" t="n">
        <f aca="false">'D9 LPu7_BASE'!U179</f>
        <v>0</v>
      </c>
      <c r="V186" s="21" t="n">
        <f aca="false">'D9 LPu7_BASE'!V179</f>
        <v>0</v>
      </c>
      <c r="W186" s="21" t="n">
        <f aca="false">'D9 LPu7_BASE'!W179</f>
        <v>100</v>
      </c>
      <c r="X186" s="21" t="n">
        <f aca="false">'D9 LPu7_BASE'!X179</f>
        <v>0</v>
      </c>
      <c r="Y186" s="21" t="n">
        <f aca="false">'D9 LPu7_BASE'!Y179</f>
        <v>0</v>
      </c>
      <c r="Z186" s="21" t="n">
        <f aca="false">'D9 LPu7_BASE'!Z179</f>
        <v>130.2051</v>
      </c>
      <c r="AA186" s="22" t="n">
        <f aca="false">'D9 LPu7_BASE'!AA179</f>
        <v>3</v>
      </c>
      <c r="AB186" s="22" t="n">
        <f aca="false">'D9 LPu7_BASE'!AB179</f>
        <v>160.3333</v>
      </c>
      <c r="AC186" s="22" t="n">
        <f aca="false">'D9 LPu7_BASE'!AC179</f>
        <v>142.6667</v>
      </c>
      <c r="AD186" s="21" t="n">
        <f aca="false">'D9 LPu7_BASE'!AD179</f>
        <v>7.009346</v>
      </c>
      <c r="AE186" s="21" t="n">
        <f aca="false">'D9 LPu7_BASE'!AE179</f>
        <v>0</v>
      </c>
      <c r="AF186" s="20" t="n">
        <f aca="false">'D9 LPu7_BASE'!AF179</f>
        <v>0</v>
      </c>
    </row>
    <row r="187" s="24" customFormat="true" ht="13.5" hidden="false" customHeight="true" outlineLevel="0" collapsed="false">
      <c r="A187" s="19" t="str">
        <f aca="false">'D9 LPu7_BASE'!A180</f>
        <v>420590-11</v>
      </c>
      <c r="B187" s="19" t="str">
        <f aca="false">'D9 LPu7_BASE'!B180</f>
        <v>Gaspar/SC</v>
      </c>
      <c r="C187" s="20" t="n">
        <f aca="false">'D9 LPu7_BASE'!C180</f>
        <v>1.205867</v>
      </c>
      <c r="D187" s="20" t="n">
        <f aca="false">'D9 LPu7_BASE'!D180</f>
        <v>1.161205</v>
      </c>
      <c r="E187" s="20" t="n">
        <f aca="false">'D9 LPu7_BASE'!E180</f>
        <v>219.9582</v>
      </c>
      <c r="F187" s="20" t="n">
        <f aca="false">'D9 LPu7_BASE'!F180</f>
        <v>1.294298</v>
      </c>
      <c r="G187" s="20" t="n">
        <f aca="false">'D9 LPu7_BASE'!G180</f>
        <v>1.294298</v>
      </c>
      <c r="H187" s="20" t="n">
        <f aca="false">'D9 LPu7_BASE'!H180</f>
        <v>0</v>
      </c>
      <c r="I187" s="21" t="n">
        <f aca="false">'D9 LPu7_BASE'!I180</f>
        <v>107.3334</v>
      </c>
      <c r="J187" s="21" t="n">
        <f aca="false">'D9 LPu7_BASE'!J180</f>
        <v>0</v>
      </c>
      <c r="K187" s="21" t="n">
        <f aca="false">'D9 LPu7_BASE'!K180</f>
        <v>79.56287</v>
      </c>
      <c r="L187" s="20" t="n">
        <f aca="false">'D9 LPu7_BASE'!L180</f>
        <v>18718.03</v>
      </c>
      <c r="M187" s="21" t="n">
        <f aca="false">'D9 LPu7_BASE'!M180</f>
        <v>89.71695</v>
      </c>
      <c r="N187" s="21" t="n">
        <f aca="false">'D9 LPu7_BASE'!N180</f>
        <v>52.24427</v>
      </c>
      <c r="O187" s="21" t="n">
        <f aca="false">'D9 LPu7_BASE'!O180</f>
        <v>74.12686</v>
      </c>
      <c r="P187" s="21" t="n">
        <f aca="false">'D9 LPu7_BASE'!P180</f>
        <v>0</v>
      </c>
      <c r="Q187" s="21" t="n">
        <f aca="false">'D9 LPu7_BASE'!Q180</f>
        <v>5.96448</v>
      </c>
      <c r="R187" s="21" t="n">
        <f aca="false">'D9 LPu7_BASE'!R180</f>
        <v>58.23232</v>
      </c>
      <c r="S187" s="21" t="n">
        <f aca="false">'D9 LPu7_BASE'!S180</f>
        <v>82.62303</v>
      </c>
      <c r="T187" s="21" t="n">
        <f aca="false">'D9 LPu7_BASE'!T180</f>
        <v>11.04035</v>
      </c>
      <c r="U187" s="21" t="n">
        <f aca="false">'D9 LPu7_BASE'!U180</f>
        <v>5.345624</v>
      </c>
      <c r="V187" s="21" t="n">
        <f aca="false">'D9 LPu7_BASE'!V180</f>
        <v>0</v>
      </c>
      <c r="W187" s="21" t="n">
        <f aca="false">'D9 LPu7_BASE'!W180</f>
        <v>100</v>
      </c>
      <c r="X187" s="21" t="n">
        <f aca="false">'D9 LPu7_BASE'!X180</f>
        <v>0</v>
      </c>
      <c r="Y187" s="21" t="n">
        <f aca="false">'D9 LPu7_BASE'!Y180</f>
        <v>0</v>
      </c>
      <c r="Z187" s="21" t="n">
        <f aca="false">'D9 LPu7_BASE'!Z180</f>
        <v>38.33658</v>
      </c>
      <c r="AA187" s="22" t="n">
        <f aca="false">'D9 LPu7_BASE'!AA180</f>
        <v>126</v>
      </c>
      <c r="AB187" s="22" t="n">
        <f aca="false">'D9 LPu7_BASE'!AB180</f>
        <v>102.9957</v>
      </c>
      <c r="AC187" s="22" t="n">
        <f aca="false">'D9 LPu7_BASE'!AC180</f>
        <v>93.61036</v>
      </c>
      <c r="AD187" s="21" t="n">
        <f aca="false">'D9 LPu7_BASE'!AD180</f>
        <v>7.529031</v>
      </c>
      <c r="AE187" s="21" t="n">
        <f aca="false">'D9 LPu7_BASE'!AE180</f>
        <v>104.5135</v>
      </c>
      <c r="AF187" s="20" t="n">
        <f aca="false">'D9 LPu7_BASE'!AF180</f>
        <v>0.191799</v>
      </c>
    </row>
    <row r="188" s="24" customFormat="true" ht="13.5" hidden="false" customHeight="true" outlineLevel="0" collapsed="false">
      <c r="A188" s="19" t="str">
        <f aca="false">'D9 LPu7_BASE'!A181</f>
        <v>420600-11</v>
      </c>
      <c r="B188" s="19" t="str">
        <f aca="false">'D9 LPu7_BASE'!B181</f>
        <v>Governador Celso Ramos/SC</v>
      </c>
      <c r="C188" s="20" t="n">
        <f aca="false">'D9 LPu7_BASE'!C181</f>
        <v>0.3662319</v>
      </c>
      <c r="D188" s="20" t="n">
        <f aca="false">'D9 LPu7_BASE'!D181</f>
        <v>0.3139749</v>
      </c>
      <c r="E188" s="20" t="n">
        <f aca="false">'D9 LPu7_BASE'!E181</f>
        <v>64.88303</v>
      </c>
      <c r="F188" s="20" t="n">
        <f aca="false">'D9 LPu7_BASE'!F181</f>
        <v>0.4385403</v>
      </c>
      <c r="G188" s="20" t="n">
        <f aca="false">'D9 LPu7_BASE'!G181</f>
        <v>0.4385403</v>
      </c>
      <c r="H188" s="20" t="n">
        <f aca="false">'D9 LPu7_BASE'!H181</f>
        <v>0</v>
      </c>
      <c r="I188" s="21" t="n">
        <f aca="false">'D9 LPu7_BASE'!I181</f>
        <v>119.7439</v>
      </c>
      <c r="J188" s="21" t="n">
        <f aca="false">'D9 LPu7_BASE'!J181</f>
        <v>-11.83227</v>
      </c>
      <c r="K188" s="21" t="n">
        <f aca="false">'D9 LPu7_BASE'!K181</f>
        <v>79.30843</v>
      </c>
      <c r="L188" s="20" t="n">
        <f aca="false">'D9 LPu7_BASE'!L181</f>
        <v>8450.457</v>
      </c>
      <c r="M188" s="21" t="n">
        <f aca="false">'D9 LPu7_BASE'!M181</f>
        <v>71.59545</v>
      </c>
      <c r="N188" s="21" t="n">
        <f aca="false">'D9 LPu7_BASE'!N181</f>
        <v>40.2908</v>
      </c>
      <c r="O188" s="21" t="n">
        <f aca="false">'D9 LPu7_BASE'!O181</f>
        <v>66.23171</v>
      </c>
      <c r="P188" s="21" t="n">
        <f aca="false">'D9 LPu7_BASE'!P181</f>
        <v>1.206641E-014</v>
      </c>
      <c r="Q188" s="21" t="n">
        <f aca="false">'D9 LPu7_BASE'!Q181</f>
        <v>0</v>
      </c>
      <c r="R188" s="21" t="n">
        <f aca="false">'D9 LPu7_BASE'!R181</f>
        <v>56.27563</v>
      </c>
      <c r="S188" s="21" t="n">
        <f aca="false">'D9 LPu7_BASE'!S181</f>
        <v>92.50826</v>
      </c>
      <c r="T188" s="21" t="n">
        <f aca="false">'D9 LPu7_BASE'!T181</f>
        <v>4.515005</v>
      </c>
      <c r="U188" s="21" t="n">
        <f aca="false">'D9 LPu7_BASE'!U181</f>
        <v>1.549168</v>
      </c>
      <c r="V188" s="21" t="n">
        <f aca="false">'D9 LPu7_BASE'!V181</f>
        <v>1.685359E-014</v>
      </c>
      <c r="W188" s="21" t="n">
        <f aca="false">'D9 LPu7_BASE'!W181</f>
        <v>96.36181</v>
      </c>
      <c r="X188" s="21" t="n">
        <f aca="false">'D9 LPu7_BASE'!X181</f>
        <v>0</v>
      </c>
      <c r="Y188" s="21" t="n">
        <f aca="false">'D9 LPu7_BASE'!Y181</f>
        <v>3.638193</v>
      </c>
      <c r="Z188" s="21" t="n">
        <f aca="false">'D9 LPu7_BASE'!Z181</f>
        <v>134.3001</v>
      </c>
      <c r="AA188" s="22" t="n">
        <f aca="false">'D9 LPu7_BASE'!AA181</f>
        <v>38</v>
      </c>
      <c r="AB188" s="22" t="n">
        <f aca="false">'D9 LPu7_BASE'!AB181</f>
        <v>140.7889</v>
      </c>
      <c r="AC188" s="22" t="n">
        <f aca="false">'D9 LPu7_BASE'!AC181</f>
        <v>123.9937</v>
      </c>
      <c r="AD188" s="21" t="n">
        <f aca="false">'D9 LPu7_BASE'!AD181</f>
        <v>4.906143</v>
      </c>
      <c r="AE188" s="21" t="n">
        <f aca="false">'D9 LPu7_BASE'!AE181</f>
        <v>162.0977</v>
      </c>
      <c r="AF188" s="20" t="n">
        <f aca="false">'D9 LPu7_BASE'!AF181</f>
        <v>0.1824066</v>
      </c>
    </row>
    <row r="189" s="24" customFormat="true" ht="13.5" hidden="false" customHeight="true" outlineLevel="0" collapsed="false">
      <c r="A189" s="19" t="str">
        <f aca="false">'D9 LPu7_BASE'!A182</f>
        <v>420610-11</v>
      </c>
      <c r="B189" s="19" t="str">
        <f aca="false">'D9 LPu7_BASE'!B182</f>
        <v>Grão Pará/SC</v>
      </c>
      <c r="C189" s="20" t="n">
        <f aca="false">'D9 LPu7_BASE'!C182</f>
        <v>1.362438</v>
      </c>
      <c r="D189" s="20" t="n">
        <f aca="false">'D9 LPu7_BASE'!D182</f>
        <v>1.362438</v>
      </c>
      <c r="E189" s="20" t="n">
        <f aca="false">'D9 LPu7_BASE'!E182</f>
        <v>166.5445</v>
      </c>
      <c r="F189" s="20" t="n">
        <f aca="false">'D9 LPu7_BASE'!F182</f>
        <v>1.723998</v>
      </c>
      <c r="G189" s="20" t="n">
        <f aca="false">'D9 LPu7_BASE'!G182</f>
        <v>1.723998</v>
      </c>
      <c r="H189" s="20" t="n">
        <f aca="false">'D9 LPu7_BASE'!H182</f>
        <v>0</v>
      </c>
      <c r="I189" s="21" t="n">
        <f aca="false">'D9 LPu7_BASE'!I182</f>
        <v>126.5377</v>
      </c>
      <c r="J189" s="21" t="n">
        <f aca="false">'D9 LPu7_BASE'!J182</f>
        <v>0</v>
      </c>
      <c r="K189" s="21" t="n">
        <f aca="false">'D9 LPu7_BASE'!K182</f>
        <v>80.70757</v>
      </c>
      <c r="L189" s="20" t="n">
        <f aca="false">'D9 LPu7_BASE'!L182</f>
        <v>15418.49</v>
      </c>
      <c r="M189" s="21" t="n">
        <f aca="false">'D9 LPu7_BASE'!M182</f>
        <v>79.02785</v>
      </c>
      <c r="N189" s="21" t="n">
        <f aca="false">'D9 LPu7_BASE'!N182</f>
        <v>39.02028</v>
      </c>
      <c r="O189" s="21" t="n">
        <f aca="false">'D9 LPu7_BASE'!O182</f>
        <v>63.78145</v>
      </c>
      <c r="P189" s="21" t="n">
        <f aca="false">'D9 LPu7_BASE'!P182</f>
        <v>5.318531</v>
      </c>
      <c r="Q189" s="21" t="n">
        <f aca="false">'D9 LPu7_BASE'!Q182</f>
        <v>0</v>
      </c>
      <c r="R189" s="21" t="n">
        <f aca="false">'D9 LPu7_BASE'!R182</f>
        <v>49.37536</v>
      </c>
      <c r="S189" s="21" t="n">
        <f aca="false">'D9 LPu7_BASE'!S182</f>
        <v>80.70757</v>
      </c>
      <c r="T189" s="21" t="n">
        <f aca="false">'D9 LPu7_BASE'!T182</f>
        <v>4.066675</v>
      </c>
      <c r="U189" s="21" t="n">
        <f aca="false">'D9 LPu7_BASE'!U182</f>
        <v>7.168117</v>
      </c>
      <c r="V189" s="21" t="n">
        <f aca="false">'D9 LPu7_BASE'!V182</f>
        <v>6.729946</v>
      </c>
      <c r="W189" s="21" t="n">
        <f aca="false">'D9 LPu7_BASE'!W182</f>
        <v>100</v>
      </c>
      <c r="X189" s="21" t="n">
        <f aca="false">'D9 LPu7_BASE'!X182</f>
        <v>0</v>
      </c>
      <c r="Y189" s="21" t="n">
        <f aca="false">'D9 LPu7_BASE'!Y182</f>
        <v>0</v>
      </c>
      <c r="Z189" s="21" t="n">
        <f aca="false">'D9 LPu7_BASE'!Z182</f>
        <v>7.066304</v>
      </c>
      <c r="AA189" s="22" t="n">
        <f aca="false">'D9 LPu7_BASE'!AA182</f>
        <v>8</v>
      </c>
      <c r="AB189" s="22" t="n">
        <f aca="false">'D9 LPu7_BASE'!AB182</f>
        <v>114.7089</v>
      </c>
      <c r="AC189" s="22" t="n">
        <f aca="false">'D9 LPu7_BASE'!AC182</f>
        <v>105.0428</v>
      </c>
      <c r="AD189" s="21" t="n">
        <f aca="false">'D9 LPu7_BASE'!AD182</f>
        <v>5.824112</v>
      </c>
      <c r="AE189" s="21" t="n">
        <f aca="false">'D9 LPu7_BASE'!AE182</f>
        <v>126.5377</v>
      </c>
      <c r="AF189" s="20" t="n">
        <f aca="false">'D9 LPu7_BASE'!AF182</f>
        <v>0.3754224</v>
      </c>
    </row>
    <row r="190" s="24" customFormat="true" ht="13.5" hidden="false" customHeight="true" outlineLevel="0" collapsed="false">
      <c r="A190" s="19" t="str">
        <f aca="false">'D9 LPu7_BASE'!A183</f>
        <v>410980-11</v>
      </c>
      <c r="B190" s="19" t="str">
        <f aca="false">'D9 LPu7_BASE'!B183</f>
        <v>Ibiporã/PR</v>
      </c>
      <c r="C190" s="20" t="n">
        <f aca="false">'D9 LPu7_BASE'!C183</f>
        <v>0.563976</v>
      </c>
      <c r="D190" s="20" t="n">
        <f aca="false">'D9 LPu7_BASE'!D183</f>
        <v>0.563976</v>
      </c>
      <c r="E190" s="20" t="n">
        <f aca="false">'D9 LPu7_BASE'!E183</f>
        <v>96.20617</v>
      </c>
      <c r="F190" s="20" t="n">
        <f aca="false">'D9 LPu7_BASE'!F183</f>
        <v>0.6646112</v>
      </c>
      <c r="G190" s="20" t="n">
        <f aca="false">'D9 LPu7_BASE'!G183</f>
        <v>0.7209519</v>
      </c>
      <c r="H190" s="20" t="n">
        <f aca="false">'D9 LPu7_BASE'!H183</f>
        <v>0.5841203</v>
      </c>
      <c r="I190" s="21" t="n">
        <f aca="false">'D9 LPu7_BASE'!I183</f>
        <v>117.8439</v>
      </c>
      <c r="J190" s="21" t="n">
        <f aca="false">'D9 LPu7_BASE'!J183</f>
        <v>0</v>
      </c>
      <c r="K190" s="21" t="n">
        <f aca="false">'D9 LPu7_BASE'!K183</f>
        <v>56.79177</v>
      </c>
      <c r="L190" s="20" t="n">
        <f aca="false">'D9 LPu7_BASE'!L183</f>
        <v>14915.71</v>
      </c>
      <c r="M190" s="21" t="n">
        <f aca="false">'D9 LPu7_BASE'!M183</f>
        <v>84.85803</v>
      </c>
      <c r="N190" s="21" t="n">
        <f aca="false">'D9 LPu7_BASE'!N183</f>
        <v>34.20699</v>
      </c>
      <c r="O190" s="21" t="n">
        <f aca="false">'D9 LPu7_BASE'!O183</f>
        <v>48.19238</v>
      </c>
      <c r="P190" s="21" t="n">
        <f aca="false">'D9 LPu7_BASE'!P183</f>
        <v>19.25136</v>
      </c>
      <c r="Q190" s="21" t="n">
        <f aca="false">'D9 LPu7_BASE'!Q183</f>
        <v>0</v>
      </c>
      <c r="R190" s="21" t="n">
        <f aca="false">'D9 LPu7_BASE'!R183</f>
        <v>40.31084</v>
      </c>
      <c r="S190" s="21" t="n">
        <f aca="false">'D9 LPu7_BASE'!S183</f>
        <v>56.79177</v>
      </c>
      <c r="T190" s="21" t="n">
        <f aca="false">'D9 LPu7_BASE'!T183</f>
        <v>14.76491</v>
      </c>
      <c r="U190" s="21" t="n">
        <f aca="false">'D9 LPu7_BASE'!U183</f>
        <v>4.287677</v>
      </c>
      <c r="V190" s="21" t="n">
        <f aca="false">'D9 LPu7_BASE'!V183</f>
        <v>22.68655</v>
      </c>
      <c r="W190" s="21" t="n">
        <f aca="false">'D9 LPu7_BASE'!W183</f>
        <v>56.99955</v>
      </c>
      <c r="X190" s="21" t="n">
        <f aca="false">'D9 LPu7_BASE'!X183</f>
        <v>32.32528</v>
      </c>
      <c r="Y190" s="21" t="n">
        <f aca="false">'D9 LPu7_BASE'!Y183</f>
        <v>10.67517</v>
      </c>
      <c r="Z190" s="21" t="n">
        <f aca="false">'D9 LPu7_BASE'!Z183</f>
        <v>76.49757</v>
      </c>
      <c r="AA190" s="22" t="n">
        <f aca="false">'D9 LPu7_BASE'!AA183</f>
        <v>97</v>
      </c>
      <c r="AB190" s="22" t="n">
        <f aca="false">'D9 LPu7_BASE'!AB183</f>
        <v>272.9955</v>
      </c>
      <c r="AC190" s="22" t="n">
        <f aca="false">'D9 LPu7_BASE'!AC183</f>
        <v>261.505</v>
      </c>
      <c r="AD190" s="21" t="n">
        <f aca="false">'D9 LPu7_BASE'!AD183</f>
        <v>2.714291</v>
      </c>
      <c r="AE190" s="21" t="n">
        <f aca="false">'D9 LPu7_BASE'!AE183</f>
        <v>131.9274</v>
      </c>
      <c r="AF190" s="20" t="n">
        <f aca="false">'D9 LPu7_BASE'!AF183</f>
        <v>0.1369788</v>
      </c>
    </row>
    <row r="191" s="24" customFormat="true" ht="13.5" hidden="false" customHeight="true" outlineLevel="0" collapsed="false">
      <c r="A191" s="19" t="str">
        <f aca="false">'D9 LPu7_BASE'!A184</f>
        <v>420840-11</v>
      </c>
      <c r="B191" s="19" t="str">
        <f aca="false">'D9 LPu7_BASE'!B184</f>
        <v>Itapiranga/SC</v>
      </c>
      <c r="C191" s="20" t="n">
        <f aca="false">'D9 LPu7_BASE'!C184</f>
        <v>0.6492769</v>
      </c>
      <c r="D191" s="20" t="n">
        <f aca="false">'D9 LPu7_BASE'!D184</f>
        <v>0.6492769</v>
      </c>
      <c r="E191" s="20" t="n">
        <f aca="false">'D9 LPu7_BASE'!E184</f>
        <v>190.8785</v>
      </c>
      <c r="F191" s="20" t="n">
        <f aca="false">'D9 LPu7_BASE'!F184</f>
        <v>0.7384163</v>
      </c>
      <c r="G191" s="20" t="n">
        <f aca="false">'D9 LPu7_BASE'!G184</f>
        <v>0.9176248</v>
      </c>
      <c r="H191" s="20" t="n">
        <f aca="false">'D9 LPu7_BASE'!H184</f>
        <v>0.001533973</v>
      </c>
      <c r="I191" s="21" t="n">
        <f aca="false">'D9 LPu7_BASE'!I184</f>
        <v>113.729</v>
      </c>
      <c r="J191" s="21" t="n">
        <f aca="false">'D9 LPu7_BASE'!J184</f>
        <v>0</v>
      </c>
      <c r="K191" s="21" t="n">
        <f aca="false">'D9 LPu7_BASE'!K184</f>
        <v>24.87629</v>
      </c>
      <c r="L191" s="20" t="n">
        <f aca="false">'D9 LPu7_BASE'!L184</f>
        <v>10854.2</v>
      </c>
      <c r="M191" s="21" t="n">
        <f aca="false">'D9 LPu7_BASE'!M184</f>
        <v>87.9283</v>
      </c>
      <c r="N191" s="21" t="n">
        <f aca="false">'D9 LPu7_BASE'!N184</f>
        <v>21.00837</v>
      </c>
      <c r="O191" s="21" t="n">
        <f aca="false">'D9 LPu7_BASE'!O184</f>
        <v>21.8733</v>
      </c>
      <c r="P191" s="21" t="n">
        <f aca="false">'D9 LPu7_BASE'!P184</f>
        <v>0</v>
      </c>
      <c r="Q191" s="21" t="n">
        <f aca="false">'D9 LPu7_BASE'!Q184</f>
        <v>0</v>
      </c>
      <c r="R191" s="21" t="n">
        <f aca="false">'D9 LPu7_BASE'!R184</f>
        <v>23.89261</v>
      </c>
      <c r="S191" s="21" t="n">
        <f aca="false">'D9 LPu7_BASE'!S184</f>
        <v>24.87629</v>
      </c>
      <c r="T191" s="21" t="n">
        <f aca="false">'D9 LPu7_BASE'!T184</f>
        <v>64.58585</v>
      </c>
      <c r="U191" s="21" t="n">
        <f aca="false">'D9 LPu7_BASE'!U184</f>
        <v>10.53787</v>
      </c>
      <c r="V191" s="21" t="n">
        <f aca="false">'D9 LPu7_BASE'!V184</f>
        <v>0</v>
      </c>
      <c r="W191" s="21" t="n">
        <f aca="false">'D9 LPu7_BASE'!W184</f>
        <v>99.95936</v>
      </c>
      <c r="X191" s="21" t="n">
        <f aca="false">'D9 LPu7_BASE'!X184</f>
        <v>0.04063838</v>
      </c>
      <c r="Y191" s="21" t="n">
        <f aca="false">'D9 LPu7_BASE'!Y184</f>
        <v>1.408266E-014</v>
      </c>
      <c r="Z191" s="21" t="n">
        <f aca="false">'D9 LPu7_BASE'!Z184</f>
        <v>6.366474</v>
      </c>
      <c r="AA191" s="22" t="n">
        <f aca="false">'D9 LPu7_BASE'!AA184</f>
        <v>17</v>
      </c>
      <c r="AB191" s="22" t="n">
        <f aca="false">'D9 LPu7_BASE'!AB184</f>
        <v>228.5888</v>
      </c>
      <c r="AC191" s="22" t="n">
        <f aca="false">'D9 LPu7_BASE'!AC184</f>
        <v>228.5888</v>
      </c>
      <c r="AD191" s="21" t="n">
        <f aca="false">'D9 LPu7_BASE'!AD184</f>
        <v>4.201681</v>
      </c>
      <c r="AE191" s="21" t="n">
        <f aca="false">'D9 LPu7_BASE'!AE184</f>
        <v>113.729</v>
      </c>
      <c r="AF191" s="20" t="n">
        <f aca="false">'D9 LPu7_BASE'!AF184</f>
        <v>0.2900001</v>
      </c>
    </row>
    <row r="192" s="24" customFormat="true" ht="13.5" hidden="false" customHeight="true" outlineLevel="0" collapsed="false">
      <c r="A192" s="19" t="str">
        <f aca="false">'D9 LPu7_BASE'!A185</f>
        <v>420890-11</v>
      </c>
      <c r="B192" s="19" t="str">
        <f aca="false">'D9 LPu7_BASE'!B185</f>
        <v>Jaraguá do Sul/SC</v>
      </c>
      <c r="C192" s="20" t="n">
        <f aca="false">'D9 LPu7_BASE'!C185</f>
        <v>1.019734</v>
      </c>
      <c r="D192" s="20" t="n">
        <f aca="false">'D9 LPu7_BASE'!D185</f>
        <v>0.8240274</v>
      </c>
      <c r="E192" s="20" t="n">
        <f aca="false">'D9 LPu7_BASE'!E185</f>
        <v>129.7344</v>
      </c>
      <c r="F192" s="20" t="n">
        <f aca="false">'D9 LPu7_BASE'!F185</f>
        <v>1.38275</v>
      </c>
      <c r="G192" s="20" t="n">
        <f aca="false">'D9 LPu7_BASE'!G185</f>
        <v>1.383927</v>
      </c>
      <c r="H192" s="20" t="n">
        <f aca="false">'D9 LPu7_BASE'!H185</f>
        <v>1.375801</v>
      </c>
      <c r="I192" s="21" t="n">
        <f aca="false">'D9 LPu7_BASE'!I185</f>
        <v>135.5991</v>
      </c>
      <c r="J192" s="21" t="n">
        <f aca="false">'D9 LPu7_BASE'!J185</f>
        <v>-1.916848</v>
      </c>
      <c r="K192" s="21" t="n">
        <f aca="false">'D9 LPu7_BASE'!K185</f>
        <v>52.13731</v>
      </c>
      <c r="L192" s="20" t="n">
        <f aca="false">'D9 LPu7_BASE'!L185</f>
        <v>25712.06</v>
      </c>
      <c r="M192" s="21" t="n">
        <f aca="false">'D9 LPu7_BASE'!M185</f>
        <v>59.5934</v>
      </c>
      <c r="N192" s="21" t="n">
        <f aca="false">'D9 LPu7_BASE'!N185</f>
        <v>26.43526</v>
      </c>
      <c r="O192" s="21" t="n">
        <f aca="false">'D9 LPu7_BASE'!O185</f>
        <v>38.4496</v>
      </c>
      <c r="P192" s="21" t="n">
        <f aca="false">'D9 LPu7_BASE'!P185</f>
        <v>7.792442</v>
      </c>
      <c r="Q192" s="21" t="n">
        <f aca="false">'D9 LPu7_BASE'!Q185</f>
        <v>22.46445</v>
      </c>
      <c r="R192" s="21" t="n">
        <f aca="false">'D9 LPu7_BASE'!R185</f>
        <v>44.35939</v>
      </c>
      <c r="S192" s="21" t="n">
        <f aca="false">'D9 LPu7_BASE'!S185</f>
        <v>64.5199</v>
      </c>
      <c r="T192" s="21" t="n">
        <f aca="false">'D9 LPu7_BASE'!T185</f>
        <v>13.57601</v>
      </c>
      <c r="U192" s="21" t="n">
        <f aca="false">'D9 LPu7_BASE'!U185</f>
        <v>7.610263</v>
      </c>
      <c r="V192" s="21" t="n">
        <f aca="false">'D9 LPu7_BASE'!V185</f>
        <v>13.07602</v>
      </c>
      <c r="W192" s="21" t="n">
        <f aca="false">'D9 LPu7_BASE'!W185</f>
        <v>82.67441</v>
      </c>
      <c r="X192" s="21" t="n">
        <f aca="false">'D9 LPu7_BASE'!X185</f>
        <v>13.92054</v>
      </c>
      <c r="Y192" s="21" t="n">
        <f aca="false">'D9 LPu7_BASE'!Y185</f>
        <v>3.405054</v>
      </c>
      <c r="Z192" s="21" t="n">
        <f aca="false">'D9 LPu7_BASE'!Z185</f>
        <v>15.08306</v>
      </c>
      <c r="AA192" s="22" t="n">
        <f aca="false">'D9 LPu7_BASE'!AA185</f>
        <v>124</v>
      </c>
      <c r="AB192" s="22" t="n">
        <f aca="false">'D9 LPu7_BASE'!AB185</f>
        <v>307.1765</v>
      </c>
      <c r="AC192" s="22" t="n">
        <f aca="false">'D9 LPu7_BASE'!AC185</f>
        <v>254.269</v>
      </c>
      <c r="AD192" s="21" t="n">
        <f aca="false">'D9 LPu7_BASE'!AD185</f>
        <v>2.703949</v>
      </c>
      <c r="AE192" s="21" t="n">
        <f aca="false">'D9 LPu7_BASE'!AE185</f>
        <v>128.5794</v>
      </c>
      <c r="AF192" s="20" t="n">
        <f aca="false">'D9 LPu7_BASE'!AF185</f>
        <v>0.1427991</v>
      </c>
    </row>
    <row r="193" s="24" customFormat="true" ht="13.5" hidden="false" customHeight="true" outlineLevel="0" collapsed="false">
      <c r="A193" s="19" t="str">
        <f aca="false">'D9 LPu7_BASE'!A186</f>
        <v>411270-11</v>
      </c>
      <c r="B193" s="19" t="str">
        <f aca="false">'D9 LPu7_BASE'!B186</f>
        <v>Jataizinho/PR</v>
      </c>
      <c r="C193" s="20" t="n">
        <f aca="false">'D9 LPu7_BASE'!C186</f>
        <v>0.4007862</v>
      </c>
      <c r="D193" s="20" t="n">
        <f aca="false">'D9 LPu7_BASE'!D186</f>
        <v>0.4007862</v>
      </c>
      <c r="E193" s="20" t="n">
        <f aca="false">'D9 LPu7_BASE'!E186</f>
        <v>60.31947</v>
      </c>
      <c r="F193" s="20" t="n">
        <f aca="false">'D9 LPu7_BASE'!F186</f>
        <v>0.6850071</v>
      </c>
      <c r="G193" s="20" t="n">
        <f aca="false">'D9 LPu7_BASE'!G186</f>
        <v>0.7518504</v>
      </c>
      <c r="H193" s="20" t="n">
        <f aca="false">'D9 LPu7_BASE'!H186</f>
        <v>0.5732282</v>
      </c>
      <c r="I193" s="21" t="n">
        <f aca="false">'D9 LPu7_BASE'!I186</f>
        <v>170.9158</v>
      </c>
      <c r="J193" s="21" t="n">
        <f aca="false">'D9 LPu7_BASE'!J186</f>
        <v>-7.886573</v>
      </c>
      <c r="K193" s="21" t="n">
        <f aca="false">'D9 LPu7_BASE'!K186</f>
        <v>72.69484</v>
      </c>
      <c r="L193" s="20" t="n">
        <f aca="false">'D9 LPu7_BASE'!L186</f>
        <v>13181.25</v>
      </c>
      <c r="M193" s="21" t="n">
        <f aca="false">'D9 LPu7_BASE'!M186</f>
        <v>58.50832</v>
      </c>
      <c r="N193" s="21" t="n">
        <f aca="false">'D9 LPu7_BASE'!N186</f>
        <v>42.53253</v>
      </c>
      <c r="O193" s="21" t="n">
        <f aca="false">'D9 LPu7_BASE'!O186</f>
        <v>42.53253</v>
      </c>
      <c r="P193" s="21" t="n">
        <f aca="false">'D9 LPu7_BASE'!P186</f>
        <v>8.73587E-015</v>
      </c>
      <c r="Q193" s="21" t="n">
        <f aca="false">'D9 LPu7_BASE'!Q186</f>
        <v>0</v>
      </c>
      <c r="R193" s="21" t="n">
        <f aca="false">'D9 LPu7_BASE'!R186</f>
        <v>72.69484</v>
      </c>
      <c r="S193" s="21" t="n">
        <f aca="false">'D9 LPu7_BASE'!S186</f>
        <v>72.69484</v>
      </c>
      <c r="T193" s="21" t="n">
        <f aca="false">'D9 LPu7_BASE'!T186</f>
        <v>24.4384</v>
      </c>
      <c r="U193" s="21" t="n">
        <f aca="false">'D9 LPu7_BASE'!U186</f>
        <v>2.866762</v>
      </c>
      <c r="V193" s="21" t="n">
        <f aca="false">'D9 LPu7_BASE'!V186</f>
        <v>1.493099E-014</v>
      </c>
      <c r="W193" s="21" t="n">
        <f aca="false">'D9 LPu7_BASE'!W186</f>
        <v>68.68481</v>
      </c>
      <c r="X193" s="21" t="n">
        <f aca="false">'D9 LPu7_BASE'!X186</f>
        <v>31.31518</v>
      </c>
      <c r="Y193" s="21" t="n">
        <f aca="false">'D9 LPu7_BASE'!Y186</f>
        <v>0</v>
      </c>
      <c r="Z193" s="21" t="n">
        <f aca="false">'D9 LPu7_BASE'!Z186</f>
        <v>0</v>
      </c>
      <c r="AA193" s="22" t="n">
        <f aca="false">'D9 LPu7_BASE'!AA186</f>
        <v>22</v>
      </c>
      <c r="AB193" s="22" t="n">
        <f aca="false">'D9 LPu7_BASE'!AB186</f>
        <v>300.6046</v>
      </c>
      <c r="AC193" s="22" t="n">
        <f aca="false">'D9 LPu7_BASE'!AC186</f>
        <v>264.7442</v>
      </c>
      <c r="AD193" s="21" t="n">
        <f aca="false">'D9 LPu7_BASE'!AD186</f>
        <v>3.777231</v>
      </c>
      <c r="AE193" s="21" t="n">
        <f aca="false">'D9 LPu7_BASE'!AE186</f>
        <v>184.3952</v>
      </c>
      <c r="AF193" s="20" t="n">
        <f aca="false">'D9 LPu7_BASE'!AF186</f>
        <v>0.2222861</v>
      </c>
    </row>
    <row r="194" s="24" customFormat="true" ht="13.5" hidden="false" customHeight="true" outlineLevel="0" collapsed="false">
      <c r="A194" s="19" t="str">
        <f aca="false">'D9 LPu7_BASE'!A187</f>
        <v>411480-11</v>
      </c>
      <c r="B194" s="19" t="str">
        <f aca="false">'D9 LPu7_BASE'!B187</f>
        <v>Marialva/PR</v>
      </c>
      <c r="C194" s="20" t="n">
        <f aca="false">'D9 LPu7_BASE'!C187</f>
        <v>0.2522871</v>
      </c>
      <c r="D194" s="20" t="n">
        <f aca="false">'D9 LPu7_BASE'!D187</f>
        <v>0.2522871</v>
      </c>
      <c r="E194" s="20" t="n">
        <f aca="false">'D9 LPu7_BASE'!E187</f>
        <v>60.33434</v>
      </c>
      <c r="F194" s="20" t="n">
        <f aca="false">'D9 LPu7_BASE'!F187</f>
        <v>0.363753</v>
      </c>
      <c r="G194" s="20" t="n">
        <f aca="false">'D9 LPu7_BASE'!G187</f>
        <v>0.363753</v>
      </c>
      <c r="H194" s="20" t="n">
        <f aca="false">'D9 LPu7_BASE'!H187</f>
        <v>0</v>
      </c>
      <c r="I194" s="21" t="n">
        <f aca="false">'D9 LPu7_BASE'!I187</f>
        <v>144.1821</v>
      </c>
      <c r="J194" s="21" t="n">
        <f aca="false">'D9 LPu7_BASE'!J187</f>
        <v>7.534208</v>
      </c>
      <c r="K194" s="21" t="n">
        <f aca="false">'D9 LPu7_BASE'!K187</f>
        <v>37.63792</v>
      </c>
      <c r="L194" s="20" t="n">
        <f aca="false">'D9 LPu7_BASE'!L187</f>
        <v>7010.535</v>
      </c>
      <c r="M194" s="21" t="n">
        <f aca="false">'D9 LPu7_BASE'!M187</f>
        <v>69.35673</v>
      </c>
      <c r="N194" s="21" t="n">
        <f aca="false">'D9 LPu7_BASE'!N187</f>
        <v>17.24651</v>
      </c>
      <c r="O194" s="21" t="n">
        <f aca="false">'D9 LPu7_BASE'!O187</f>
        <v>26.10443</v>
      </c>
      <c r="P194" s="21" t="n">
        <f aca="false">'D9 LPu7_BASE'!P187</f>
        <v>0</v>
      </c>
      <c r="Q194" s="21" t="n">
        <f aca="false">'D9 LPu7_BASE'!Q187</f>
        <v>0</v>
      </c>
      <c r="R194" s="21" t="n">
        <f aca="false">'D9 LPu7_BASE'!R187</f>
        <v>24.86638</v>
      </c>
      <c r="S194" s="21" t="n">
        <f aca="false">'D9 LPu7_BASE'!S187</f>
        <v>37.63792</v>
      </c>
      <c r="T194" s="21" t="n">
        <f aca="false">'D9 LPu7_BASE'!T187</f>
        <v>61.38646</v>
      </c>
      <c r="U194" s="21" t="n">
        <f aca="false">'D9 LPu7_BASE'!U187</f>
        <v>0.9756218</v>
      </c>
      <c r="V194" s="21" t="n">
        <f aca="false">'D9 LPu7_BASE'!V187</f>
        <v>0</v>
      </c>
      <c r="W194" s="21" t="n">
        <f aca="false">'D9 LPu7_BASE'!W187</f>
        <v>100</v>
      </c>
      <c r="X194" s="21" t="n">
        <f aca="false">'D9 LPu7_BASE'!X187</f>
        <v>0</v>
      </c>
      <c r="Y194" s="21" t="n">
        <f aca="false">'D9 LPu7_BASE'!Y187</f>
        <v>0</v>
      </c>
      <c r="Z194" s="21" t="n">
        <f aca="false">'D9 LPu7_BASE'!Z187</f>
        <v>0</v>
      </c>
      <c r="AA194" s="22" t="n">
        <f aca="false">'D9 LPu7_BASE'!AA187</f>
        <v>36</v>
      </c>
      <c r="AB194" s="22" t="n">
        <f aca="false">'D9 LPu7_BASE'!AB187</f>
        <v>308.7174</v>
      </c>
      <c r="AC194" s="22" t="n">
        <f aca="false">'D9 LPu7_BASE'!AC187</f>
        <v>305.6951</v>
      </c>
      <c r="AD194" s="21" t="n">
        <f aca="false">'D9 LPu7_BASE'!AD187</f>
        <v>2.161218</v>
      </c>
      <c r="AE194" s="21" t="n">
        <f aca="false">'D9 LPu7_BASE'!AE187</f>
        <v>133.3191</v>
      </c>
      <c r="AF194" s="20" t="n">
        <f aca="false">'D9 LPu7_BASE'!AF187</f>
        <v>0.1395787</v>
      </c>
    </row>
    <row r="195" s="24" customFormat="true" ht="13.5" hidden="false" customHeight="true" outlineLevel="0" collapsed="false">
      <c r="A195" s="19" t="str">
        <f aca="false">'D9 LPu7_BASE'!A188</f>
        <v>421150-11</v>
      </c>
      <c r="B195" s="19" t="str">
        <f aca="false">'D9 LPu7_BASE'!B188</f>
        <v>Nova Trento/SC</v>
      </c>
      <c r="C195" s="20" t="n">
        <f aca="false">'D9 LPu7_BASE'!C188</f>
        <v>1.132994</v>
      </c>
      <c r="D195" s="20" t="n">
        <f aca="false">'D9 LPu7_BASE'!D188</f>
        <v>0.7236722</v>
      </c>
      <c r="E195" s="20" t="n">
        <f aca="false">'D9 LPu7_BASE'!E188</f>
        <v>128.9525</v>
      </c>
      <c r="F195" s="20" t="n">
        <f aca="false">'D9 LPu7_BASE'!F188</f>
        <v>0.9649686</v>
      </c>
      <c r="G195" s="20" t="n">
        <f aca="false">'D9 LPu7_BASE'!G188</f>
        <v>0.9649686</v>
      </c>
      <c r="H195" s="20" t="n">
        <f aca="false">'D9 LPu7_BASE'!H188</f>
        <v>0</v>
      </c>
      <c r="I195" s="21" t="n">
        <f aca="false">'D9 LPu7_BASE'!I188</f>
        <v>85.16982</v>
      </c>
      <c r="J195" s="21" t="n">
        <f aca="false">'D9 LPu7_BASE'!J188</f>
        <v>0</v>
      </c>
      <c r="K195" s="21" t="n">
        <f aca="false">'D9 LPu7_BASE'!K188</f>
        <v>55.24782</v>
      </c>
      <c r="L195" s="20" t="n">
        <f aca="false">'D9 LPu7_BASE'!L188</f>
        <v>14804.39</v>
      </c>
      <c r="M195" s="21" t="n">
        <f aca="false">'D9 LPu7_BASE'!M188</f>
        <v>74.99437</v>
      </c>
      <c r="N195" s="21" t="n">
        <f aca="false">'D9 LPu7_BASE'!N188</f>
        <v>42.07567</v>
      </c>
      <c r="O195" s="21" t="n">
        <f aca="false">'D9 LPu7_BASE'!O188</f>
        <v>64.86784</v>
      </c>
      <c r="P195" s="21" t="n">
        <f aca="false">'D9 LPu7_BASE'!P188</f>
        <v>0.8023693</v>
      </c>
      <c r="Q195" s="21" t="n">
        <f aca="false">'D9 LPu7_BASE'!Q188</f>
        <v>0</v>
      </c>
      <c r="R195" s="21" t="n">
        <f aca="false">'D9 LPu7_BASE'!R188</f>
        <v>56.10511</v>
      </c>
      <c r="S195" s="21" t="n">
        <f aca="false">'D9 LPu7_BASE'!S188</f>
        <v>86.49696</v>
      </c>
      <c r="T195" s="21" t="n">
        <f aca="false">'D9 LPu7_BASE'!T188</f>
        <v>4.78163</v>
      </c>
      <c r="U195" s="21" t="n">
        <f aca="false">'D9 LPu7_BASE'!U188</f>
        <v>3.939787</v>
      </c>
      <c r="V195" s="21" t="n">
        <f aca="false">'D9 LPu7_BASE'!V188</f>
        <v>1.069906</v>
      </c>
      <c r="W195" s="21" t="n">
        <f aca="false">'D9 LPu7_BASE'!W188</f>
        <v>94.21474</v>
      </c>
      <c r="X195" s="21" t="n">
        <f aca="false">'D9 LPu7_BASE'!X188</f>
        <v>0</v>
      </c>
      <c r="Y195" s="21" t="n">
        <f aca="false">'D9 LPu7_BASE'!Y188</f>
        <v>5.785262</v>
      </c>
      <c r="Z195" s="21" t="n">
        <f aca="false">'D9 LPu7_BASE'!Z188</f>
        <v>40.68075</v>
      </c>
      <c r="AA195" s="22" t="n">
        <f aca="false">'D9 LPu7_BASE'!AA188</f>
        <v>12</v>
      </c>
      <c r="AB195" s="22" t="n">
        <f aca="false">'D9 LPu7_BASE'!AB188</f>
        <v>132.7273</v>
      </c>
      <c r="AC195" s="22" t="n">
        <f aca="false">'D9 LPu7_BASE'!AC188</f>
        <v>127.5787</v>
      </c>
      <c r="AD195" s="21" t="n">
        <f aca="false">'D9 LPu7_BASE'!AD188</f>
        <v>5.084207</v>
      </c>
      <c r="AE195" s="21" t="n">
        <f aca="false">'D9 LPu7_BASE'!AE188</f>
        <v>139.6134</v>
      </c>
      <c r="AF195" s="20" t="n">
        <f aca="false">'D9 LPu7_BASE'!AF188</f>
        <v>0.3124045</v>
      </c>
    </row>
    <row r="196" s="24" customFormat="true" ht="13.5" hidden="false" customHeight="true" outlineLevel="0" collapsed="false">
      <c r="A196" s="19" t="str">
        <f aca="false">'D9 LPu7_BASE'!A189</f>
        <v>431340-11</v>
      </c>
      <c r="B196" s="19" t="str">
        <f aca="false">'D9 LPu7_BASE'!B189</f>
        <v>Novo Hamburgo/RS</v>
      </c>
      <c r="C196" s="20" t="n">
        <f aca="false">'D9 LPu7_BASE'!C189</f>
        <v>1.652706</v>
      </c>
      <c r="D196" s="20" t="n">
        <f aca="false">'D9 LPu7_BASE'!D189</f>
        <v>1.503943</v>
      </c>
      <c r="E196" s="20" t="n">
        <f aca="false">'D9 LPu7_BASE'!E189</f>
        <v>277.293</v>
      </c>
      <c r="F196" s="20" t="n">
        <f aca="false">'D9 LPu7_BASE'!F189</f>
        <v>1.99001</v>
      </c>
      <c r="G196" s="20" t="n">
        <f aca="false">'D9 LPu7_BASE'!G189</f>
        <v>2.515923</v>
      </c>
      <c r="H196" s="20" t="n">
        <f aca="false">'D9 LPu7_BASE'!H189</f>
        <v>0.1717703</v>
      </c>
      <c r="I196" s="21" t="n">
        <f aca="false">'D9 LPu7_BASE'!I189</f>
        <v>120.4092</v>
      </c>
      <c r="J196" s="21" t="n">
        <f aca="false">'D9 LPu7_BASE'!J189</f>
        <v>6.717057</v>
      </c>
      <c r="K196" s="21" t="n">
        <f aca="false">'D9 LPu7_BASE'!K189</f>
        <v>52.31532</v>
      </c>
      <c r="L196" s="20" t="n">
        <f aca="false">'D9 LPu7_BASE'!L189</f>
        <v>33053.25</v>
      </c>
      <c r="M196" s="21" t="n">
        <f aca="false">'D9 LPu7_BASE'!M189</f>
        <v>75.57462</v>
      </c>
      <c r="N196" s="21" t="n">
        <f aca="false">'D9 LPu7_BASE'!N189</f>
        <v>9.406413</v>
      </c>
      <c r="O196" s="21" t="n">
        <f aca="false">'D9 LPu7_BASE'!O189</f>
        <v>43.44794</v>
      </c>
      <c r="P196" s="21" t="n">
        <f aca="false">'D9 LPu7_BASE'!P189</f>
        <v>1.503768E-014</v>
      </c>
      <c r="Q196" s="21" t="n">
        <f aca="false">'D9 LPu7_BASE'!Q189</f>
        <v>2.806171</v>
      </c>
      <c r="R196" s="21" t="n">
        <f aca="false">'D9 LPu7_BASE'!R189</f>
        <v>12.44652</v>
      </c>
      <c r="S196" s="21" t="n">
        <f aca="false">'D9 LPu7_BASE'!S189</f>
        <v>57.49013</v>
      </c>
      <c r="T196" s="21" t="n">
        <f aca="false">'D9 LPu7_BASE'!T189</f>
        <v>18.36499</v>
      </c>
      <c r="U196" s="21" t="n">
        <f aca="false">'D9 LPu7_BASE'!U189</f>
        <v>17.61381</v>
      </c>
      <c r="V196" s="21" t="n">
        <f aca="false">'D9 LPu7_BASE'!V189</f>
        <v>1.989779E-014</v>
      </c>
      <c r="W196" s="21" t="n">
        <f aca="false">'D9 LPu7_BASE'!W189</f>
        <v>99.71252</v>
      </c>
      <c r="X196" s="21" t="n">
        <f aca="false">'D9 LPu7_BASE'!X189</f>
        <v>0.2874737</v>
      </c>
      <c r="Y196" s="21" t="n">
        <f aca="false">'D9 LPu7_BASE'!Y189</f>
        <v>2.825653E-007</v>
      </c>
      <c r="Z196" s="21" t="n">
        <f aca="false">'D9 LPu7_BASE'!Z189</f>
        <v>67.61137</v>
      </c>
      <c r="AA196" s="22" t="n">
        <f aca="false">'D9 LPu7_BASE'!AA189</f>
        <v>326</v>
      </c>
      <c r="AB196" s="22" t="n">
        <f aca="false">'D9 LPu7_BASE'!AB189</f>
        <v>207.3395</v>
      </c>
      <c r="AC196" s="22" t="n">
        <f aca="false">'D9 LPu7_BASE'!AC189</f>
        <v>139.1026</v>
      </c>
      <c r="AD196" s="21" t="n">
        <f aca="false">'D9 LPu7_BASE'!AD189</f>
        <v>1.556394</v>
      </c>
      <c r="AE196" s="21" t="n">
        <f aca="false">'D9 LPu7_BASE'!AE189</f>
        <v>119.0125</v>
      </c>
      <c r="AF196" s="20" t="n">
        <f aca="false">'D9 LPu7_BASE'!AF189</f>
        <v>0.1773087</v>
      </c>
    </row>
    <row r="197" s="24" customFormat="true" ht="13.5" hidden="false" customHeight="true" outlineLevel="0" collapsed="false">
      <c r="A197" s="19" t="str">
        <f aca="false">'D9 LPu7_BASE'!A190</f>
        <v>421170-11</v>
      </c>
      <c r="B197" s="19" t="str">
        <f aca="false">'D9 LPu7_BASE'!B190</f>
        <v>Orleans/SC</v>
      </c>
      <c r="C197" s="20" t="n">
        <f aca="false">'D9 LPu7_BASE'!C190</f>
        <v>0.8150539</v>
      </c>
      <c r="D197" s="20" t="n">
        <f aca="false">'D9 LPu7_BASE'!D190</f>
        <v>0.8150539</v>
      </c>
      <c r="E197" s="20" t="n">
        <f aca="false">'D9 LPu7_BASE'!E190</f>
        <v>149.2629</v>
      </c>
      <c r="F197" s="20" t="n">
        <f aca="false">'D9 LPu7_BASE'!F190</f>
        <v>0.9932302</v>
      </c>
      <c r="G197" s="20" t="n">
        <f aca="false">'D9 LPu7_BASE'!G190</f>
        <v>1.233618</v>
      </c>
      <c r="H197" s="20" t="n">
        <f aca="false">'D9 LPu7_BASE'!H190</f>
        <v>0.4748374</v>
      </c>
      <c r="I197" s="21" t="n">
        <f aca="false">'D9 LPu7_BASE'!I190</f>
        <v>121.8607</v>
      </c>
      <c r="J197" s="21" t="n">
        <f aca="false">'D9 LPu7_BASE'!J190</f>
        <v>0</v>
      </c>
      <c r="K197" s="21" t="n">
        <f aca="false">'D9 LPu7_BASE'!K190</f>
        <v>68.16264</v>
      </c>
      <c r="L197" s="20" t="n">
        <f aca="false">'D9 LPu7_BASE'!L190</f>
        <v>20179.37</v>
      </c>
      <c r="M197" s="21" t="n">
        <f aca="false">'D9 LPu7_BASE'!M190</f>
        <v>82.06093</v>
      </c>
      <c r="N197" s="21" t="n">
        <f aca="false">'D9 LPu7_BASE'!N190</f>
        <v>40.53034</v>
      </c>
      <c r="O197" s="21" t="n">
        <f aca="false">'D9 LPu7_BASE'!O190</f>
        <v>55.93489</v>
      </c>
      <c r="P197" s="21" t="n">
        <f aca="false">'D9 LPu7_BASE'!P190</f>
        <v>15.34808</v>
      </c>
      <c r="Q197" s="21" t="n">
        <f aca="false">'D9 LPu7_BASE'!Q190</f>
        <v>0</v>
      </c>
      <c r="R197" s="21" t="n">
        <f aca="false">'D9 LPu7_BASE'!R190</f>
        <v>49.39054</v>
      </c>
      <c r="S197" s="21" t="n">
        <f aca="false">'D9 LPu7_BASE'!S190</f>
        <v>68.16264</v>
      </c>
      <c r="T197" s="21" t="n">
        <f aca="false">'D9 LPu7_BASE'!T190</f>
        <v>9.444216</v>
      </c>
      <c r="U197" s="21" t="n">
        <f aca="false">'D9 LPu7_BASE'!U190</f>
        <v>2.425444</v>
      </c>
      <c r="V197" s="21" t="n">
        <f aca="false">'D9 LPu7_BASE'!V190</f>
        <v>18.70327</v>
      </c>
      <c r="W197" s="21" t="n">
        <f aca="false">'D9 LPu7_BASE'!W190</f>
        <v>80.71358</v>
      </c>
      <c r="X197" s="21" t="n">
        <f aca="false">'D9 LPu7_BASE'!X190</f>
        <v>14.4067</v>
      </c>
      <c r="Y197" s="21" t="n">
        <f aca="false">'D9 LPu7_BASE'!Y190</f>
        <v>4.879729</v>
      </c>
      <c r="Z197" s="21" t="n">
        <f aca="false">'D9 LPu7_BASE'!Z190</f>
        <v>15.70365</v>
      </c>
      <c r="AA197" s="22" t="n">
        <f aca="false">'D9 LPu7_BASE'!AA190</f>
        <v>32</v>
      </c>
      <c r="AB197" s="22" t="n">
        <f aca="false">'D9 LPu7_BASE'!AB190</f>
        <v>198.3396</v>
      </c>
      <c r="AC197" s="22" t="n">
        <f aca="false">'D9 LPu7_BASE'!AC190</f>
        <v>163.2351</v>
      </c>
      <c r="AD197" s="21" t="n">
        <f aca="false">'D9 LPu7_BASE'!AD190</f>
        <v>4.438988</v>
      </c>
      <c r="AE197" s="21" t="n">
        <f aca="false">'D9 LPu7_BASE'!AE190</f>
        <v>128.1122</v>
      </c>
      <c r="AF197" s="20" t="n">
        <f aca="false">'D9 LPu7_BASE'!AF190</f>
        <v>0.3829447</v>
      </c>
    </row>
    <row r="198" s="24" customFormat="true" ht="13.5" hidden="false" customHeight="true" outlineLevel="0" collapsed="false">
      <c r="A198" s="19" t="str">
        <f aca="false">'D9 LPu7_BASE'!A191</f>
        <v>431440-11</v>
      </c>
      <c r="B198" s="19" t="str">
        <f aca="false">'D9 LPu7_BASE'!B191</f>
        <v>Pelotas/RS</v>
      </c>
      <c r="C198" s="20" t="n">
        <f aca="false">'D9 LPu7_BASE'!C191</f>
        <v>0.8701614</v>
      </c>
      <c r="D198" s="20" t="n">
        <f aca="false">'D9 LPu7_BASE'!D191</f>
        <v>0.8527483</v>
      </c>
      <c r="E198" s="20" t="n">
        <f aca="false">'D9 LPu7_BASE'!E191</f>
        <v>150.6673</v>
      </c>
      <c r="F198" s="20" t="n">
        <f aca="false">'D9 LPu7_BASE'!F191</f>
        <v>0.9245512</v>
      </c>
      <c r="G198" s="20" t="n">
        <f aca="false">'D9 LPu7_BASE'!G191</f>
        <v>0.9487368</v>
      </c>
      <c r="H198" s="20" t="n">
        <f aca="false">'D9 LPu7_BASE'!H191</f>
        <v>0.8819492</v>
      </c>
      <c r="I198" s="21" t="n">
        <f aca="false">'D9 LPu7_BASE'!I191</f>
        <v>106.2505</v>
      </c>
      <c r="J198" s="21" t="n">
        <f aca="false">'D9 LPu7_BASE'!J191</f>
        <v>-26.74285</v>
      </c>
      <c r="K198" s="21" t="n">
        <f aca="false">'D9 LPu7_BASE'!K191</f>
        <v>88.03957</v>
      </c>
      <c r="L198" s="20" t="n">
        <f aca="false">'D9 LPu7_BASE'!L191</f>
        <v>16285.6</v>
      </c>
      <c r="M198" s="21" t="n">
        <f aca="false">'D9 LPu7_BASE'!M191</f>
        <v>92.23376</v>
      </c>
      <c r="N198" s="21" t="n">
        <f aca="false">'D9 LPu7_BASE'!N191</f>
        <v>46.6003</v>
      </c>
      <c r="O198" s="21" t="n">
        <f aca="false">'D9 LPu7_BASE'!O191</f>
        <v>82.86034</v>
      </c>
      <c r="P198" s="21" t="n">
        <f aca="false">'D9 LPu7_BASE'!P191</f>
        <v>0</v>
      </c>
      <c r="Q198" s="21" t="n">
        <f aca="false">'D9 LPu7_BASE'!Q191</f>
        <v>11.93208</v>
      </c>
      <c r="R198" s="21" t="n">
        <f aca="false">'D9 LPu7_BASE'!R191</f>
        <v>50.52412</v>
      </c>
      <c r="S198" s="21" t="n">
        <f aca="false">'D9 LPu7_BASE'!S191</f>
        <v>89.83733</v>
      </c>
      <c r="T198" s="21" t="n">
        <f aca="false">'D9 LPu7_BASE'!T191</f>
        <v>6.553741</v>
      </c>
      <c r="U198" s="21" t="n">
        <f aca="false">'D9 LPu7_BASE'!U191</f>
        <v>3.608933</v>
      </c>
      <c r="V198" s="21" t="n">
        <f aca="false">'D9 LPu7_BASE'!V191</f>
        <v>0</v>
      </c>
      <c r="W198" s="21" t="n">
        <f aca="false">'D9 LPu7_BASE'!W191</f>
        <v>65.45599</v>
      </c>
      <c r="X198" s="21" t="n">
        <f aca="false">'D9 LPu7_BASE'!X191</f>
        <v>34.54402</v>
      </c>
      <c r="Y198" s="21" t="n">
        <f aca="false">'D9 LPu7_BASE'!Y191</f>
        <v>0</v>
      </c>
      <c r="Z198" s="21" t="n">
        <f aca="false">'D9 LPu7_BASE'!Z191</f>
        <v>464.2533</v>
      </c>
      <c r="AA198" s="22" t="n">
        <f aca="false">'D9 LPu7_BASE'!AA191</f>
        <v>1311</v>
      </c>
      <c r="AB198" s="22" t="n">
        <f aca="false">'D9 LPu7_BASE'!AB191</f>
        <v>120.3172</v>
      </c>
      <c r="AC198" s="22" t="n">
        <f aca="false">'D9 LPu7_BASE'!AC191</f>
        <v>88.74604</v>
      </c>
      <c r="AD198" s="21" t="n">
        <f aca="false">'D9 LPu7_BASE'!AD191</f>
        <v>6.337136</v>
      </c>
      <c r="AE198" s="21" t="n">
        <f aca="false">'D9 LPu7_BASE'!AE191</f>
        <v>121.6741</v>
      </c>
      <c r="AF198" s="20" t="n">
        <f aca="false">'D9 LPu7_BASE'!AF191</f>
        <v>0.1022015</v>
      </c>
    </row>
    <row r="199" s="24" customFormat="true" ht="13.5" hidden="false" customHeight="true" outlineLevel="0" collapsed="false">
      <c r="A199" s="19" t="str">
        <f aca="false">'D9 LPu7_BASE'!A192</f>
        <v>421320-11</v>
      </c>
      <c r="B199" s="19" t="str">
        <f aca="false">'D9 LPu7_BASE'!B192</f>
        <v>Pomerode/SC</v>
      </c>
      <c r="C199" s="20" t="n">
        <f aca="false">'D9 LPu7_BASE'!C192</f>
        <v>0.9990222</v>
      </c>
      <c r="D199" s="20" t="n">
        <f aca="false">'D9 LPu7_BASE'!D192</f>
        <v>0.9990222</v>
      </c>
      <c r="E199" s="20" t="n">
        <f aca="false">'D9 LPu7_BASE'!E192</f>
        <v>192.4462</v>
      </c>
      <c r="F199" s="20" t="n">
        <f aca="false">'D9 LPu7_BASE'!F192</f>
        <v>1.268686</v>
      </c>
      <c r="G199" s="20" t="n">
        <f aca="false">'D9 LPu7_BASE'!G192</f>
        <v>1.268686</v>
      </c>
      <c r="H199" s="20" t="n">
        <f aca="false">'D9 LPu7_BASE'!H192</f>
        <v>0</v>
      </c>
      <c r="I199" s="21" t="n">
        <f aca="false">'D9 LPu7_BASE'!I192</f>
        <v>126.9928</v>
      </c>
      <c r="J199" s="21" t="n">
        <f aca="false">'D9 LPu7_BASE'!J192</f>
        <v>-2.661657</v>
      </c>
      <c r="K199" s="21" t="n">
        <f aca="false">'D9 LPu7_BASE'!K192</f>
        <v>82.84763</v>
      </c>
      <c r="L199" s="20" t="n">
        <f aca="false">'D9 LPu7_BASE'!L192</f>
        <v>25906.31</v>
      </c>
      <c r="M199" s="21" t="n">
        <f aca="false">'D9 LPu7_BASE'!M192</f>
        <v>78.74464</v>
      </c>
      <c r="N199" s="21" t="n">
        <f aca="false">'D9 LPu7_BASE'!N192</f>
        <v>45.56141</v>
      </c>
      <c r="O199" s="21" t="n">
        <f aca="false">'D9 LPu7_BASE'!O192</f>
        <v>65.23807</v>
      </c>
      <c r="P199" s="21" t="n">
        <f aca="false">'D9 LPu7_BASE'!P192</f>
        <v>0</v>
      </c>
      <c r="Q199" s="21" t="n">
        <f aca="false">'D9 LPu7_BASE'!Q192</f>
        <v>0</v>
      </c>
      <c r="R199" s="21" t="n">
        <f aca="false">'D9 LPu7_BASE'!R192</f>
        <v>57.8597</v>
      </c>
      <c r="S199" s="21" t="n">
        <f aca="false">'D9 LPu7_BASE'!S192</f>
        <v>82.84763</v>
      </c>
      <c r="T199" s="21" t="n">
        <f aca="false">'D9 LPu7_BASE'!T192</f>
        <v>8.368146</v>
      </c>
      <c r="U199" s="21" t="n">
        <f aca="false">'D9 LPu7_BASE'!U192</f>
        <v>7.507561</v>
      </c>
      <c r="V199" s="21" t="n">
        <f aca="false">'D9 LPu7_BASE'!V192</f>
        <v>0</v>
      </c>
      <c r="W199" s="21" t="n">
        <f aca="false">'D9 LPu7_BASE'!W192</f>
        <v>100</v>
      </c>
      <c r="X199" s="21" t="n">
        <f aca="false">'D9 LPu7_BASE'!X192</f>
        <v>0</v>
      </c>
      <c r="Y199" s="21" t="n">
        <f aca="false">'D9 LPu7_BASE'!Y192</f>
        <v>0</v>
      </c>
      <c r="Z199" s="21" t="n">
        <f aca="false">'D9 LPu7_BASE'!Z192</f>
        <v>87.36235</v>
      </c>
      <c r="AA199" s="22" t="n">
        <f aca="false">'D9 LPu7_BASE'!AA192</f>
        <v>32</v>
      </c>
      <c r="AB199" s="22" t="n">
        <f aca="false">'D9 LPu7_BASE'!AB192</f>
        <v>162.4861</v>
      </c>
      <c r="AC199" s="22" t="n">
        <f aca="false">'D9 LPu7_BASE'!AC192</f>
        <v>154.1848</v>
      </c>
      <c r="AD199" s="21" t="n">
        <f aca="false">'D9 LPu7_BASE'!AD192</f>
        <v>4.529545</v>
      </c>
      <c r="AE199" s="21" t="n">
        <f aca="false">'D9 LPu7_BASE'!AE192</f>
        <v>130.3729</v>
      </c>
      <c r="AF199" s="20" t="n">
        <f aca="false">'D9 LPu7_BASE'!AF192</f>
        <v>0.3800001</v>
      </c>
    </row>
    <row r="200" s="24" customFormat="true" ht="13.5" hidden="false" customHeight="true" outlineLevel="0" collapsed="false">
      <c r="A200" s="19" t="str">
        <f aca="false">'D9 LPu7_BASE'!A193</f>
        <v>431490-11</v>
      </c>
      <c r="B200" s="19" t="str">
        <f aca="false">'D9 LPu7_BASE'!B193</f>
        <v>Porto Alegre/RS</v>
      </c>
      <c r="C200" s="20" t="n">
        <f aca="false">'D9 LPu7_BASE'!C193</f>
        <v>1.098324</v>
      </c>
      <c r="D200" s="20" t="n">
        <f aca="false">'D9 LPu7_BASE'!D193</f>
        <v>1.030667</v>
      </c>
      <c r="E200" s="20" t="n">
        <f aca="false">'D9 LPu7_BASE'!E193</f>
        <v>152.3256</v>
      </c>
      <c r="F200" s="20" t="n">
        <f aca="false">'D9 LPu7_BASE'!F193</f>
        <v>1.521736</v>
      </c>
      <c r="G200" s="20" t="n">
        <f aca="false">'D9 LPu7_BASE'!G193</f>
        <v>1.580108</v>
      </c>
      <c r="H200" s="20" t="n">
        <f aca="false">'D9 LPu7_BASE'!H193</f>
        <v>1.330521</v>
      </c>
      <c r="I200" s="21" t="n">
        <f aca="false">'D9 LPu7_BASE'!I193</f>
        <v>138.5507</v>
      </c>
      <c r="J200" s="21" t="n">
        <f aca="false">'D9 LPu7_BASE'!J193</f>
        <v>6.399211</v>
      </c>
      <c r="K200" s="21" t="n">
        <f aca="false">'D9 LPu7_BASE'!K193</f>
        <v>63.14671</v>
      </c>
      <c r="L200" s="20" t="n">
        <f aca="false">'D9 LPu7_BASE'!L193</f>
        <v>33730.5</v>
      </c>
      <c r="M200" s="21" t="n">
        <f aca="false">'D9 LPu7_BASE'!M193</f>
        <v>67.72974</v>
      </c>
      <c r="N200" s="21" t="n">
        <f aca="false">'D9 LPu7_BASE'!N193</f>
        <v>36.38969</v>
      </c>
      <c r="O200" s="21" t="n">
        <f aca="false">'D9 LPu7_BASE'!O193</f>
        <v>45.57662</v>
      </c>
      <c r="P200" s="21" t="n">
        <f aca="false">'D9 LPu7_BASE'!P193</f>
        <v>11.35612</v>
      </c>
      <c r="Q200" s="21" t="n">
        <f aca="false">'D9 LPu7_BASE'!Q193</f>
        <v>10.68991</v>
      </c>
      <c r="R200" s="21" t="n">
        <f aca="false">'D9 LPu7_BASE'!R193</f>
        <v>53.72779</v>
      </c>
      <c r="S200" s="21" t="n">
        <f aca="false">'D9 LPu7_BASE'!S193</f>
        <v>67.2919</v>
      </c>
      <c r="T200" s="21" t="n">
        <f aca="false">'D9 LPu7_BASE'!T193</f>
        <v>11.32982</v>
      </c>
      <c r="U200" s="21" t="n">
        <f aca="false">'D9 LPu7_BASE'!U193</f>
        <v>3.102407</v>
      </c>
      <c r="V200" s="21" t="n">
        <f aca="false">'D9 LPu7_BASE'!V193</f>
        <v>16.76682</v>
      </c>
      <c r="W200" s="21" t="n">
        <f aca="false">'D9 LPu7_BASE'!W193</f>
        <v>67.30807</v>
      </c>
      <c r="X200" s="21" t="n">
        <f aca="false">'D9 LPu7_BASE'!X193</f>
        <v>21.84725</v>
      </c>
      <c r="Y200" s="21" t="n">
        <f aca="false">'D9 LPu7_BASE'!Y193</f>
        <v>10.84467</v>
      </c>
      <c r="Z200" s="21" t="n">
        <f aca="false">'D9 LPu7_BASE'!Z193</f>
        <v>0</v>
      </c>
      <c r="AA200" s="22" t="n">
        <f aca="false">'D9 LPu7_BASE'!AA193</f>
        <v>3112</v>
      </c>
      <c r="AB200" s="22" t="n">
        <f aca="false">'D9 LPu7_BASE'!AB193</f>
        <v>329.069</v>
      </c>
      <c r="AC200" s="22" t="n">
        <f aca="false">'D9 LPu7_BASE'!AC193</f>
        <v>141.7058</v>
      </c>
      <c r="AD200" s="21" t="n">
        <f aca="false">'D9 LPu7_BASE'!AD193</f>
        <v>5.634413</v>
      </c>
      <c r="AE200" s="21" t="n">
        <f aca="false">'D9 LPu7_BASE'!AE193</f>
        <v>133.8774</v>
      </c>
      <c r="AF200" s="20" t="n">
        <f aca="false">'D9 LPu7_BASE'!AF193</f>
        <v>0.2193917</v>
      </c>
    </row>
    <row r="201" s="24" customFormat="true" ht="13.5" hidden="false" customHeight="true" outlineLevel="0" collapsed="false">
      <c r="A201" s="19" t="str">
        <f aca="false">'D9 LPu7_BASE'!A194</f>
        <v>412220-11</v>
      </c>
      <c r="B201" s="19" t="str">
        <f aca="false">'D9 LPu7_BASE'!B194</f>
        <v>Rio Branco do Sul/PR</v>
      </c>
      <c r="C201" s="20" t="n">
        <f aca="false">'D9 LPu7_BASE'!C194</f>
        <v>0.2628928</v>
      </c>
      <c r="D201" s="20" t="n">
        <f aca="false">'D9 LPu7_BASE'!D194</f>
        <v>0.2606429</v>
      </c>
      <c r="E201" s="20" t="n">
        <f aca="false">'D9 LPu7_BASE'!E194</f>
        <v>112.8848</v>
      </c>
      <c r="F201" s="20" t="n">
        <f aca="false">'D9 LPu7_BASE'!F194</f>
        <v>0</v>
      </c>
      <c r="G201" s="20" t="n">
        <f aca="false">'D9 LPu7_BASE'!G194</f>
        <v>0</v>
      </c>
      <c r="H201" s="20" t="n">
        <f aca="false">'D9 LPu7_BASE'!H194</f>
        <v>0</v>
      </c>
      <c r="I201" s="21" t="n">
        <f aca="false">'D9 LPu7_BASE'!I194</f>
        <v>0</v>
      </c>
      <c r="J201" s="21" t="n">
        <f aca="false">'D9 LPu7_BASE'!J194</f>
        <v>99.9994</v>
      </c>
      <c r="K201" s="21" t="n">
        <f aca="false">'D9 LPu7_BASE'!K194</f>
        <v>10.66431</v>
      </c>
      <c r="L201" s="20" t="n">
        <f aca="false">'D9 LPu7_BASE'!L194</f>
        <v>4029.412</v>
      </c>
      <c r="M201" s="21" t="n">
        <f aca="false">'D9 LPu7_BASE'!M194</f>
        <v>0</v>
      </c>
      <c r="N201" s="21" t="n">
        <f aca="false">'D9 LPu7_BASE'!N194</f>
        <v>0</v>
      </c>
      <c r="O201" s="21" t="n">
        <f aca="false">'D9 LPu7_BASE'!O194</f>
        <v>0</v>
      </c>
      <c r="P201" s="21" t="n">
        <f aca="false">'D9 LPu7_BASE'!P194</f>
        <v>0</v>
      </c>
      <c r="Q201" s="21" t="n">
        <f aca="false">'D9 LPu7_BASE'!Q194</f>
        <v>0</v>
      </c>
      <c r="R201" s="21" t="n">
        <f aca="false">'D9 LPu7_BASE'!R194</f>
        <v>9.386133</v>
      </c>
      <c r="S201" s="21" t="n">
        <f aca="false">'D9 LPu7_BASE'!S194</f>
        <v>10.75637</v>
      </c>
      <c r="T201" s="21" t="n">
        <f aca="false">'D9 LPu7_BASE'!T194</f>
        <v>85.50288</v>
      </c>
      <c r="U201" s="21" t="n">
        <f aca="false">'D9 LPu7_BASE'!U194</f>
        <v>2.055358</v>
      </c>
      <c r="V201" s="21" t="n">
        <f aca="false">'D9 LPu7_BASE'!V194</f>
        <v>1.370238</v>
      </c>
      <c r="W201" s="21" t="n">
        <f aca="false">'D9 LPu7_BASE'!W194</f>
        <v>0</v>
      </c>
      <c r="X201" s="21" t="n">
        <f aca="false">'D9 LPu7_BASE'!X194</f>
        <v>0</v>
      </c>
      <c r="Y201" s="21" t="n">
        <f aca="false">'D9 LPu7_BASE'!Y194</f>
        <v>100</v>
      </c>
      <c r="Z201" s="21" t="n">
        <f aca="false">'D9 LPu7_BASE'!Z194</f>
        <v>0</v>
      </c>
      <c r="AA201" s="22" t="n">
        <f aca="false">'D9 LPu7_BASE'!AA194</f>
        <v>19</v>
      </c>
      <c r="AB201" s="22" t="n">
        <f aca="false">'D9 LPu7_BASE'!AB194</f>
        <v>331.849</v>
      </c>
      <c r="AC201" s="22" t="n">
        <f aca="false">'D9 LPu7_BASE'!AC194</f>
        <v>307.5956</v>
      </c>
      <c r="AD201" s="21" t="n">
        <f aca="false">'D9 LPu7_BASE'!AD194</f>
        <v>2.836879</v>
      </c>
      <c r="AE201" s="21" t="n">
        <f aca="false">'D9 LPu7_BASE'!AE194</f>
        <v>0.0002735604</v>
      </c>
      <c r="AF201" s="20" t="n">
        <f aca="false">'D9 LPu7_BASE'!AF194</f>
        <v>3.9</v>
      </c>
    </row>
    <row r="202" s="24" customFormat="true" ht="13.5" hidden="false" customHeight="true" outlineLevel="0" collapsed="false">
      <c r="A202" s="19" t="str">
        <f aca="false">'D9 LPu7_BASE'!A195</f>
        <v>421500-11</v>
      </c>
      <c r="B202" s="19" t="str">
        <f aca="false">'D9 LPu7_BASE'!B195</f>
        <v>Rio Negrinho/SC</v>
      </c>
      <c r="C202" s="20" t="n">
        <f aca="false">'D9 LPu7_BASE'!C195</f>
        <v>0.9721156</v>
      </c>
      <c r="D202" s="20" t="n">
        <f aca="false">'D9 LPu7_BASE'!D195</f>
        <v>0.8463447</v>
      </c>
      <c r="E202" s="20" t="n">
        <f aca="false">'D9 LPu7_BASE'!E195</f>
        <v>128.9019</v>
      </c>
      <c r="F202" s="20" t="n">
        <f aca="false">'D9 LPu7_BASE'!F195</f>
        <v>1.266308</v>
      </c>
      <c r="G202" s="20" t="n">
        <f aca="false">'D9 LPu7_BASE'!G195</f>
        <v>1.266308</v>
      </c>
      <c r="H202" s="20" t="n">
        <f aca="false">'D9 LPu7_BASE'!H195</f>
        <v>0</v>
      </c>
      <c r="I202" s="21" t="n">
        <f aca="false">'D9 LPu7_BASE'!I195</f>
        <v>130.2631</v>
      </c>
      <c r="J202" s="21" t="n">
        <f aca="false">'D9 LPu7_BASE'!J195</f>
        <v>0</v>
      </c>
      <c r="K202" s="21" t="n">
        <f aca="false">'D9 LPu7_BASE'!K195</f>
        <v>67.62516</v>
      </c>
      <c r="L202" s="20" t="n">
        <f aca="false">'D9 LPu7_BASE'!L195</f>
        <v>15113.2</v>
      </c>
      <c r="M202" s="21" t="n">
        <f aca="false">'D9 LPu7_BASE'!M195</f>
        <v>66.83563</v>
      </c>
      <c r="N202" s="21" t="n">
        <f aca="false">'D9 LPu7_BASE'!N195</f>
        <v>37.56134</v>
      </c>
      <c r="O202" s="21" t="n">
        <f aca="false">'D9 LPu7_BASE'!O195</f>
        <v>51.9143</v>
      </c>
      <c r="P202" s="21" t="n">
        <f aca="false">'D9 LPu7_BASE'!P195</f>
        <v>1.061765E-014</v>
      </c>
      <c r="Q202" s="21" t="n">
        <f aca="false">'D9 LPu7_BASE'!Q195</f>
        <v>0</v>
      </c>
      <c r="R202" s="21" t="n">
        <f aca="false">'D9 LPu7_BASE'!R195</f>
        <v>56.19958</v>
      </c>
      <c r="S202" s="21" t="n">
        <f aca="false">'D9 LPu7_BASE'!S195</f>
        <v>77.67458</v>
      </c>
      <c r="T202" s="21" t="n">
        <f aca="false">'D9 LPu7_BASE'!T195</f>
        <v>16.0447</v>
      </c>
      <c r="U202" s="21" t="n">
        <f aca="false">'D9 LPu7_BASE'!U195</f>
        <v>4.716695</v>
      </c>
      <c r="V202" s="21" t="n">
        <f aca="false">'D9 LPu7_BASE'!V195</f>
        <v>1.588621E-014</v>
      </c>
      <c r="W202" s="21" t="n">
        <f aca="false">'D9 LPu7_BASE'!W195</f>
        <v>93.22372</v>
      </c>
      <c r="X202" s="21" t="n">
        <f aca="false">'D9 LPu7_BASE'!X195</f>
        <v>0</v>
      </c>
      <c r="Y202" s="21" t="n">
        <f aca="false">'D9 LPu7_BASE'!Y195</f>
        <v>6.776278</v>
      </c>
      <c r="Z202" s="21" t="n">
        <f aca="false">'D9 LPu7_BASE'!Z195</f>
        <v>25.26978</v>
      </c>
      <c r="AA202" s="22" t="n">
        <f aca="false">'D9 LPu7_BASE'!AA195</f>
        <v>75</v>
      </c>
      <c r="AB202" s="22" t="n">
        <f aca="false">'D9 LPu7_BASE'!AB195</f>
        <v>150.9448</v>
      </c>
      <c r="AC202" s="22" t="n">
        <f aca="false">'D9 LPu7_BASE'!AC195</f>
        <v>144.2737</v>
      </c>
      <c r="AD202" s="21" t="n">
        <f aca="false">'D9 LPu7_BASE'!AD195</f>
        <v>5.014953</v>
      </c>
      <c r="AE202" s="21" t="n">
        <f aca="false">'D9 LPu7_BASE'!AE195</f>
        <v>160.4965</v>
      </c>
      <c r="AF202" s="20" t="n">
        <f aca="false">'D9 LPu7_BASE'!AF195</f>
        <v>0.1665511</v>
      </c>
    </row>
    <row r="203" s="24" customFormat="true" ht="13.5" hidden="false" customHeight="true" outlineLevel="0" collapsed="false">
      <c r="A203" s="19" t="str">
        <f aca="false">'D9 LPu7_BASE'!A196</f>
        <v>431647-11</v>
      </c>
      <c r="B203" s="19" t="str">
        <f aca="false">'D9 LPu7_BASE'!B196</f>
        <v>Salvador das Missões/RS</v>
      </c>
      <c r="C203" s="20" t="n">
        <f aca="false">'D9 LPu7_BASE'!C196</f>
        <v>0.3692463</v>
      </c>
      <c r="D203" s="20" t="n">
        <f aca="false">'D9 LPu7_BASE'!D196</f>
        <v>0.3692463</v>
      </c>
      <c r="E203" s="20" t="n">
        <f aca="false">'D9 LPu7_BASE'!E196</f>
        <v>195.116</v>
      </c>
      <c r="F203" s="20" t="n">
        <f aca="false">'D9 LPu7_BASE'!F196</f>
        <v>0</v>
      </c>
      <c r="G203" s="20" t="n">
        <f aca="false">'D9 LPu7_BASE'!G196</f>
        <v>0.235783</v>
      </c>
      <c r="H203" s="20" t="n">
        <f aca="false">'D9 LPu7_BASE'!H196</f>
        <v>0</v>
      </c>
      <c r="I203" s="21" t="n">
        <f aca="false">'D9 LPu7_BASE'!I196</f>
        <v>0</v>
      </c>
      <c r="J203" s="21" t="n">
        <f aca="false">'D9 LPu7_BASE'!J196</f>
        <v>0</v>
      </c>
      <c r="K203" s="21" t="n">
        <f aca="false">'D9 LPu7_BASE'!K196</f>
        <v>47.56978</v>
      </c>
      <c r="L203" s="20" t="n">
        <f aca="false">'D9 LPu7_BASE'!L196</f>
        <v>11230.77</v>
      </c>
      <c r="M203" s="21" t="n">
        <f aca="false">'D9 LPu7_BASE'!M196</f>
        <v>0</v>
      </c>
      <c r="N203" s="21" t="n">
        <f aca="false">'D9 LPu7_BASE'!N196</f>
        <v>0</v>
      </c>
      <c r="O203" s="21" t="n">
        <f aca="false">'D9 LPu7_BASE'!O196</f>
        <v>0</v>
      </c>
      <c r="P203" s="21" t="n">
        <f aca="false">'D9 LPu7_BASE'!P196</f>
        <v>0</v>
      </c>
      <c r="Q203" s="21" t="n">
        <f aca="false">'D9 LPu7_BASE'!Q196</f>
        <v>0</v>
      </c>
      <c r="R203" s="21" t="n">
        <f aca="false">'D9 LPu7_BASE'!R196</f>
        <v>47.56978</v>
      </c>
      <c r="S203" s="21" t="n">
        <f aca="false">'D9 LPu7_BASE'!S196</f>
        <v>47.56978</v>
      </c>
      <c r="T203" s="21" t="n">
        <f aca="false">'D9 LPu7_BASE'!T196</f>
        <v>51.12693</v>
      </c>
      <c r="U203" s="21" t="n">
        <f aca="false">'D9 LPu7_BASE'!U196</f>
        <v>1.303282</v>
      </c>
      <c r="V203" s="21" t="n">
        <f aca="false">'D9 LPu7_BASE'!V196</f>
        <v>0</v>
      </c>
      <c r="W203" s="21" t="n">
        <f aca="false">'D9 LPu7_BASE'!W196</f>
        <v>100</v>
      </c>
      <c r="X203" s="21" t="n">
        <f aca="false">'D9 LPu7_BASE'!X196</f>
        <v>0</v>
      </c>
      <c r="Y203" s="21" t="n">
        <f aca="false">'D9 LPu7_BASE'!Y196</f>
        <v>0</v>
      </c>
      <c r="Z203" s="21" t="n">
        <f aca="false">'D9 LPu7_BASE'!Z196</f>
        <v>0</v>
      </c>
      <c r="AA203" s="22" t="n">
        <f aca="false">'D9 LPu7_BASE'!AA196</f>
        <v>6</v>
      </c>
      <c r="AB203" s="22" t="n">
        <f aca="false">'D9 LPu7_BASE'!AB196</f>
        <v>121</v>
      </c>
      <c r="AC203" s="22" t="n">
        <f aca="false">'D9 LPu7_BASE'!AC196</f>
        <v>121</v>
      </c>
      <c r="AD203" s="21" t="n">
        <f aca="false">'D9 LPu7_BASE'!AD196</f>
        <v>8.264462</v>
      </c>
      <c r="AE203" s="21" t="n">
        <f aca="false">'D9 LPu7_BASE'!AE196</f>
        <v>63.85521</v>
      </c>
      <c r="AF203" s="20" t="n">
        <f aca="false">'D9 LPu7_BASE'!AF196</f>
        <v>0.2997355</v>
      </c>
    </row>
    <row r="204" s="24" customFormat="true" ht="13.5" hidden="false" customHeight="true" outlineLevel="0" collapsed="false">
      <c r="A204" s="19" t="str">
        <f aca="false">'D9 LPu7_BASE'!A197</f>
        <v>431710-11</v>
      </c>
      <c r="B204" s="19" t="str">
        <f aca="false">'D9 LPu7_BASE'!B197</f>
        <v>Santana do Livramento/RS</v>
      </c>
      <c r="C204" s="20" t="n">
        <f aca="false">'D9 LPu7_BASE'!C197</f>
        <v>0.9425706</v>
      </c>
      <c r="D204" s="20" t="n">
        <f aca="false">'D9 LPu7_BASE'!D197</f>
        <v>0.9198406</v>
      </c>
      <c r="E204" s="20" t="n">
        <f aca="false">'D9 LPu7_BASE'!E197</f>
        <v>145.3488</v>
      </c>
      <c r="F204" s="20" t="n">
        <f aca="false">'D9 LPu7_BASE'!F197</f>
        <v>0.8832638</v>
      </c>
      <c r="G204" s="20" t="n">
        <f aca="false">'D9 LPu7_BASE'!G197</f>
        <v>0.8718969</v>
      </c>
      <c r="H204" s="20" t="n">
        <f aca="false">'D9 LPu7_BASE'!H197</f>
        <v>0.9184819</v>
      </c>
      <c r="I204" s="21" t="n">
        <f aca="false">'D9 LPu7_BASE'!I197</f>
        <v>93.70797</v>
      </c>
      <c r="J204" s="21" t="n">
        <f aca="false">'D9 LPu7_BASE'!J197</f>
        <v>-19.1282</v>
      </c>
      <c r="K204" s="21" t="n">
        <f aca="false">'D9 LPu7_BASE'!K197</f>
        <v>58.52671</v>
      </c>
      <c r="L204" s="20" t="n">
        <f aca="false">'D9 LPu7_BASE'!L197</f>
        <v>12654.99</v>
      </c>
      <c r="M204" s="21" t="n">
        <f aca="false">'D9 LPu7_BASE'!M197</f>
        <v>104.1411</v>
      </c>
      <c r="N204" s="21" t="n">
        <f aca="false">'D9 LPu7_BASE'!N197</f>
        <v>52.80085</v>
      </c>
      <c r="O204" s="21" t="n">
        <f aca="false">'D9 LPu7_BASE'!O197</f>
        <v>62.45649</v>
      </c>
      <c r="P204" s="21" t="n">
        <f aca="false">'D9 LPu7_BASE'!P197</f>
        <v>9.590128</v>
      </c>
      <c r="Q204" s="21" t="n">
        <f aca="false">'D9 LPu7_BASE'!Q197</f>
        <v>11.86406</v>
      </c>
      <c r="R204" s="21" t="n">
        <f aca="false">'D9 LPu7_BASE'!R197</f>
        <v>50.70126</v>
      </c>
      <c r="S204" s="21" t="n">
        <f aca="false">'D9 LPu7_BASE'!S197</f>
        <v>59.97295</v>
      </c>
      <c r="T204" s="21" t="n">
        <f aca="false">'D9 LPu7_BASE'!T197</f>
        <v>29.01643</v>
      </c>
      <c r="U204" s="21" t="n">
        <f aca="false">'D9 LPu7_BASE'!U197</f>
        <v>0.6346534</v>
      </c>
      <c r="V204" s="21" t="n">
        <f aca="false">'D9 LPu7_BASE'!V197</f>
        <v>9.208783</v>
      </c>
      <c r="W204" s="21" t="n">
        <f aca="false">'D9 LPu7_BASE'!W197</f>
        <v>73.13904</v>
      </c>
      <c r="X204" s="21" t="n">
        <f aca="false">'D9 LPu7_BASE'!X197</f>
        <v>24.86734</v>
      </c>
      <c r="Y204" s="21" t="n">
        <f aca="false">'D9 LPu7_BASE'!Y197</f>
        <v>1.993615</v>
      </c>
      <c r="Z204" s="21" t="n">
        <f aca="false">'D9 LPu7_BASE'!Z197</f>
        <v>135.8132</v>
      </c>
      <c r="AA204" s="22" t="n">
        <f aca="false">'D9 LPu7_BASE'!AA197</f>
        <v>253</v>
      </c>
      <c r="AB204" s="22" t="n">
        <f aca="false">'D9 LPu7_BASE'!AB197</f>
        <v>145.1761</v>
      </c>
      <c r="AC204" s="22" t="n">
        <f aca="false">'D9 LPu7_BASE'!AC197</f>
        <v>117.7262</v>
      </c>
      <c r="AD204" s="21" t="n">
        <f aca="false">'D9 LPu7_BASE'!AD197</f>
        <v>7.181087</v>
      </c>
      <c r="AE204" s="21" t="n">
        <f aca="false">'D9 LPu7_BASE'!AE197</f>
        <v>104.7811</v>
      </c>
      <c r="AF204" s="20" t="n">
        <f aca="false">'D9 LPu7_BASE'!AF197</f>
        <v>0.1147557</v>
      </c>
    </row>
    <row r="205" s="24" customFormat="true" ht="13.5" hidden="false" customHeight="true" outlineLevel="0" collapsed="false">
      <c r="A205" s="19" t="str">
        <f aca="false">'D9 LPu7_BASE'!A198</f>
        <v>421580-11</v>
      </c>
      <c r="B205" s="19" t="str">
        <f aca="false">'D9 LPu7_BASE'!B198</f>
        <v>São Bento do Sul/SC</v>
      </c>
      <c r="C205" s="20" t="n">
        <f aca="false">'D9 LPu7_BASE'!C198</f>
        <v>0.854402</v>
      </c>
      <c r="D205" s="20" t="n">
        <f aca="false">'D9 LPu7_BASE'!D198</f>
        <v>0.8325892</v>
      </c>
      <c r="E205" s="20" t="n">
        <f aca="false">'D9 LPu7_BASE'!E198</f>
        <v>146.8037</v>
      </c>
      <c r="F205" s="20" t="n">
        <f aca="false">'D9 LPu7_BASE'!F198</f>
        <v>1.186324</v>
      </c>
      <c r="G205" s="20" t="n">
        <f aca="false">'D9 LPu7_BASE'!G198</f>
        <v>1.222033</v>
      </c>
      <c r="H205" s="20" t="n">
        <f aca="false">'D9 LPu7_BASE'!H198</f>
        <v>0.8036494</v>
      </c>
      <c r="I205" s="21" t="n">
        <f aca="false">'D9 LPu7_BASE'!I198</f>
        <v>138.8484</v>
      </c>
      <c r="J205" s="21" t="n">
        <f aca="false">'D9 LPu7_BASE'!J198</f>
        <v>-3.429061</v>
      </c>
      <c r="K205" s="21" t="n">
        <f aca="false">'D9 LPu7_BASE'!K198</f>
        <v>60.38774</v>
      </c>
      <c r="L205" s="20" t="n">
        <f aca="false">'D9 LPu7_BASE'!L198</f>
        <v>17334.74</v>
      </c>
      <c r="M205" s="21" t="n">
        <f aca="false">'D9 LPu7_BASE'!M198</f>
        <v>70.1823</v>
      </c>
      <c r="N205" s="21" t="n">
        <f aca="false">'D9 LPu7_BASE'!N198</f>
        <v>27.88885</v>
      </c>
      <c r="O205" s="21" t="n">
        <f aca="false">'D9 LPu7_BASE'!O198</f>
        <v>43.49185</v>
      </c>
      <c r="P205" s="21" t="n">
        <f aca="false">'D9 LPu7_BASE'!P198</f>
        <v>7.12265</v>
      </c>
      <c r="Q205" s="21" t="n">
        <f aca="false">'D9 LPu7_BASE'!Q198</f>
        <v>0</v>
      </c>
      <c r="R205" s="21" t="n">
        <f aca="false">'D9 LPu7_BASE'!R198</f>
        <v>39.73772</v>
      </c>
      <c r="S205" s="21" t="n">
        <f aca="false">'D9 LPu7_BASE'!S198</f>
        <v>61.96983</v>
      </c>
      <c r="T205" s="21" t="n">
        <f aca="false">'D9 LPu7_BASE'!T198</f>
        <v>19.27535</v>
      </c>
      <c r="U205" s="21" t="n">
        <f aca="false">'D9 LPu7_BASE'!U198</f>
        <v>6.712513</v>
      </c>
      <c r="V205" s="21" t="n">
        <f aca="false">'D9 LPu7_BASE'!V198</f>
        <v>10.14878</v>
      </c>
      <c r="W205" s="21" t="n">
        <f aca="false">'D9 LPu7_BASE'!W198</f>
        <v>89.09232</v>
      </c>
      <c r="X205" s="21" t="n">
        <f aca="false">'D9 LPu7_BASE'!X198</f>
        <v>5.467419</v>
      </c>
      <c r="Y205" s="21" t="n">
        <f aca="false">'D9 LPu7_BASE'!Y198</f>
        <v>5.440264</v>
      </c>
      <c r="Z205" s="21" t="n">
        <f aca="false">'D9 LPu7_BASE'!Z198</f>
        <v>3.359824</v>
      </c>
      <c r="AA205" s="22" t="n">
        <f aca="false">'D9 LPu7_BASE'!AA198</f>
        <v>108</v>
      </c>
      <c r="AB205" s="22" t="n">
        <f aca="false">'D9 LPu7_BASE'!AB198</f>
        <v>190.5461</v>
      </c>
      <c r="AC205" s="22" t="n">
        <f aca="false">'D9 LPu7_BASE'!AC198</f>
        <v>178.487</v>
      </c>
      <c r="AD205" s="21" t="n">
        <f aca="false">'D9 LPu7_BASE'!AD198</f>
        <v>3.59266</v>
      </c>
      <c r="AE205" s="21" t="n">
        <f aca="false">'D9 LPu7_BASE'!AE198</f>
        <v>152.2351</v>
      </c>
      <c r="AF205" s="20" t="n">
        <f aca="false">'D9 LPu7_BASE'!AF198</f>
        <v>0.1830216</v>
      </c>
    </row>
    <row r="206" s="24" customFormat="true" ht="13.5" hidden="false" customHeight="true" outlineLevel="0" collapsed="false">
      <c r="A206" s="19" t="str">
        <f aca="false">'D9 LPu7_BASE'!A199</f>
        <v>421620-11</v>
      </c>
      <c r="B206" s="19" t="str">
        <f aca="false">'D9 LPu7_BASE'!B199</f>
        <v>São Francisco do Sul/SC</v>
      </c>
      <c r="C206" s="20" t="n">
        <f aca="false">'D9 LPu7_BASE'!C199</f>
        <v>1.63235</v>
      </c>
      <c r="D206" s="20" t="n">
        <f aca="false">'D9 LPu7_BASE'!D199</f>
        <v>0.9093236</v>
      </c>
      <c r="E206" s="20" t="n">
        <f aca="false">'D9 LPu7_BASE'!E199</f>
        <v>151.4568</v>
      </c>
      <c r="F206" s="20" t="n">
        <f aca="false">'D9 LPu7_BASE'!F199</f>
        <v>1.298889</v>
      </c>
      <c r="G206" s="20" t="n">
        <f aca="false">'D9 LPu7_BASE'!G199</f>
        <v>1.298889</v>
      </c>
      <c r="H206" s="20" t="n">
        <f aca="false">'D9 LPu7_BASE'!H199</f>
        <v>0</v>
      </c>
      <c r="I206" s="21" t="n">
        <f aca="false">'D9 LPu7_BASE'!I199</f>
        <v>79.57173</v>
      </c>
      <c r="J206" s="21" t="n">
        <f aca="false">'D9 LPu7_BASE'!J199</f>
        <v>-17.19763</v>
      </c>
      <c r="K206" s="21" t="n">
        <f aca="false">'D9 LPu7_BASE'!K199</f>
        <v>44.50214</v>
      </c>
      <c r="L206" s="20" t="n">
        <f aca="false">'D9 LPu7_BASE'!L199</f>
        <v>21867.57</v>
      </c>
      <c r="M206" s="21" t="n">
        <f aca="false">'D9 LPu7_BASE'!M199</f>
        <v>70.0078</v>
      </c>
      <c r="N206" s="21" t="n">
        <f aca="false">'D9 LPu7_BASE'!N199</f>
        <v>36.0862</v>
      </c>
      <c r="O206" s="21" t="n">
        <f aca="false">'D9 LPu7_BASE'!O199</f>
        <v>55.92707</v>
      </c>
      <c r="P206" s="21" t="n">
        <f aca="false">'D9 LPu7_BASE'!P199</f>
        <v>0</v>
      </c>
      <c r="Q206" s="21" t="n">
        <f aca="false">'D9 LPu7_BASE'!Q199</f>
        <v>0</v>
      </c>
      <c r="R206" s="21" t="n">
        <f aca="false">'D9 LPu7_BASE'!R199</f>
        <v>51.54597</v>
      </c>
      <c r="S206" s="21" t="n">
        <f aca="false">'D9 LPu7_BASE'!S199</f>
        <v>79.88692</v>
      </c>
      <c r="T206" s="21" t="n">
        <f aca="false">'D9 LPu7_BASE'!T199</f>
        <v>15.4946</v>
      </c>
      <c r="U206" s="21" t="n">
        <f aca="false">'D9 LPu7_BASE'!U199</f>
        <v>2.966925</v>
      </c>
      <c r="V206" s="21" t="n">
        <f aca="false">'D9 LPu7_BASE'!V199</f>
        <v>0</v>
      </c>
      <c r="W206" s="21" t="n">
        <f aca="false">'D9 LPu7_BASE'!W199</f>
        <v>99.51834</v>
      </c>
      <c r="X206" s="21" t="n">
        <f aca="false">'D9 LPu7_BASE'!X199</f>
        <v>0</v>
      </c>
      <c r="Y206" s="21" t="n">
        <f aca="false">'D9 LPu7_BASE'!Y199</f>
        <v>0.4816595</v>
      </c>
      <c r="Z206" s="21" t="n">
        <f aca="false">'D9 LPu7_BASE'!Z199</f>
        <v>38.98019</v>
      </c>
      <c r="AA206" s="22" t="n">
        <f aca="false">'D9 LPu7_BASE'!AA199</f>
        <v>60</v>
      </c>
      <c r="AB206" s="22" t="n">
        <f aca="false">'D9 LPu7_BASE'!AB199</f>
        <v>180.7325</v>
      </c>
      <c r="AC206" s="22" t="n">
        <f aca="false">'D9 LPu7_BASE'!AC199</f>
        <v>179.5412</v>
      </c>
      <c r="AD206" s="21" t="n">
        <f aca="false">'D9 LPu7_BASE'!AD199</f>
        <v>3.593808</v>
      </c>
      <c r="AE206" s="21" t="n">
        <f aca="false">'D9 LPu7_BASE'!AE199</f>
        <v>168.2168</v>
      </c>
      <c r="AF206" s="20" t="n">
        <f aca="false">'D9 LPu7_BASE'!AF199</f>
        <v>2.699267</v>
      </c>
    </row>
    <row r="207" s="24" customFormat="true" ht="13.5" hidden="false" customHeight="true" outlineLevel="0" collapsed="false">
      <c r="A207" s="19" t="str">
        <f aca="false">'D9 LPu7_BASE'!A200</f>
        <v>431870-11</v>
      </c>
      <c r="B207" s="19" t="str">
        <f aca="false">'D9 LPu7_BASE'!B200</f>
        <v>São Leopoldo/RS</v>
      </c>
      <c r="C207" s="20" t="n">
        <f aca="false">'D9 LPu7_BASE'!C200</f>
        <v>1.061464</v>
      </c>
      <c r="D207" s="20" t="n">
        <f aca="false">'D9 LPu7_BASE'!D200</f>
        <v>1.050797</v>
      </c>
      <c r="E207" s="20" t="n">
        <f aca="false">'D9 LPu7_BASE'!E200</f>
        <v>214.2234</v>
      </c>
      <c r="F207" s="20" t="n">
        <f aca="false">'D9 LPu7_BASE'!F200</f>
        <v>1.419087</v>
      </c>
      <c r="G207" s="20" t="n">
        <f aca="false">'D9 LPu7_BASE'!G200</f>
        <v>1.450536</v>
      </c>
      <c r="H207" s="20" t="n">
        <f aca="false">'D9 LPu7_BASE'!H200</f>
        <v>1.186777</v>
      </c>
      <c r="I207" s="21" t="n">
        <f aca="false">'D9 LPu7_BASE'!I200</f>
        <v>133.6915</v>
      </c>
      <c r="J207" s="21" t="n">
        <f aca="false">'D9 LPu7_BASE'!J200</f>
        <v>13.36767</v>
      </c>
      <c r="K207" s="21" t="n">
        <f aca="false">'D9 LPu7_BASE'!K200</f>
        <v>74.26099</v>
      </c>
      <c r="L207" s="20" t="n">
        <f aca="false">'D9 LPu7_BASE'!L200</f>
        <v>17083.04</v>
      </c>
      <c r="M207" s="21" t="n">
        <f aca="false">'D9 LPu7_BASE'!M200</f>
        <v>74.04736</v>
      </c>
      <c r="N207" s="21" t="n">
        <f aca="false">'D9 LPu7_BASE'!N200</f>
        <v>27.15151</v>
      </c>
      <c r="O207" s="21" t="n">
        <f aca="false">'D9 LPu7_BASE'!O200</f>
        <v>55.54651</v>
      </c>
      <c r="P207" s="21" t="n">
        <f aca="false">'D9 LPu7_BASE'!P200</f>
        <v>1.400338</v>
      </c>
      <c r="Q207" s="21" t="n">
        <f aca="false">'D9 LPu7_BASE'!Q200</f>
        <v>1.756108</v>
      </c>
      <c r="R207" s="21" t="n">
        <f aca="false">'D9 LPu7_BASE'!R200</f>
        <v>36.66777</v>
      </c>
      <c r="S207" s="21" t="n">
        <f aca="false">'D9 LPu7_BASE'!S200</f>
        <v>75.01485</v>
      </c>
      <c r="T207" s="21" t="n">
        <f aca="false">'D9 LPu7_BASE'!T200</f>
        <v>16.10388</v>
      </c>
      <c r="U207" s="21" t="n">
        <f aca="false">'D9 LPu7_BASE'!U200</f>
        <v>5.768165</v>
      </c>
      <c r="V207" s="21" t="n">
        <f aca="false">'D9 LPu7_BASE'!V200</f>
        <v>1.891139</v>
      </c>
      <c r="W207" s="21" t="n">
        <f aca="false">'D9 LPu7_BASE'!W200</f>
        <v>83.49741</v>
      </c>
      <c r="X207" s="21" t="n">
        <f aca="false">'D9 LPu7_BASE'!X200</f>
        <v>9.247952</v>
      </c>
      <c r="Y207" s="21" t="n">
        <f aca="false">'D9 LPu7_BASE'!Y200</f>
        <v>7.254642</v>
      </c>
      <c r="Z207" s="21" t="n">
        <f aca="false">'D9 LPu7_BASE'!Z200</f>
        <v>337.7009</v>
      </c>
      <c r="AA207" s="22" t="n">
        <f aca="false">'D9 LPu7_BASE'!AA200</f>
        <v>697</v>
      </c>
      <c r="AB207" s="22" t="n">
        <f aca="false">'D9 LPu7_BASE'!AB200</f>
        <v>106.3044</v>
      </c>
      <c r="AC207" s="22" t="n">
        <f aca="false">'D9 LPu7_BASE'!AC200</f>
        <v>78.32465</v>
      </c>
      <c r="AD207" s="21" t="n">
        <f aca="false">'D9 LPu7_BASE'!AD200</f>
        <v>6.240778</v>
      </c>
      <c r="AE207" s="21" t="n">
        <f aca="false">'D9 LPu7_BASE'!AE200</f>
        <v>123.225</v>
      </c>
      <c r="AF207" s="20" t="n">
        <f aca="false">'D9 LPu7_BASE'!AF200</f>
        <v>0.2175895</v>
      </c>
    </row>
    <row r="208" s="24" customFormat="true" ht="13.5" hidden="false" customHeight="true" outlineLevel="0" collapsed="false">
      <c r="A208" s="19" t="str">
        <f aca="false">'D9 LPu7_BASE'!A201</f>
        <v>431930-11</v>
      </c>
      <c r="B208" s="19" t="str">
        <f aca="false">'D9 LPu7_BASE'!B201</f>
        <v>São Paulo das Missões/RS</v>
      </c>
      <c r="C208" s="20" t="n">
        <f aca="false">'D9 LPu7_BASE'!C201</f>
        <v>0</v>
      </c>
      <c r="D208" s="20" t="n">
        <f aca="false">'D9 LPu7_BASE'!D201</f>
        <v>0</v>
      </c>
      <c r="E208" s="20" t="n">
        <f aca="false">'D9 LPu7_BASE'!E201</f>
        <v>41.32699</v>
      </c>
      <c r="F208" s="20" t="n">
        <f aca="false">'D9 LPu7_BASE'!F201</f>
        <v>0</v>
      </c>
      <c r="G208" s="20" t="n">
        <f aca="false">'D9 LPu7_BASE'!G201</f>
        <v>0</v>
      </c>
      <c r="H208" s="20" t="n">
        <f aca="false">'D9 LPu7_BASE'!H201</f>
        <v>0</v>
      </c>
      <c r="I208" s="21" t="n">
        <f aca="false">'D9 LPu7_BASE'!I201</f>
        <v>197.9305</v>
      </c>
      <c r="J208" s="21" t="n">
        <f aca="false">'D9 LPu7_BASE'!J201</f>
        <v>0</v>
      </c>
      <c r="K208" s="21" t="n">
        <f aca="false">'D9 LPu7_BASE'!K201</f>
        <v>35.63087</v>
      </c>
      <c r="L208" s="20" t="n">
        <f aca="false">'D9 LPu7_BASE'!L201</f>
        <v>5945.723</v>
      </c>
      <c r="M208" s="21" t="n">
        <f aca="false">'D9 LPu7_BASE'!M201</f>
        <v>50.52279</v>
      </c>
      <c r="N208" s="21" t="n">
        <f aca="false">'D9 LPu7_BASE'!N201</f>
        <v>13.60336</v>
      </c>
      <c r="O208" s="21" t="n">
        <f aca="false">'D9 LPu7_BASE'!O201</f>
        <v>18.00171</v>
      </c>
      <c r="P208" s="21" t="n">
        <f aca="false">'D9 LPu7_BASE'!P201</f>
        <v>0</v>
      </c>
      <c r="Q208" s="21" t="n">
        <f aca="false">'D9 LPu7_BASE'!Q201</f>
        <v>0</v>
      </c>
      <c r="R208" s="21" t="n">
        <f aca="false">'D9 LPu7_BASE'!R201</f>
        <v>26.92518</v>
      </c>
      <c r="S208" s="21" t="n">
        <f aca="false">'D9 LPu7_BASE'!S201</f>
        <v>35.63087</v>
      </c>
      <c r="T208" s="21" t="n">
        <f aca="false">'D9 LPu7_BASE'!T201</f>
        <v>64.36913</v>
      </c>
      <c r="U208" s="21" t="n">
        <f aca="false">'D9 LPu7_BASE'!U201</f>
        <v>0</v>
      </c>
      <c r="V208" s="21" t="n">
        <f aca="false">'D9 LPu7_BASE'!V201</f>
        <v>0</v>
      </c>
      <c r="W208" s="21" t="n">
        <f aca="false">'D9 LPu7_BASE'!W201</f>
        <v>100</v>
      </c>
      <c r="X208" s="21" t="n">
        <f aca="false">'D9 LPu7_BASE'!X201</f>
        <v>0</v>
      </c>
      <c r="Y208" s="21" t="n">
        <f aca="false">'D9 LPu7_BASE'!Y201</f>
        <v>0</v>
      </c>
      <c r="Z208" s="21" t="n">
        <f aca="false">'D9 LPu7_BASE'!Z201</f>
        <v>0</v>
      </c>
      <c r="AA208" s="22" t="n">
        <f aca="false">'D9 LPu7_BASE'!AA201</f>
        <v>4</v>
      </c>
      <c r="AB208" s="22" t="n">
        <f aca="false">'D9 LPu7_BASE'!AB201</f>
        <v>403.7798</v>
      </c>
      <c r="AC208" s="22" t="n">
        <f aca="false">'D9 LPu7_BASE'!AC201</f>
        <v>402.5203</v>
      </c>
      <c r="AD208" s="21" t="n">
        <f aca="false">'D9 LPu7_BASE'!AD201</f>
        <v>1.877347</v>
      </c>
      <c r="AE208" s="21" t="n">
        <f aca="false">'D9 LPu7_BASE'!AE201</f>
        <v>197.9305</v>
      </c>
      <c r="AF208" s="20" t="n">
        <f aca="false">'D9 LPu7_BASE'!AF201</f>
        <v>0</v>
      </c>
    </row>
    <row r="209" s="24" customFormat="true" ht="13.5" hidden="false" customHeight="true" outlineLevel="0" collapsed="false">
      <c r="A209" s="19" t="str">
        <f aca="false">'D9 LPu7_BASE'!A202</f>
        <v>412625-11</v>
      </c>
      <c r="B209" s="19" t="str">
        <f aca="false">'D9 LPu7_BASE'!B202</f>
        <v>Sarandi/PR</v>
      </c>
      <c r="C209" s="20" t="n">
        <f aca="false">'D9 LPu7_BASE'!C202</f>
        <v>0.5750941</v>
      </c>
      <c r="D209" s="20" t="n">
        <f aca="false">'D9 LPu7_BASE'!D202</f>
        <v>0.5545672</v>
      </c>
      <c r="E209" s="20" t="n">
        <f aca="false">'D9 LPu7_BASE'!E202</f>
        <v>76.9797</v>
      </c>
      <c r="F209" s="20" t="n">
        <f aca="false">'D9 LPu7_BASE'!F202</f>
        <v>1.117345</v>
      </c>
      <c r="G209" s="20" t="n">
        <f aca="false">'D9 LPu7_BASE'!G202</f>
        <v>1.119643</v>
      </c>
      <c r="H209" s="20" t="n">
        <f aca="false">'D9 LPu7_BASE'!H202</f>
        <v>1.065041</v>
      </c>
      <c r="I209" s="21" t="n">
        <f aca="false">'D9 LPu7_BASE'!I202</f>
        <v>194.2891</v>
      </c>
      <c r="J209" s="21" t="n">
        <f aca="false">'D9 LPu7_BASE'!J202</f>
        <v>0</v>
      </c>
      <c r="K209" s="21" t="n">
        <f aca="false">'D9 LPu7_BASE'!K202</f>
        <v>27.95955</v>
      </c>
      <c r="L209" s="20" t="n">
        <f aca="false">'D9 LPu7_BASE'!L202</f>
        <v>7692.308</v>
      </c>
      <c r="M209" s="21" t="n">
        <f aca="false">'D9 LPu7_BASE'!M202</f>
        <v>49.63258</v>
      </c>
      <c r="N209" s="21" t="n">
        <f aca="false">'D9 LPu7_BASE'!N202</f>
        <v>10.71647</v>
      </c>
      <c r="O209" s="21" t="n">
        <f aca="false">'D9 LPu7_BASE'!O202</f>
        <v>14.39069</v>
      </c>
      <c r="P209" s="21" t="n">
        <f aca="false">'D9 LPu7_BASE'!P202</f>
        <v>0</v>
      </c>
      <c r="Q209" s="21" t="n">
        <f aca="false">'D9 LPu7_BASE'!Q202</f>
        <v>0</v>
      </c>
      <c r="R209" s="21" t="n">
        <f aca="false">'D9 LPu7_BASE'!R202</f>
        <v>21.59161</v>
      </c>
      <c r="S209" s="21" t="n">
        <f aca="false">'D9 LPu7_BASE'!S202</f>
        <v>28.99445</v>
      </c>
      <c r="T209" s="21" t="n">
        <f aca="false">'D9 LPu7_BASE'!T202</f>
        <v>67.79765</v>
      </c>
      <c r="U209" s="21" t="n">
        <f aca="false">'D9 LPu7_BASE'!U202</f>
        <v>3.207896</v>
      </c>
      <c r="V209" s="21" t="n">
        <f aca="false">'D9 LPu7_BASE'!V202</f>
        <v>0</v>
      </c>
      <c r="W209" s="21" t="n">
        <f aca="false">'D9 LPu7_BASE'!W202</f>
        <v>95.98898</v>
      </c>
      <c r="X209" s="21" t="n">
        <f aca="false">'D9 LPu7_BASE'!X202</f>
        <v>4.011023</v>
      </c>
      <c r="Y209" s="21" t="n">
        <f aca="false">'D9 LPu7_BASE'!Y202</f>
        <v>0</v>
      </c>
      <c r="Z209" s="21" t="n">
        <f aca="false">'D9 LPu7_BASE'!Z202</f>
        <v>56.54623</v>
      </c>
      <c r="AA209" s="22" t="n">
        <f aca="false">'D9 LPu7_BASE'!AA202</f>
        <v>61</v>
      </c>
      <c r="AB209" s="22" t="n">
        <f aca="false">'D9 LPu7_BASE'!AB202</f>
        <v>344.64</v>
      </c>
      <c r="AC209" s="22" t="n">
        <f aca="false">'D9 LPu7_BASE'!AC202</f>
        <v>341.162</v>
      </c>
      <c r="AD209" s="21" t="n">
        <f aca="false">'D9 LPu7_BASE'!AD202</f>
        <v>2.182778</v>
      </c>
      <c r="AE209" s="21" t="n">
        <f aca="false">'D9 LPu7_BASE'!AE202</f>
        <v>201.4806</v>
      </c>
      <c r="AF209" s="20" t="n">
        <f aca="false">'D9 LPu7_BASE'!AF202</f>
        <v>0</v>
      </c>
    </row>
    <row r="210" s="24" customFormat="true" ht="13.5" hidden="false" customHeight="true" outlineLevel="0" collapsed="false">
      <c r="A210" s="19" t="str">
        <f aca="false">'D9 LPu7_BASE'!A203</f>
        <v>412650-11</v>
      </c>
      <c r="B210" s="19" t="str">
        <f aca="false">'D9 LPu7_BASE'!B203</f>
        <v>Sertanópolis/PR</v>
      </c>
      <c r="C210" s="20" t="n">
        <f aca="false">'D9 LPu7_BASE'!C203</f>
        <v>0.4887937</v>
      </c>
      <c r="D210" s="20" t="n">
        <f aca="false">'D9 LPu7_BASE'!D203</f>
        <v>0.4887937</v>
      </c>
      <c r="E210" s="20" t="n">
        <f aca="false">'D9 LPu7_BASE'!E203</f>
        <v>124.9963</v>
      </c>
      <c r="F210" s="20" t="n">
        <f aca="false">'D9 LPu7_BASE'!F203</f>
        <v>0.5307155</v>
      </c>
      <c r="G210" s="20" t="n">
        <f aca="false">'D9 LPu7_BASE'!G203</f>
        <v>0.6055749</v>
      </c>
      <c r="H210" s="20" t="n">
        <f aca="false">'D9 LPu7_BASE'!H203</f>
        <v>0.3390934</v>
      </c>
      <c r="I210" s="21" t="n">
        <f aca="false">'D9 LPu7_BASE'!I203</f>
        <v>108.5766</v>
      </c>
      <c r="J210" s="21" t="n">
        <f aca="false">'D9 LPu7_BASE'!J203</f>
        <v>8.718699</v>
      </c>
      <c r="K210" s="21" t="n">
        <f aca="false">'D9 LPu7_BASE'!K203</f>
        <v>47.09322</v>
      </c>
      <c r="L210" s="20" t="n">
        <f aca="false">'D9 LPu7_BASE'!L203</f>
        <v>14968.74</v>
      </c>
      <c r="M210" s="21" t="n">
        <f aca="false">'D9 LPu7_BASE'!M203</f>
        <v>92.1009</v>
      </c>
      <c r="N210" s="21" t="n">
        <f aca="false">'D9 LPu7_BASE'!N203</f>
        <v>37.88002</v>
      </c>
      <c r="O210" s="21" t="n">
        <f aca="false">'D9 LPu7_BASE'!O203</f>
        <v>43.37328</v>
      </c>
      <c r="P210" s="21" t="n">
        <f aca="false">'D9 LPu7_BASE'!P203</f>
        <v>25.88377</v>
      </c>
      <c r="Q210" s="21" t="n">
        <f aca="false">'D9 LPu7_BASE'!Q203</f>
        <v>0</v>
      </c>
      <c r="R210" s="21" t="n">
        <f aca="false">'D9 LPu7_BASE'!R203</f>
        <v>41.12882</v>
      </c>
      <c r="S210" s="21" t="n">
        <f aca="false">'D9 LPu7_BASE'!S203</f>
        <v>47.09322</v>
      </c>
      <c r="T210" s="21" t="n">
        <f aca="false">'D9 LPu7_BASE'!T203</f>
        <v>23.39995</v>
      </c>
      <c r="U210" s="21" t="n">
        <f aca="false">'D9 LPu7_BASE'!U203</f>
        <v>0.6995625</v>
      </c>
      <c r="V210" s="21" t="n">
        <f aca="false">'D9 LPu7_BASE'!V203</f>
        <v>28.10371</v>
      </c>
      <c r="W210" s="21" t="n">
        <f aca="false">'D9 LPu7_BASE'!W203</f>
        <v>82.05115</v>
      </c>
      <c r="X210" s="21" t="n">
        <f aca="false">'D9 LPu7_BASE'!X203</f>
        <v>17.94885</v>
      </c>
      <c r="Y210" s="21" t="n">
        <f aca="false">'D9 LPu7_BASE'!Y203</f>
        <v>0</v>
      </c>
      <c r="Z210" s="21" t="n">
        <f aca="false">'D9 LPu7_BASE'!Z203</f>
        <v>43.74612</v>
      </c>
      <c r="AA210" s="22" t="n">
        <f aca="false">'D9 LPu7_BASE'!AA203</f>
        <v>27</v>
      </c>
      <c r="AB210" s="22" t="n">
        <f aca="false">'D9 LPu7_BASE'!AB203</f>
        <v>254.2902</v>
      </c>
      <c r="AC210" s="22" t="n">
        <f aca="false">'D9 LPu7_BASE'!AC203</f>
        <v>239.1521</v>
      </c>
      <c r="AD210" s="21" t="n">
        <f aca="false">'D9 LPu7_BASE'!AD203</f>
        <v>3.651856</v>
      </c>
      <c r="AE210" s="21" t="n">
        <f aca="false">'D9 LPu7_BASE'!AE203</f>
        <v>99.11012</v>
      </c>
      <c r="AF210" s="20" t="n">
        <f aca="false">'D9 LPu7_BASE'!AF203</f>
        <v>0.8481019</v>
      </c>
    </row>
    <row r="211" s="24" customFormat="true" ht="13.5" hidden="false" customHeight="true" outlineLevel="0" collapsed="false">
      <c r="A211" s="19" t="str">
        <f aca="false">'D9 LPu7_BASE'!A204</f>
        <v>432057-11</v>
      </c>
      <c r="B211" s="19" t="str">
        <f aca="false">'D9 LPu7_BASE'!B204</f>
        <v>Sete de Setembro/RS</v>
      </c>
      <c r="C211" s="20" t="n">
        <f aca="false">'D9 LPu7_BASE'!C204</f>
        <v>0</v>
      </c>
      <c r="D211" s="20" t="n">
        <f aca="false">'D9 LPu7_BASE'!D204</f>
        <v>0</v>
      </c>
      <c r="E211" s="20" t="n">
        <f aca="false">'D9 LPu7_BASE'!E204</f>
        <v>0</v>
      </c>
      <c r="F211" s="20" t="n">
        <f aca="false">'D9 LPu7_BASE'!F204</f>
        <v>0.5543138</v>
      </c>
      <c r="G211" s="20" t="n">
        <f aca="false">'D9 LPu7_BASE'!G204</f>
        <v>0</v>
      </c>
      <c r="H211" s="20" t="n">
        <f aca="false">'D9 LPu7_BASE'!H204</f>
        <v>0</v>
      </c>
      <c r="I211" s="21" t="n">
        <f aca="false">'D9 LPu7_BASE'!I204</f>
        <v>0</v>
      </c>
      <c r="J211" s="21" t="n">
        <f aca="false">'D9 LPu7_BASE'!J204</f>
        <v>0</v>
      </c>
      <c r="K211" s="21" t="n">
        <f aca="false">'D9 LPu7_BASE'!K204</f>
        <v>0</v>
      </c>
      <c r="L211" s="20" t="n">
        <f aca="false">'D9 LPu7_BASE'!L204</f>
        <v>0</v>
      </c>
      <c r="M211" s="21" t="n">
        <f aca="false">'D9 LPu7_BASE'!M204</f>
        <v>0</v>
      </c>
      <c r="N211" s="21" t="n">
        <f aca="false">'D9 LPu7_BASE'!N204</f>
        <v>0</v>
      </c>
      <c r="O211" s="21" t="n">
        <f aca="false">'D9 LPu7_BASE'!O204</f>
        <v>0</v>
      </c>
      <c r="P211" s="21" t="n">
        <f aca="false">'D9 LPu7_BASE'!P204</f>
        <v>0</v>
      </c>
      <c r="Q211" s="21" t="n">
        <f aca="false">'D9 LPu7_BASE'!Q204</f>
        <v>0</v>
      </c>
      <c r="R211" s="21" t="n">
        <f aca="false">'D9 LPu7_BASE'!R204</f>
        <v>0</v>
      </c>
      <c r="S211" s="21" t="n">
        <f aca="false">'D9 LPu7_BASE'!S204</f>
        <v>0</v>
      </c>
      <c r="T211" s="21" t="n">
        <f aca="false">'D9 LPu7_BASE'!T204</f>
        <v>0</v>
      </c>
      <c r="U211" s="21" t="n">
        <f aca="false">'D9 LPu7_BASE'!U204</f>
        <v>0</v>
      </c>
      <c r="V211" s="21" t="n">
        <f aca="false">'D9 LPu7_BASE'!V204</f>
        <v>0</v>
      </c>
      <c r="W211" s="21" t="n">
        <f aca="false">'D9 LPu7_BASE'!W204</f>
        <v>100</v>
      </c>
      <c r="X211" s="21" t="n">
        <f aca="false">'D9 LPu7_BASE'!X204</f>
        <v>0</v>
      </c>
      <c r="Y211" s="21" t="n">
        <f aca="false">'D9 LPu7_BASE'!Y204</f>
        <v>0</v>
      </c>
      <c r="Z211" s="21" t="n">
        <f aca="false">'D9 LPu7_BASE'!Z204</f>
        <v>453.636</v>
      </c>
      <c r="AA211" s="22" t="n">
        <f aca="false">'D9 LPu7_BASE'!AA204</f>
        <v>0</v>
      </c>
      <c r="AB211" s="22" t="n">
        <f aca="false">'D9 LPu7_BASE'!AB204</f>
        <v>0</v>
      </c>
      <c r="AC211" s="22" t="n">
        <f aca="false">'D9 LPu7_BASE'!AC204</f>
        <v>0</v>
      </c>
      <c r="AD211" s="21" t="n">
        <f aca="false">'D9 LPu7_BASE'!AD204</f>
        <v>1.628664</v>
      </c>
      <c r="AE211" s="21" t="n">
        <f aca="false">'D9 LPu7_BASE'!AE204</f>
        <v>0</v>
      </c>
      <c r="AF211" s="20" t="n">
        <f aca="false">'D9 LPu7_BASE'!AF204</f>
        <v>0</v>
      </c>
    </row>
    <row r="212" s="24" customFormat="true" ht="13.5" hidden="false" customHeight="true" outlineLevel="0" collapsed="false">
      <c r="A212" s="19" t="str">
        <f aca="false">'D9 LPu7_BASE'!A205</f>
        <v>412680-11</v>
      </c>
      <c r="B212" s="19" t="str">
        <f aca="false">'D9 LPu7_BASE'!B205</f>
        <v>Tapejara/PR</v>
      </c>
      <c r="C212" s="20" t="n">
        <f aca="false">'D9 LPu7_BASE'!C205</f>
        <v>0.3123863</v>
      </c>
      <c r="D212" s="20" t="n">
        <f aca="false">'D9 LPu7_BASE'!D205</f>
        <v>0.2422901</v>
      </c>
      <c r="E212" s="20" t="n">
        <f aca="false">'D9 LPu7_BASE'!E205</f>
        <v>61.95903</v>
      </c>
      <c r="F212" s="20" t="n">
        <f aca="false">'D9 LPu7_BASE'!F205</f>
        <v>0.3907027</v>
      </c>
      <c r="G212" s="20" t="n">
        <f aca="false">'D9 LPu7_BASE'!G205</f>
        <v>0.4764611</v>
      </c>
      <c r="H212" s="20" t="n">
        <f aca="false">'D9 LPu7_BASE'!H205</f>
        <v>0.231192</v>
      </c>
      <c r="I212" s="21" t="n">
        <f aca="false">'D9 LPu7_BASE'!I205</f>
        <v>125.0704</v>
      </c>
      <c r="J212" s="21" t="n">
        <f aca="false">'D9 LPu7_BASE'!J205</f>
        <v>3.721483</v>
      </c>
      <c r="K212" s="21" t="n">
        <f aca="false">'D9 LPu7_BASE'!K205</f>
        <v>47.84574</v>
      </c>
      <c r="L212" s="20" t="n">
        <f aca="false">'D9 LPu7_BASE'!L205</f>
        <v>21234.43</v>
      </c>
      <c r="M212" s="21" t="n">
        <f aca="false">'D9 LPu7_BASE'!M205</f>
        <v>62.01395</v>
      </c>
      <c r="N212" s="21" t="n">
        <f aca="false">'D9 LPu7_BASE'!N205</f>
        <v>19.00326</v>
      </c>
      <c r="O212" s="21" t="n">
        <f aca="false">'D9 LPu7_BASE'!O205</f>
        <v>38.25505</v>
      </c>
      <c r="P212" s="21" t="n">
        <f aca="false">'D9 LPu7_BASE'!P205</f>
        <v>0</v>
      </c>
      <c r="Q212" s="21" t="n">
        <f aca="false">'D9 LPu7_BASE'!Q205</f>
        <v>0</v>
      </c>
      <c r="R212" s="21" t="n">
        <f aca="false">'D9 LPu7_BASE'!R205</f>
        <v>30.64353</v>
      </c>
      <c r="S212" s="21" t="n">
        <f aca="false">'D9 LPu7_BASE'!S205</f>
        <v>61.68782</v>
      </c>
      <c r="T212" s="21" t="n">
        <f aca="false">'D9 LPu7_BASE'!T205</f>
        <v>34.22784</v>
      </c>
      <c r="U212" s="21" t="n">
        <f aca="false">'D9 LPu7_BASE'!U205</f>
        <v>2.282994</v>
      </c>
      <c r="V212" s="21" t="n">
        <f aca="false">'D9 LPu7_BASE'!V205</f>
        <v>0</v>
      </c>
      <c r="W212" s="21" t="n">
        <f aca="false">'D9 LPu7_BASE'!W205</f>
        <v>78.28987</v>
      </c>
      <c r="X212" s="21" t="n">
        <f aca="false">'D9 LPu7_BASE'!X205</f>
        <v>20.42387</v>
      </c>
      <c r="Y212" s="21" t="n">
        <f aca="false">'D9 LPu7_BASE'!Y205</f>
        <v>1.286254</v>
      </c>
      <c r="Z212" s="21" t="n">
        <f aca="false">'D9 LPu7_BASE'!Z205</f>
        <v>104.0372</v>
      </c>
      <c r="AA212" s="22" t="n">
        <f aca="false">'D9 LPu7_BASE'!AA205</f>
        <v>10</v>
      </c>
      <c r="AB212" s="22" t="n">
        <f aca="false">'D9 LPu7_BASE'!AB205</f>
        <v>555.5671</v>
      </c>
      <c r="AC212" s="22" t="n">
        <f aca="false">'D9 LPu7_BASE'!AC205</f>
        <v>509.4685</v>
      </c>
      <c r="AD212" s="21" t="n">
        <f aca="false">'D9 LPu7_BASE'!AD205</f>
        <v>0.975039</v>
      </c>
      <c r="AE212" s="21" t="n">
        <f aca="false">'D9 LPu7_BASE'!AE205</f>
        <v>157.276</v>
      </c>
      <c r="AF212" s="20" t="n">
        <f aca="false">'D9 LPu7_BASE'!AF205</f>
        <v>0.2439138</v>
      </c>
    </row>
    <row r="213" s="24" customFormat="true" ht="13.5" hidden="false" customHeight="true" outlineLevel="0" collapsed="false">
      <c r="A213" s="19" t="str">
        <f aca="false">'D9 LPu7_BASE'!A206</f>
        <v>412730-11</v>
      </c>
      <c r="B213" s="19" t="str">
        <f aca="false">'D9 LPu7_BASE'!B206</f>
        <v>Terra Rica/PR</v>
      </c>
      <c r="C213" s="20" t="n">
        <f aca="false">'D9 LPu7_BASE'!C206</f>
        <v>0.306529</v>
      </c>
      <c r="D213" s="20" t="n">
        <f aca="false">'D9 LPu7_BASE'!D206</f>
        <v>0.306529</v>
      </c>
      <c r="E213" s="20" t="n">
        <f aca="false">'D9 LPu7_BASE'!E206</f>
        <v>50.17704</v>
      </c>
      <c r="F213" s="20" t="n">
        <f aca="false">'D9 LPu7_BASE'!F206</f>
        <v>0.5963838</v>
      </c>
      <c r="G213" s="20" t="n">
        <f aca="false">'D9 LPu7_BASE'!G206</f>
        <v>0.5963838</v>
      </c>
      <c r="H213" s="20" t="n">
        <f aca="false">'D9 LPu7_BASE'!H206</f>
        <v>0</v>
      </c>
      <c r="I213" s="21" t="n">
        <f aca="false">'D9 LPu7_BASE'!I206</f>
        <v>194.5603</v>
      </c>
      <c r="J213" s="21" t="n">
        <f aca="false">'D9 LPu7_BASE'!J206</f>
        <v>0</v>
      </c>
      <c r="K213" s="21" t="n">
        <f aca="false">'D9 LPu7_BASE'!K206</f>
        <v>89.81173</v>
      </c>
      <c r="L213" s="20" t="n">
        <f aca="false">'D9 LPu7_BASE'!L206</f>
        <v>6732.535</v>
      </c>
      <c r="M213" s="21" t="n">
        <f aca="false">'D9 LPu7_BASE'!M206</f>
        <v>51.39794</v>
      </c>
      <c r="N213" s="21" t="n">
        <f aca="false">'D9 LPu7_BASE'!N206</f>
        <v>27.45363</v>
      </c>
      <c r="O213" s="21" t="n">
        <f aca="false">'D9 LPu7_BASE'!O206</f>
        <v>46.16138</v>
      </c>
      <c r="P213" s="21" t="n">
        <f aca="false">'D9 LPu7_BASE'!P206</f>
        <v>0</v>
      </c>
      <c r="Q213" s="21" t="n">
        <f aca="false">'D9 LPu7_BASE'!Q206</f>
        <v>0</v>
      </c>
      <c r="R213" s="21" t="n">
        <f aca="false">'D9 LPu7_BASE'!R206</f>
        <v>53.41386</v>
      </c>
      <c r="S213" s="21" t="n">
        <f aca="false">'D9 LPu7_BASE'!S206</f>
        <v>89.81173</v>
      </c>
      <c r="T213" s="21" t="n">
        <f aca="false">'D9 LPu7_BASE'!T206</f>
        <v>6.20127</v>
      </c>
      <c r="U213" s="21" t="n">
        <f aca="false">'D9 LPu7_BASE'!U206</f>
        <v>3.986998</v>
      </c>
      <c r="V213" s="21" t="n">
        <f aca="false">'D9 LPu7_BASE'!V206</f>
        <v>0</v>
      </c>
      <c r="W213" s="21" t="n">
        <f aca="false">'D9 LPu7_BASE'!W206</f>
        <v>96.82036</v>
      </c>
      <c r="X213" s="21" t="n">
        <f aca="false">'D9 LPu7_BASE'!X206</f>
        <v>0</v>
      </c>
      <c r="Y213" s="21" t="n">
        <f aca="false">'D9 LPu7_BASE'!Y206</f>
        <v>3.179639</v>
      </c>
      <c r="Z213" s="21" t="n">
        <f aca="false">'D9 LPu7_BASE'!Z206</f>
        <v>73.0942</v>
      </c>
      <c r="AA213" s="22" t="n">
        <f aca="false">'D9 LPu7_BASE'!AA206</f>
        <v>25</v>
      </c>
      <c r="AB213" s="22" t="n">
        <f aca="false">'D9 LPu7_BASE'!AB206</f>
        <v>149.3965</v>
      </c>
      <c r="AC213" s="22" t="n">
        <f aca="false">'D9 LPu7_BASE'!AC206</f>
        <v>136.7684</v>
      </c>
      <c r="AD213" s="21" t="n">
        <f aca="false">'D9 LPu7_BASE'!AD206</f>
        <v>4.348456</v>
      </c>
      <c r="AE213" s="21" t="n">
        <f aca="false">'D9 LPu7_BASE'!AE206</f>
        <v>200.9498</v>
      </c>
      <c r="AF213" s="20" t="n">
        <f aca="false">'D9 LPu7_BASE'!AF206</f>
        <v>0.2634733</v>
      </c>
    </row>
    <row r="214" s="24" customFormat="true" ht="13.5" hidden="false" customHeight="true" outlineLevel="0" collapsed="false">
      <c r="A214" s="19" t="str">
        <f aca="false">'D9 LPu7_BASE'!A207</f>
        <v>421800-11</v>
      </c>
      <c r="B214" s="19" t="str">
        <f aca="false">'D9 LPu7_BASE'!B207</f>
        <v>Tijucas/SC</v>
      </c>
      <c r="C214" s="20" t="n">
        <f aca="false">'D9 LPu7_BASE'!C207</f>
        <v>0.3227207</v>
      </c>
      <c r="D214" s="20" t="n">
        <f aca="false">'D9 LPu7_BASE'!D207</f>
        <v>0.3227207</v>
      </c>
      <c r="E214" s="20" t="n">
        <f aca="false">'D9 LPu7_BASE'!E207</f>
        <v>59.77304</v>
      </c>
      <c r="F214" s="20" t="n">
        <f aca="false">'D9 LPu7_BASE'!F207</f>
        <v>0.6458284</v>
      </c>
      <c r="G214" s="20" t="n">
        <f aca="false">'D9 LPu7_BASE'!G207</f>
        <v>0.6458284</v>
      </c>
      <c r="H214" s="20" t="n">
        <f aca="false">'D9 LPu7_BASE'!H207</f>
        <v>0</v>
      </c>
      <c r="I214" s="21" t="n">
        <f aca="false">'D9 LPu7_BASE'!I207</f>
        <v>200.1199</v>
      </c>
      <c r="J214" s="21" t="n">
        <f aca="false">'D9 LPu7_BASE'!J207</f>
        <v>0</v>
      </c>
      <c r="K214" s="21" t="n">
        <f aca="false">'D9 LPu7_BASE'!K207</f>
        <v>89.10448</v>
      </c>
      <c r="L214" s="20" t="n">
        <f aca="false">'D9 LPu7_BASE'!L207</f>
        <v>12214.5</v>
      </c>
      <c r="M214" s="21" t="n">
        <f aca="false">'D9 LPu7_BASE'!M207</f>
        <v>49.97004</v>
      </c>
      <c r="N214" s="21" t="n">
        <f aca="false">'D9 LPu7_BASE'!N207</f>
        <v>26.82473</v>
      </c>
      <c r="O214" s="21" t="n">
        <f aca="false">'D9 LPu7_BASE'!O207</f>
        <v>44.52555</v>
      </c>
      <c r="P214" s="21" t="n">
        <f aca="false">'D9 LPu7_BASE'!P207</f>
        <v>6.100382E-006</v>
      </c>
      <c r="Q214" s="21" t="n">
        <f aca="false">'D9 LPu7_BASE'!Q207</f>
        <v>0</v>
      </c>
      <c r="R214" s="21" t="n">
        <f aca="false">'D9 LPu7_BASE'!R207</f>
        <v>53.68162</v>
      </c>
      <c r="S214" s="21" t="n">
        <f aca="false">'D9 LPu7_BASE'!S207</f>
        <v>89.10448</v>
      </c>
      <c r="T214" s="21" t="n">
        <f aca="false">'D9 LPu7_BASE'!T207</f>
        <v>1.723102</v>
      </c>
      <c r="U214" s="21" t="n">
        <f aca="false">'D9 LPu7_BASE'!U207</f>
        <v>7.171269</v>
      </c>
      <c r="V214" s="21" t="n">
        <f aca="false">'D9 LPu7_BASE'!V207</f>
        <v>1.220808E-005</v>
      </c>
      <c r="W214" s="21" t="n">
        <f aca="false">'D9 LPu7_BASE'!W207</f>
        <v>100</v>
      </c>
      <c r="X214" s="21" t="n">
        <f aca="false">'D9 LPu7_BASE'!X207</f>
        <v>0</v>
      </c>
      <c r="Y214" s="21" t="n">
        <f aca="false">'D9 LPu7_BASE'!Y207</f>
        <v>0</v>
      </c>
      <c r="Z214" s="21" t="n">
        <f aca="false">'D9 LPu7_BASE'!Z207</f>
        <v>107.8518</v>
      </c>
      <c r="AA214" s="22" t="n">
        <f aca="false">'D9 LPu7_BASE'!AA207</f>
        <v>30</v>
      </c>
      <c r="AB214" s="22" t="n">
        <f aca="false">'D9 LPu7_BASE'!AB207</f>
        <v>229.3353</v>
      </c>
      <c r="AC214" s="22" t="n">
        <f aca="false">'D9 LPu7_BASE'!AC207</f>
        <v>218.1396</v>
      </c>
      <c r="AD214" s="21" t="n">
        <f aca="false">'D9 LPu7_BASE'!AD207</f>
        <v>2.761795</v>
      </c>
      <c r="AE214" s="21" t="n">
        <f aca="false">'D9 LPu7_BASE'!AE207</f>
        <v>200.1199</v>
      </c>
      <c r="AF214" s="20" t="n">
        <f aca="false">'D9 LPu7_BASE'!AF207</f>
        <v>0.6721162</v>
      </c>
    </row>
    <row r="215" s="24" customFormat="true" ht="13.5" hidden="false" customHeight="true" outlineLevel="0" collapsed="false">
      <c r="A215" s="19" t="str">
        <f aca="false">'D9 LPu7_BASE'!A208</f>
        <v>421810-11</v>
      </c>
      <c r="B215" s="19" t="str">
        <f aca="false">'D9 LPu7_BASE'!B208</f>
        <v>Timbé do Sul/SC</v>
      </c>
      <c r="C215" s="20" t="n">
        <f aca="false">'D9 LPu7_BASE'!C208</f>
        <v>1.178572</v>
      </c>
      <c r="D215" s="20" t="n">
        <f aca="false">'D9 LPu7_BASE'!D208</f>
        <v>1.178572</v>
      </c>
      <c r="E215" s="20" t="n">
        <f aca="false">'D9 LPu7_BASE'!E208</f>
        <v>172.0269</v>
      </c>
      <c r="F215" s="20" t="n">
        <f aca="false">'D9 LPu7_BASE'!F208</f>
        <v>1.227097</v>
      </c>
      <c r="G215" s="20" t="n">
        <f aca="false">'D9 LPu7_BASE'!G208</f>
        <v>1.227097</v>
      </c>
      <c r="H215" s="20" t="n">
        <f aca="false">'D9 LPu7_BASE'!H208</f>
        <v>0</v>
      </c>
      <c r="I215" s="21" t="n">
        <f aca="false">'D9 LPu7_BASE'!I208</f>
        <v>104.1172</v>
      </c>
      <c r="J215" s="21" t="n">
        <f aca="false">'D9 LPu7_BASE'!J208</f>
        <v>1.777931</v>
      </c>
      <c r="K215" s="21" t="n">
        <f aca="false">'D9 LPu7_BASE'!K208</f>
        <v>62.2894</v>
      </c>
      <c r="L215" s="20" t="n">
        <f aca="false">'D9 LPu7_BASE'!L208</f>
        <v>18400.25</v>
      </c>
      <c r="M215" s="21" t="n">
        <f aca="false">'D9 LPu7_BASE'!M208</f>
        <v>96.04558</v>
      </c>
      <c r="N215" s="21" t="n">
        <f aca="false">'D9 LPu7_BASE'!N208</f>
        <v>40.96979</v>
      </c>
      <c r="O215" s="21" t="n">
        <f aca="false">'D9 LPu7_BASE'!O208</f>
        <v>59.82621</v>
      </c>
      <c r="P215" s="21" t="n">
        <f aca="false">'D9 LPu7_BASE'!P208</f>
        <v>31.98161</v>
      </c>
      <c r="Q215" s="21" t="n">
        <f aca="false">'D9 LPu7_BASE'!Q208</f>
        <v>0</v>
      </c>
      <c r="R215" s="21" t="n">
        <f aca="false">'D9 LPu7_BASE'!R208</f>
        <v>42.65661</v>
      </c>
      <c r="S215" s="21" t="n">
        <f aca="false">'D9 LPu7_BASE'!S208</f>
        <v>62.2894</v>
      </c>
      <c r="T215" s="21" t="n">
        <f aca="false">'D9 LPu7_BASE'!T208</f>
        <v>2.502565</v>
      </c>
      <c r="U215" s="21" t="n">
        <f aca="false">'D9 LPu7_BASE'!U208</f>
        <v>0.8183467</v>
      </c>
      <c r="V215" s="21" t="n">
        <f aca="false">'D9 LPu7_BASE'!V208</f>
        <v>33.29837</v>
      </c>
      <c r="W215" s="21" t="n">
        <f aca="false">'D9 LPu7_BASE'!W208</f>
        <v>100</v>
      </c>
      <c r="X215" s="21" t="n">
        <f aca="false">'D9 LPu7_BASE'!X208</f>
        <v>0</v>
      </c>
      <c r="Y215" s="21" t="n">
        <f aca="false">'D9 LPu7_BASE'!Y208</f>
        <v>0</v>
      </c>
      <c r="Z215" s="21" t="n">
        <f aca="false">'D9 LPu7_BASE'!Z208</f>
        <v>6.400552</v>
      </c>
      <c r="AA215" s="22" t="n">
        <f aca="false">'D9 LPu7_BASE'!AA208</f>
        <v>6</v>
      </c>
      <c r="AB215" s="22" t="n">
        <f aca="false">'D9 LPu7_BASE'!AB208</f>
        <v>171.7169</v>
      </c>
      <c r="AC215" s="22" t="n">
        <f aca="false">'D9 LPu7_BASE'!AC208</f>
        <v>150.4877</v>
      </c>
      <c r="AD215" s="21" t="n">
        <f aca="false">'D9 LPu7_BASE'!AD208</f>
        <v>4.550626</v>
      </c>
      <c r="AE215" s="21" t="n">
        <f aca="false">'D9 LPu7_BASE'!AE208</f>
        <v>102.2661</v>
      </c>
      <c r="AF215" s="20" t="n">
        <f aca="false">'D9 LPu7_BASE'!AF208</f>
        <v>0.3925455</v>
      </c>
    </row>
    <row r="216" s="24" customFormat="true" ht="13.5" hidden="false" customHeight="true" outlineLevel="0" collapsed="false">
      <c r="A216" s="19" t="str">
        <f aca="false">'D9 LPu7_BASE'!A209</f>
        <v>412795-11</v>
      </c>
      <c r="B216" s="19" t="str">
        <f aca="false">'D9 LPu7_BASE'!B209</f>
        <v>Tupãssi/PR</v>
      </c>
      <c r="C216" s="20" t="n">
        <f aca="false">'D9 LPu7_BASE'!C209</f>
        <v>0.6076095</v>
      </c>
      <c r="D216" s="20" t="n">
        <f aca="false">'D9 LPu7_BASE'!D209</f>
        <v>0.6076095</v>
      </c>
      <c r="E216" s="20" t="n">
        <f aca="false">'D9 LPu7_BASE'!E209</f>
        <v>105.8417</v>
      </c>
      <c r="F216" s="20" t="n">
        <f aca="false">'D9 LPu7_BASE'!F209</f>
        <v>0.8371095</v>
      </c>
      <c r="G216" s="20" t="n">
        <f aca="false">'D9 LPu7_BASE'!G209</f>
        <v>0.8371095</v>
      </c>
      <c r="H216" s="20" t="n">
        <f aca="false">'D9 LPu7_BASE'!H209</f>
        <v>0</v>
      </c>
      <c r="I216" s="21" t="n">
        <f aca="false">'D9 LPu7_BASE'!I209</f>
        <v>137.771</v>
      </c>
      <c r="J216" s="21" t="n">
        <f aca="false">'D9 LPu7_BASE'!J209</f>
        <v>2.005421</v>
      </c>
      <c r="K216" s="21" t="n">
        <f aca="false">'D9 LPu7_BASE'!K209</f>
        <v>29.46406</v>
      </c>
      <c r="L216" s="20" t="n">
        <f aca="false">'D9 LPu7_BASE'!L209</f>
        <v>7132.738</v>
      </c>
      <c r="M216" s="21" t="n">
        <f aca="false">'D9 LPu7_BASE'!M209</f>
        <v>72.58423</v>
      </c>
      <c r="N216" s="21" t="n">
        <f aca="false">'D9 LPu7_BASE'!N209</f>
        <v>14.67817</v>
      </c>
      <c r="O216" s="21" t="n">
        <f aca="false">'D9 LPu7_BASE'!O209</f>
        <v>21.38626</v>
      </c>
      <c r="P216" s="21" t="n">
        <f aca="false">'D9 LPu7_BASE'!P209</f>
        <v>0</v>
      </c>
      <c r="Q216" s="21" t="n">
        <f aca="false">'D9 LPu7_BASE'!Q209</f>
        <v>0</v>
      </c>
      <c r="R216" s="21" t="n">
        <f aca="false">'D9 LPu7_BASE'!R209</f>
        <v>20.22225</v>
      </c>
      <c r="S216" s="21" t="n">
        <f aca="false">'D9 LPu7_BASE'!S209</f>
        <v>29.46406</v>
      </c>
      <c r="T216" s="21" t="n">
        <f aca="false">'D9 LPu7_BASE'!T209</f>
        <v>53.69106</v>
      </c>
      <c r="U216" s="21" t="n">
        <f aca="false">'D9 LPu7_BASE'!U209</f>
        <v>3.282137</v>
      </c>
      <c r="V216" s="21" t="n">
        <f aca="false">'D9 LPu7_BASE'!V209</f>
        <v>0</v>
      </c>
      <c r="W216" s="21" t="n">
        <f aca="false">'D9 LPu7_BASE'!W209</f>
        <v>100</v>
      </c>
      <c r="X216" s="21" t="n">
        <f aca="false">'D9 LPu7_BASE'!X209</f>
        <v>0</v>
      </c>
      <c r="Y216" s="21" t="n">
        <f aca="false">'D9 LPu7_BASE'!Y209</f>
        <v>0</v>
      </c>
      <c r="Z216" s="21" t="n">
        <f aca="false">'D9 LPu7_BASE'!Z209</f>
        <v>7.219515</v>
      </c>
      <c r="AA216" s="22" t="n">
        <f aca="false">'D9 LPu7_BASE'!AA209</f>
        <v>9</v>
      </c>
      <c r="AB216" s="22" t="n">
        <f aca="false">'D9 LPu7_BASE'!AB209</f>
        <v>228.7215</v>
      </c>
      <c r="AC216" s="22" t="n">
        <f aca="false">'D9 LPu7_BASE'!AC209</f>
        <v>228.7215</v>
      </c>
      <c r="AD216" s="21" t="n">
        <f aca="false">'D9 LPu7_BASE'!AD209</f>
        <v>3.00075</v>
      </c>
      <c r="AE216" s="21" t="n">
        <f aca="false">'D9 LPu7_BASE'!AE209</f>
        <v>135.0081</v>
      </c>
      <c r="AF216" s="20" t="n">
        <f aca="false">'D9 LPu7_BASE'!AF209</f>
        <v>0.2282942</v>
      </c>
    </row>
    <row r="217" s="24" customFormat="true" ht="13.5" hidden="false" customHeight="true" outlineLevel="0" collapsed="false">
      <c r="A217" s="19" t="str">
        <f aca="false">'D9 LPu7_BASE'!A210</f>
        <v>421900-11</v>
      </c>
      <c r="B217" s="19" t="str">
        <f aca="false">'D9 LPu7_BASE'!B210</f>
        <v>Urussanga/SC</v>
      </c>
      <c r="C217" s="20" t="n">
        <f aca="false">'D9 LPu7_BASE'!C210</f>
        <v>0.8353034</v>
      </c>
      <c r="D217" s="20" t="n">
        <f aca="false">'D9 LPu7_BASE'!D210</f>
        <v>0.8353034</v>
      </c>
      <c r="E217" s="20" t="n">
        <f aca="false">'D9 LPu7_BASE'!E210</f>
        <v>171.7333</v>
      </c>
      <c r="F217" s="20" t="n">
        <f aca="false">'D9 LPu7_BASE'!F210</f>
        <v>1.09839</v>
      </c>
      <c r="G217" s="20" t="n">
        <f aca="false">'D9 LPu7_BASE'!G210</f>
        <v>1.09839</v>
      </c>
      <c r="H217" s="20" t="n">
        <f aca="false">'D9 LPu7_BASE'!H210</f>
        <v>0</v>
      </c>
      <c r="I217" s="21" t="n">
        <f aca="false">'D9 LPu7_BASE'!I210</f>
        <v>131.496</v>
      </c>
      <c r="J217" s="21" t="n">
        <f aca="false">'D9 LPu7_BASE'!J210</f>
        <v>0</v>
      </c>
      <c r="K217" s="21" t="n">
        <f aca="false">'D9 LPu7_BASE'!K210</f>
        <v>81.94827</v>
      </c>
      <c r="L217" s="20" t="n">
        <f aca="false">'D9 LPu7_BASE'!L210</f>
        <v>23690.04</v>
      </c>
      <c r="M217" s="21" t="n">
        <f aca="false">'D9 LPu7_BASE'!M210</f>
        <v>76.04797</v>
      </c>
      <c r="N217" s="21" t="n">
        <f aca="false">'D9 LPu7_BASE'!N210</f>
        <v>47.97344</v>
      </c>
      <c r="O217" s="21" t="n">
        <f aca="false">'D9 LPu7_BASE'!O210</f>
        <v>62.31999</v>
      </c>
      <c r="P217" s="21" t="n">
        <f aca="false">'D9 LPu7_BASE'!P210</f>
        <v>9.177975</v>
      </c>
      <c r="Q217" s="21" t="n">
        <f aca="false">'D9 LPu7_BASE'!Q210</f>
        <v>0</v>
      </c>
      <c r="R217" s="21" t="n">
        <f aca="false">'D9 LPu7_BASE'!R210</f>
        <v>63.08313</v>
      </c>
      <c r="S217" s="21" t="n">
        <f aca="false">'D9 LPu7_BASE'!S210</f>
        <v>81.94827</v>
      </c>
      <c r="T217" s="21" t="n">
        <f aca="false">'D9 LPu7_BASE'!T210</f>
        <v>3.372993</v>
      </c>
      <c r="U217" s="21" t="n">
        <f aca="false">'D9 LPu7_BASE'!U210</f>
        <v>1.371542</v>
      </c>
      <c r="V217" s="21" t="n">
        <f aca="false">'D9 LPu7_BASE'!V210</f>
        <v>12.06866</v>
      </c>
      <c r="W217" s="21" t="n">
        <f aca="false">'D9 LPu7_BASE'!W210</f>
        <v>100</v>
      </c>
      <c r="X217" s="21" t="n">
        <f aca="false">'D9 LPu7_BASE'!X210</f>
        <v>0</v>
      </c>
      <c r="Y217" s="21" t="n">
        <f aca="false">'D9 LPu7_BASE'!Y210</f>
        <v>0</v>
      </c>
      <c r="Z217" s="21" t="n">
        <f aca="false">'D9 LPu7_BASE'!Z210</f>
        <v>30.92887</v>
      </c>
      <c r="AA217" s="22" t="n">
        <f aca="false">'D9 LPu7_BASE'!AA210</f>
        <v>28</v>
      </c>
      <c r="AB217" s="22" t="n">
        <f aca="false">'D9 LPu7_BASE'!AB210</f>
        <v>168.3338</v>
      </c>
      <c r="AC217" s="22" t="n">
        <f aca="false">'D9 LPu7_BASE'!AC210</f>
        <v>151.2552</v>
      </c>
      <c r="AD217" s="21" t="n">
        <f aca="false">'D9 LPu7_BASE'!AD210</f>
        <v>5.08936</v>
      </c>
      <c r="AE217" s="21" t="n">
        <f aca="false">'D9 LPu7_BASE'!AE210</f>
        <v>131.496</v>
      </c>
      <c r="AF217" s="20" t="n">
        <f aca="false">'D9 LPu7_BASE'!AF210</f>
        <v>0.04443415</v>
      </c>
    </row>
    <row r="218" s="24" customFormat="true" ht="13.5" hidden="false" customHeight="true" outlineLevel="0" collapsed="false">
      <c r="A218" s="19" t="str">
        <f aca="false">'D9 LPu7_BASE'!A211</f>
        <v>432270-11</v>
      </c>
      <c r="B218" s="19" t="str">
        <f aca="false">'D9 LPu7_BASE'!B211</f>
        <v>Vera Cruz/RS</v>
      </c>
      <c r="C218" s="20" t="n">
        <f aca="false">'D9 LPu7_BASE'!C211</f>
        <v>0</v>
      </c>
      <c r="D218" s="20" t="n">
        <f aca="false">'D9 LPu7_BASE'!D211</f>
        <v>0</v>
      </c>
      <c r="E218" s="20" t="n">
        <f aca="false">'D9 LPu7_BASE'!E211</f>
        <v>73.85149</v>
      </c>
      <c r="F218" s="20" t="n">
        <f aca="false">'D9 LPu7_BASE'!F211</f>
        <v>0</v>
      </c>
      <c r="G218" s="20" t="n">
        <f aca="false">'D9 LPu7_BASE'!G211</f>
        <v>0.9432403</v>
      </c>
      <c r="H218" s="20" t="n">
        <f aca="false">'D9 LPu7_BASE'!H211</f>
        <v>0</v>
      </c>
      <c r="I218" s="21" t="n">
        <f aca="false">'D9 LPu7_BASE'!I211</f>
        <v>157.6365</v>
      </c>
      <c r="J218" s="21" t="n">
        <f aca="false">'D9 LPu7_BASE'!J211</f>
        <v>-15.69685</v>
      </c>
      <c r="K218" s="21" t="n">
        <f aca="false">'D9 LPu7_BASE'!K211</f>
        <v>41.97652</v>
      </c>
      <c r="L218" s="20" t="n">
        <f aca="false">'D9 LPu7_BASE'!L211</f>
        <v>13467.55</v>
      </c>
      <c r="M218" s="21" t="n">
        <f aca="false">'D9 LPu7_BASE'!M211</f>
        <v>63.43708</v>
      </c>
      <c r="N218" s="21" t="n">
        <f aca="false">'D9 LPu7_BASE'!N211</f>
        <v>19.82395</v>
      </c>
      <c r="O218" s="21" t="n">
        <f aca="false">'D9 LPu7_BASE'!O211</f>
        <v>26.62868</v>
      </c>
      <c r="P218" s="21" t="n">
        <f aca="false">'D9 LPu7_BASE'!P211</f>
        <v>13.31229</v>
      </c>
      <c r="Q218" s="21" t="n">
        <f aca="false">'D9 LPu7_BASE'!Q211</f>
        <v>0</v>
      </c>
      <c r="R218" s="21" t="n">
        <f aca="false">'D9 LPu7_BASE'!R211</f>
        <v>31.24979</v>
      </c>
      <c r="S218" s="21" t="n">
        <f aca="false">'D9 LPu7_BASE'!S211</f>
        <v>41.97652</v>
      </c>
      <c r="T218" s="21" t="n">
        <f aca="false">'D9 LPu7_BASE'!T211</f>
        <v>28.76356</v>
      </c>
      <c r="U218" s="21" t="n">
        <f aca="false">'D9 LPu7_BASE'!U211</f>
        <v>8.274902</v>
      </c>
      <c r="V218" s="21" t="n">
        <f aca="false">'D9 LPu7_BASE'!V211</f>
        <v>20.98502</v>
      </c>
      <c r="W218" s="21" t="n">
        <f aca="false">'D9 LPu7_BASE'!W211</f>
        <v>85.92841</v>
      </c>
      <c r="X218" s="21" t="n">
        <f aca="false">'D9 LPu7_BASE'!X211</f>
        <v>14.07159</v>
      </c>
      <c r="Y218" s="21" t="n">
        <f aca="false">'D9 LPu7_BASE'!Y211</f>
        <v>0</v>
      </c>
      <c r="Z218" s="21" t="n">
        <f aca="false">'D9 LPu7_BASE'!Z211</f>
        <v>29.77735</v>
      </c>
      <c r="AA218" s="22" t="n">
        <f aca="false">'D9 LPu7_BASE'!AA211</f>
        <v>24</v>
      </c>
      <c r="AB218" s="22" t="n">
        <f aca="false">'D9 LPu7_BASE'!AB211</f>
        <v>434.4331</v>
      </c>
      <c r="AC218" s="22" t="n">
        <f aca="false">'D9 LPu7_BASE'!AC211</f>
        <v>393.674</v>
      </c>
      <c r="AD218" s="21" t="n">
        <f aca="false">'D9 LPu7_BASE'!AD211</f>
        <v>1.891054</v>
      </c>
      <c r="AE218" s="21" t="n">
        <f aca="false">'D9 LPu7_BASE'!AE211</f>
        <v>0</v>
      </c>
      <c r="AF218" s="20" t="n">
        <f aca="false">'D9 LPu7_BASE'!AF211</f>
        <v>0.2460894</v>
      </c>
    </row>
    <row r="219" s="24" customFormat="true" ht="13.5" hidden="false" customHeight="true" outlineLevel="0" collapsed="false">
      <c r="A219" s="19" t="str">
        <f aca="false">'D9 LPu7_BASE'!A212</f>
        <v>510010-11</v>
      </c>
      <c r="B219" s="19" t="str">
        <f aca="false">'D9 LPu7_BASE'!B212</f>
        <v>Acorizal/MT</v>
      </c>
      <c r="C219" s="20" t="n">
        <f aca="false">'D9 LPu7_BASE'!C212</f>
        <v>0.1801724</v>
      </c>
      <c r="D219" s="20" t="n">
        <f aca="false">'D9 LPu7_BASE'!D212</f>
        <v>0.1801724</v>
      </c>
      <c r="E219" s="20" t="n">
        <f aca="false">'D9 LPu7_BASE'!E212</f>
        <v>172.7273</v>
      </c>
      <c r="F219" s="20" t="n">
        <f aca="false">'D9 LPu7_BASE'!F212</f>
        <v>0.2482759</v>
      </c>
      <c r="G219" s="20" t="n">
        <f aca="false">'D9 LPu7_BASE'!G212</f>
        <v>0.2482759</v>
      </c>
      <c r="H219" s="20" t="n">
        <f aca="false">'D9 LPu7_BASE'!H212</f>
        <v>0</v>
      </c>
      <c r="I219" s="21" t="n">
        <f aca="false">'D9 LPu7_BASE'!I212</f>
        <v>137.799</v>
      </c>
      <c r="J219" s="21" t="n">
        <f aca="false">'D9 LPu7_BASE'!J212</f>
        <v>0</v>
      </c>
      <c r="K219" s="21" t="n">
        <f aca="false">'D9 LPu7_BASE'!K212</f>
        <v>33.49282</v>
      </c>
      <c r="L219" s="20" t="n">
        <f aca="false">'D9 LPu7_BASE'!L212</f>
        <v>7000</v>
      </c>
      <c r="M219" s="21" t="n">
        <f aca="false">'D9 LPu7_BASE'!M212</f>
        <v>72.56944</v>
      </c>
      <c r="N219" s="21" t="n">
        <f aca="false">'D9 LPu7_BASE'!N212</f>
        <v>24.30556</v>
      </c>
      <c r="O219" s="21" t="n">
        <f aca="false">'D9 LPu7_BASE'!O212</f>
        <v>24.30556</v>
      </c>
      <c r="P219" s="21" t="n">
        <f aca="false">'D9 LPu7_BASE'!P212</f>
        <v>0</v>
      </c>
      <c r="Q219" s="21" t="n">
        <f aca="false">'D9 LPu7_BASE'!Q212</f>
        <v>0</v>
      </c>
      <c r="R219" s="21" t="n">
        <f aca="false">'D9 LPu7_BASE'!R212</f>
        <v>33.49282</v>
      </c>
      <c r="S219" s="21" t="n">
        <f aca="false">'D9 LPu7_BASE'!S212</f>
        <v>33.49282</v>
      </c>
      <c r="T219" s="21" t="n">
        <f aca="false">'D9 LPu7_BASE'!T212</f>
        <v>47.36842</v>
      </c>
      <c r="U219" s="21" t="n">
        <f aca="false">'D9 LPu7_BASE'!U212</f>
        <v>19.13876</v>
      </c>
      <c r="V219" s="21" t="n">
        <f aca="false">'D9 LPu7_BASE'!V212</f>
        <v>0</v>
      </c>
      <c r="W219" s="21" t="n">
        <f aca="false">'D9 LPu7_BASE'!W212</f>
        <v>100</v>
      </c>
      <c r="X219" s="21" t="n">
        <f aca="false">'D9 LPu7_BASE'!X212</f>
        <v>0</v>
      </c>
      <c r="Y219" s="21" t="n">
        <f aca="false">'D9 LPu7_BASE'!Y212</f>
        <v>0</v>
      </c>
      <c r="Z219" s="21" t="n">
        <f aca="false">'D9 LPu7_BASE'!Z212</f>
        <v>16.75</v>
      </c>
      <c r="AA219" s="22" t="n">
        <f aca="false">'D9 LPu7_BASE'!AA212</f>
        <v>5</v>
      </c>
      <c r="AB219" s="22" t="n">
        <f aca="false">'D9 LPu7_BASE'!AB212</f>
        <v>121</v>
      </c>
      <c r="AC219" s="22" t="n">
        <f aca="false">'D9 LPu7_BASE'!AC212</f>
        <v>113.3</v>
      </c>
      <c r="AD219" s="21" t="n">
        <f aca="false">'D9 LPu7_BASE'!AD212</f>
        <v>8.826125</v>
      </c>
      <c r="AE219" s="21" t="n">
        <f aca="false">'D9 LPu7_BASE'!AE212</f>
        <v>137.799</v>
      </c>
      <c r="AF219" s="20" t="n">
        <f aca="false">'D9 LPu7_BASE'!AF212</f>
        <v>0.3585917</v>
      </c>
    </row>
    <row r="220" s="24" customFormat="true" ht="13.5" hidden="false" customHeight="true" outlineLevel="0" collapsed="false">
      <c r="A220" s="19" t="str">
        <f aca="false">'D9 LPu7_BASE'!A213</f>
        <v>510020-11</v>
      </c>
      <c r="B220" s="19" t="str">
        <f aca="false">'D9 LPu7_BASE'!B213</f>
        <v>Água Boa/MT</v>
      </c>
      <c r="C220" s="20" t="n">
        <f aca="false">'D9 LPu7_BASE'!C213</f>
        <v>0.09289143</v>
      </c>
      <c r="D220" s="20" t="n">
        <f aca="false">'D9 LPu7_BASE'!D213</f>
        <v>0.09289143</v>
      </c>
      <c r="E220" s="20" t="n">
        <f aca="false">'D9 LPu7_BASE'!E213</f>
        <v>128.0033</v>
      </c>
      <c r="F220" s="20" t="n">
        <f aca="false">'D9 LPu7_BASE'!F213</f>
        <v>0.08569361</v>
      </c>
      <c r="G220" s="20" t="n">
        <f aca="false">'D9 LPu7_BASE'!G213</f>
        <v>0.08569361</v>
      </c>
      <c r="H220" s="20" t="n">
        <f aca="false">'D9 LPu7_BASE'!H213</f>
        <v>0</v>
      </c>
      <c r="I220" s="21" t="n">
        <f aca="false">'D9 LPu7_BASE'!I213</f>
        <v>92.25136</v>
      </c>
      <c r="J220" s="21" t="n">
        <f aca="false">'D9 LPu7_BASE'!J213</f>
        <v>0</v>
      </c>
      <c r="K220" s="21" t="n">
        <f aca="false">'D9 LPu7_BASE'!K213</f>
        <v>32.14381</v>
      </c>
      <c r="L220" s="20" t="n">
        <f aca="false">'D9 LPu7_BASE'!L213</f>
        <v>7740.967</v>
      </c>
      <c r="M220" s="21" t="n">
        <f aca="false">'D9 LPu7_BASE'!M213</f>
        <v>108.3995</v>
      </c>
      <c r="N220" s="21" t="n">
        <f aca="false">'D9 LPu7_BASE'!N213</f>
        <v>26.20426</v>
      </c>
      <c r="O220" s="21" t="n">
        <f aca="false">'D9 LPu7_BASE'!O213</f>
        <v>34.84372</v>
      </c>
      <c r="P220" s="21" t="n">
        <f aca="false">'D9 LPu7_BASE'!P213</f>
        <v>0</v>
      </c>
      <c r="Q220" s="21" t="n">
        <f aca="false">'D9 LPu7_BASE'!Q213</f>
        <v>0</v>
      </c>
      <c r="R220" s="21" t="n">
        <f aca="false">'D9 LPu7_BASE'!R213</f>
        <v>24.17379</v>
      </c>
      <c r="S220" s="21" t="n">
        <f aca="false">'D9 LPu7_BASE'!S213</f>
        <v>32.14381</v>
      </c>
      <c r="T220" s="21" t="n">
        <f aca="false">'D9 LPu7_BASE'!T213</f>
        <v>59.67061</v>
      </c>
      <c r="U220" s="21" t="n">
        <f aca="false">'D9 LPu7_BASE'!U213</f>
        <v>8.185585</v>
      </c>
      <c r="V220" s="21" t="n">
        <f aca="false">'D9 LPu7_BASE'!V213</f>
        <v>0</v>
      </c>
      <c r="W220" s="21" t="n">
        <f aca="false">'D9 LPu7_BASE'!W213</f>
        <v>100</v>
      </c>
      <c r="X220" s="21" t="n">
        <f aca="false">'D9 LPu7_BASE'!X213</f>
        <v>0</v>
      </c>
      <c r="Y220" s="21" t="n">
        <f aca="false">'D9 LPu7_BASE'!Y213</f>
        <v>0</v>
      </c>
      <c r="Z220" s="21" t="n">
        <f aca="false">'D9 LPu7_BASE'!Z213</f>
        <v>0</v>
      </c>
      <c r="AA220" s="22" t="n">
        <f aca="false">'D9 LPu7_BASE'!AA213</f>
        <v>20</v>
      </c>
      <c r="AB220" s="22" t="n">
        <f aca="false">'D9 LPu7_BASE'!AB213</f>
        <v>188.1382</v>
      </c>
      <c r="AC220" s="22" t="n">
        <f aca="false">'D9 LPu7_BASE'!AC213</f>
        <v>188.0629</v>
      </c>
      <c r="AD220" s="21" t="n">
        <f aca="false">'D9 LPu7_BASE'!AD213</f>
        <v>3.998934</v>
      </c>
      <c r="AE220" s="21" t="n">
        <f aca="false">'D9 LPu7_BASE'!AE213</f>
        <v>92.25136</v>
      </c>
      <c r="AF220" s="20" t="n">
        <f aca="false">'D9 LPu7_BASE'!AF213</f>
        <v>0.3174056</v>
      </c>
    </row>
    <row r="221" s="24" customFormat="true" ht="13.5" hidden="false" customHeight="true" outlineLevel="0" collapsed="false">
      <c r="A221" s="19" t="str">
        <f aca="false">'D9 LPu7_BASE'!A214</f>
        <v>510030-11</v>
      </c>
      <c r="B221" s="19" t="str">
        <f aca="false">'D9 LPu7_BASE'!B214</f>
        <v>Alto Araguaia/MT</v>
      </c>
      <c r="C221" s="20" t="n">
        <f aca="false">'D9 LPu7_BASE'!C214</f>
        <v>0.9269297</v>
      </c>
      <c r="D221" s="20" t="n">
        <f aca="false">'D9 LPu7_BASE'!D214</f>
        <v>0.7650957</v>
      </c>
      <c r="E221" s="20" t="n">
        <f aca="false">'D9 LPu7_BASE'!E214</f>
        <v>98.77204</v>
      </c>
      <c r="F221" s="20" t="n">
        <f aca="false">'D9 LPu7_BASE'!F214</f>
        <v>1.396377</v>
      </c>
      <c r="G221" s="20" t="n">
        <f aca="false">'D9 LPu7_BASE'!G214</f>
        <v>1.396377</v>
      </c>
      <c r="H221" s="20" t="n">
        <f aca="false">'D9 LPu7_BASE'!H214</f>
        <v>0</v>
      </c>
      <c r="I221" s="21" t="n">
        <f aca="false">'D9 LPu7_BASE'!I214</f>
        <v>150.6454</v>
      </c>
      <c r="J221" s="21" t="n">
        <f aca="false">'D9 LPu7_BASE'!J214</f>
        <v>9.993467</v>
      </c>
      <c r="K221" s="21" t="n">
        <f aca="false">'D9 LPu7_BASE'!K214</f>
        <v>27.54356</v>
      </c>
      <c r="L221" s="20" t="n">
        <f aca="false">'D9 LPu7_BASE'!L214</f>
        <v>8735.666</v>
      </c>
      <c r="M221" s="21" t="n">
        <f aca="false">'D9 LPu7_BASE'!M214</f>
        <v>54.79148</v>
      </c>
      <c r="N221" s="21" t="n">
        <f aca="false">'D9 LPu7_BASE'!N214</f>
        <v>15.58921</v>
      </c>
      <c r="O221" s="21" t="n">
        <f aca="false">'D9 LPu7_BASE'!O214</f>
        <v>18.2837</v>
      </c>
      <c r="P221" s="21" t="n">
        <f aca="false">'D9 LPu7_BASE'!P214</f>
        <v>0.04639824</v>
      </c>
      <c r="Q221" s="21" t="n">
        <f aca="false">'D9 LPu7_BASE'!Q214</f>
        <v>0.8922739</v>
      </c>
      <c r="R221" s="21" t="n">
        <f aca="false">'D9 LPu7_BASE'!R214</f>
        <v>28.45189</v>
      </c>
      <c r="S221" s="21" t="n">
        <f aca="false">'D9 LPu7_BASE'!S214</f>
        <v>33.36961</v>
      </c>
      <c r="T221" s="21" t="n">
        <f aca="false">'D9 LPu7_BASE'!T214</f>
        <v>58.63125</v>
      </c>
      <c r="U221" s="21" t="n">
        <f aca="false">'D9 LPu7_BASE'!U214</f>
        <v>7.914462</v>
      </c>
      <c r="V221" s="21" t="n">
        <f aca="false">'D9 LPu7_BASE'!V214</f>
        <v>0.08468148</v>
      </c>
      <c r="W221" s="21" t="n">
        <f aca="false">'D9 LPu7_BASE'!W214</f>
        <v>100</v>
      </c>
      <c r="X221" s="21" t="n">
        <f aca="false">'D9 LPu7_BASE'!X214</f>
        <v>0</v>
      </c>
      <c r="Y221" s="21" t="n">
        <f aca="false">'D9 LPu7_BASE'!Y214</f>
        <v>0</v>
      </c>
      <c r="Z221" s="21" t="n">
        <f aca="false">'D9 LPu7_BASE'!Z214</f>
        <v>36.56367</v>
      </c>
      <c r="AA221" s="22" t="n">
        <f aca="false">'D9 LPu7_BASE'!AA214</f>
        <v>12</v>
      </c>
      <c r="AB221" s="22" t="n">
        <f aca="false">'D9 LPu7_BASE'!AB214</f>
        <v>265.0397</v>
      </c>
      <c r="AC221" s="22" t="n">
        <f aca="false">'D9 LPu7_BASE'!AC214</f>
        <v>256.8545</v>
      </c>
      <c r="AD221" s="21" t="n">
        <f aca="false">'D9 LPu7_BASE'!AD214</f>
        <v>3.319502</v>
      </c>
      <c r="AE221" s="21" t="n">
        <f aca="false">'D9 LPu7_BASE'!AE214</f>
        <v>161.6387</v>
      </c>
      <c r="AF221" s="20" t="n">
        <f aca="false">'D9 LPu7_BASE'!AF214</f>
        <v>0.314221</v>
      </c>
    </row>
    <row r="222" s="24" customFormat="true" ht="13.5" hidden="false" customHeight="true" outlineLevel="0" collapsed="false">
      <c r="A222" s="19" t="str">
        <f aca="false">'D9 LPu7_BASE'!A215</f>
        <v>510050-11</v>
      </c>
      <c r="B222" s="19" t="str">
        <f aca="false">'D9 LPu7_BASE'!B215</f>
        <v>Alto Paraguai/MT</v>
      </c>
      <c r="C222" s="20" t="n">
        <f aca="false">'D9 LPu7_BASE'!C215</f>
        <v>0</v>
      </c>
      <c r="D222" s="20" t="n">
        <f aca="false">'D9 LPu7_BASE'!D215</f>
        <v>0</v>
      </c>
      <c r="E222" s="20" t="n">
        <f aca="false">'D9 LPu7_BASE'!E215</f>
        <v>126.6704</v>
      </c>
      <c r="F222" s="20" t="n">
        <f aca="false">'D9 LPu7_BASE'!F215</f>
        <v>0</v>
      </c>
      <c r="G222" s="20" t="n">
        <f aca="false">'D9 LPu7_BASE'!G215</f>
        <v>0</v>
      </c>
      <c r="H222" s="20" t="n">
        <f aca="false">'D9 LPu7_BASE'!H215</f>
        <v>0</v>
      </c>
      <c r="I222" s="21" t="n">
        <f aca="false">'D9 LPu7_BASE'!I215</f>
        <v>133.3574</v>
      </c>
      <c r="J222" s="21" t="n">
        <f aca="false">'D9 LPu7_BASE'!J215</f>
        <v>28.30189</v>
      </c>
      <c r="K222" s="21" t="n">
        <f aca="false">'D9 LPu7_BASE'!K215</f>
        <v>22.80663</v>
      </c>
      <c r="L222" s="20" t="n">
        <f aca="false">'D9 LPu7_BASE'!L215</f>
        <v>4944</v>
      </c>
      <c r="M222" s="21" t="n">
        <f aca="false">'D9 LPu7_BASE'!M215</f>
        <v>74.98648</v>
      </c>
      <c r="N222" s="21" t="n">
        <f aca="false">'D9 LPu7_BASE'!N215</f>
        <v>17.10189</v>
      </c>
      <c r="O222" s="21" t="n">
        <f aca="false">'D9 LPu7_BASE'!O215</f>
        <v>17.10189</v>
      </c>
      <c r="P222" s="21" t="n">
        <f aca="false">'D9 LPu7_BASE'!P215</f>
        <v>0</v>
      </c>
      <c r="Q222" s="21" t="n">
        <f aca="false">'D9 LPu7_BASE'!Q215</f>
        <v>0</v>
      </c>
      <c r="R222" s="21" t="n">
        <f aca="false">'D9 LPu7_BASE'!R215</f>
        <v>22.80663</v>
      </c>
      <c r="S222" s="21" t="n">
        <f aca="false">'D9 LPu7_BASE'!S215</f>
        <v>22.80663</v>
      </c>
      <c r="T222" s="21" t="n">
        <f aca="false">'D9 LPu7_BASE'!T215</f>
        <v>68.51257</v>
      </c>
      <c r="U222" s="21" t="n">
        <f aca="false">'D9 LPu7_BASE'!U215</f>
        <v>8.555001</v>
      </c>
      <c r="V222" s="21" t="n">
        <f aca="false">'D9 LPu7_BASE'!V215</f>
        <v>0</v>
      </c>
      <c r="W222" s="21" t="n">
        <f aca="false">'D9 LPu7_BASE'!W215</f>
        <v>100</v>
      </c>
      <c r="X222" s="21" t="n">
        <f aca="false">'D9 LPu7_BASE'!X215</f>
        <v>0</v>
      </c>
      <c r="Y222" s="21" t="n">
        <f aca="false">'D9 LPu7_BASE'!Y215</f>
        <v>0</v>
      </c>
      <c r="Z222" s="21" t="n">
        <f aca="false">'D9 LPu7_BASE'!Z215</f>
        <v>135.8491</v>
      </c>
      <c r="AA222" s="22" t="n">
        <f aca="false">'D9 LPu7_BASE'!AA215</f>
        <v>11</v>
      </c>
      <c r="AB222" s="22" t="n">
        <f aca="false">'D9 LPu7_BASE'!AB215</f>
        <v>171.1364</v>
      </c>
      <c r="AC222" s="22" t="n">
        <f aca="false">'D9 LPu7_BASE'!AC215</f>
        <v>160.8182</v>
      </c>
      <c r="AD222" s="21" t="n">
        <f aca="false">'D9 LPu7_BASE'!AD215</f>
        <v>6.218203</v>
      </c>
      <c r="AE222" s="21" t="n">
        <f aca="false">'D9 LPu7_BASE'!AE215</f>
        <v>95.61472</v>
      </c>
      <c r="AF222" s="20" t="n">
        <f aca="false">'D9 LPu7_BASE'!AF215</f>
        <v>0.4528077</v>
      </c>
    </row>
    <row r="223" s="24" customFormat="true" ht="13.5" hidden="false" customHeight="true" outlineLevel="0" collapsed="false">
      <c r="A223" s="19" t="str">
        <f aca="false">'D9 LPu7_BASE'!A216</f>
        <v>510060-11</v>
      </c>
      <c r="B223" s="19" t="str">
        <f aca="false">'D9 LPu7_BASE'!B216</f>
        <v>Alto Taquari/MT</v>
      </c>
      <c r="C223" s="20" t="n">
        <f aca="false">'D9 LPu7_BASE'!C216</f>
        <v>0.8176161</v>
      </c>
      <c r="D223" s="20" t="n">
        <f aca="false">'D9 LPu7_BASE'!D216</f>
        <v>0.7994255</v>
      </c>
      <c r="E223" s="20" t="n">
        <f aca="false">'D9 LPu7_BASE'!E216</f>
        <v>126.5631</v>
      </c>
      <c r="F223" s="20" t="n">
        <f aca="false">'D9 LPu7_BASE'!F216</f>
        <v>0.8425084</v>
      </c>
      <c r="G223" s="20" t="n">
        <f aca="false">'D9 LPu7_BASE'!G216</f>
        <v>0.8425084</v>
      </c>
      <c r="H223" s="20" t="n">
        <f aca="false">'D9 LPu7_BASE'!H216</f>
        <v>0</v>
      </c>
      <c r="I223" s="21" t="n">
        <f aca="false">'D9 LPu7_BASE'!I216</f>
        <v>103.0445</v>
      </c>
      <c r="J223" s="21" t="n">
        <f aca="false">'D9 LPu7_BASE'!J216</f>
        <v>31.41769</v>
      </c>
      <c r="K223" s="21" t="n">
        <f aca="false">'D9 LPu7_BASE'!K216</f>
        <v>24.59016</v>
      </c>
      <c r="L223" s="20" t="n">
        <f aca="false">'D9 LPu7_BASE'!L216</f>
        <v>7555.556</v>
      </c>
      <c r="M223" s="21" t="n">
        <f aca="false">'D9 LPu7_BASE'!M216</f>
        <v>94.88636</v>
      </c>
      <c r="N223" s="21" t="n">
        <f aca="false">'D9 LPu7_BASE'!N216</f>
        <v>19.31818</v>
      </c>
      <c r="O223" s="21" t="n">
        <f aca="false">'D9 LPu7_BASE'!O216</f>
        <v>23.86364</v>
      </c>
      <c r="P223" s="21" t="n">
        <f aca="false">'D9 LPu7_BASE'!P216</f>
        <v>51.13636</v>
      </c>
      <c r="Q223" s="21" t="n">
        <f aca="false">'D9 LPu7_BASE'!Q216</f>
        <v>0</v>
      </c>
      <c r="R223" s="21" t="n">
        <f aca="false">'D9 LPu7_BASE'!R216</f>
        <v>20.35928</v>
      </c>
      <c r="S223" s="21" t="n">
        <f aca="false">'D9 LPu7_BASE'!S216</f>
        <v>25.1497</v>
      </c>
      <c r="T223" s="21" t="n">
        <f aca="false">'D9 LPu7_BASE'!T216</f>
        <v>19.16168</v>
      </c>
      <c r="U223" s="21" t="n">
        <f aca="false">'D9 LPu7_BASE'!U216</f>
        <v>0.5988024</v>
      </c>
      <c r="V223" s="21" t="n">
        <f aca="false">'D9 LPu7_BASE'!V216</f>
        <v>53.89222</v>
      </c>
      <c r="W223" s="21" t="n">
        <f aca="false">'D9 LPu7_BASE'!W216</f>
        <v>100</v>
      </c>
      <c r="X223" s="21" t="n">
        <f aca="false">'D9 LPu7_BASE'!X216</f>
        <v>0</v>
      </c>
      <c r="Y223" s="21" t="n">
        <f aca="false">'D9 LPu7_BASE'!Y216</f>
        <v>0</v>
      </c>
      <c r="Z223" s="21" t="n">
        <f aca="false">'D9 LPu7_BASE'!Z216</f>
        <v>78.33097</v>
      </c>
      <c r="AA223" s="22" t="n">
        <f aca="false">'D9 LPu7_BASE'!AA216</f>
        <v>6</v>
      </c>
      <c r="AB223" s="22" t="n">
        <f aca="false">'D9 LPu7_BASE'!AB216</f>
        <v>237.3704</v>
      </c>
      <c r="AC223" s="22" t="n">
        <f aca="false">'D9 LPu7_BASE'!AC216</f>
        <v>204.2698</v>
      </c>
      <c r="AD223" s="21" t="n">
        <f aca="false">'D9 LPu7_BASE'!AD216</f>
        <v>3.963012</v>
      </c>
      <c r="AE223" s="21" t="n">
        <f aca="false">'D9 LPu7_BASE'!AE216</f>
        <v>71.84813</v>
      </c>
      <c r="AF223" s="20" t="n">
        <f aca="false">'D9 LPu7_BASE'!AF216</f>
        <v>0.1211516</v>
      </c>
    </row>
    <row r="224" s="24" customFormat="true" ht="13.5" hidden="false" customHeight="true" outlineLevel="0" collapsed="false">
      <c r="A224" s="19" t="str">
        <f aca="false">'D9 LPu7_BASE'!A217</f>
        <v>510100-11</v>
      </c>
      <c r="B224" s="19" t="str">
        <f aca="false">'D9 LPu7_BASE'!B217</f>
        <v>Araguaiana/MT</v>
      </c>
      <c r="C224" s="20" t="n">
        <f aca="false">'D9 LPu7_BASE'!C217</f>
        <v>0.5038889</v>
      </c>
      <c r="D224" s="20" t="n">
        <f aca="false">'D9 LPu7_BASE'!D217</f>
        <v>0.4511111</v>
      </c>
      <c r="E224" s="20" t="n">
        <f aca="false">'D9 LPu7_BASE'!E217</f>
        <v>153.9337</v>
      </c>
      <c r="F224" s="20" t="n">
        <f aca="false">'D9 LPu7_BASE'!F217</f>
        <v>0.5016411</v>
      </c>
      <c r="G224" s="20" t="n">
        <f aca="false">'D9 LPu7_BASE'!G217</f>
        <v>0.5016411</v>
      </c>
      <c r="H224" s="20" t="n">
        <f aca="false">'D9 LPu7_BASE'!H217</f>
        <v>0</v>
      </c>
      <c r="I224" s="21" t="n">
        <f aca="false">'D9 LPu7_BASE'!I217</f>
        <v>99.55392</v>
      </c>
      <c r="J224" s="21" t="n">
        <f aca="false">'D9 LPu7_BASE'!J217</f>
        <v>0</v>
      </c>
      <c r="K224" s="21" t="n">
        <f aca="false">'D9 LPu7_BASE'!K217</f>
        <v>37.59625</v>
      </c>
      <c r="L224" s="20" t="n">
        <f aca="false">'D9 LPu7_BASE'!L217</f>
        <v>6819.96</v>
      </c>
      <c r="M224" s="21" t="n">
        <f aca="false">'D9 LPu7_BASE'!M217</f>
        <v>89.92706</v>
      </c>
      <c r="N224" s="21" t="n">
        <f aca="false">'D9 LPu7_BASE'!N217</f>
        <v>37.76471</v>
      </c>
      <c r="O224" s="21" t="n">
        <f aca="false">'D9 LPu7_BASE'!O217</f>
        <v>37.76471</v>
      </c>
      <c r="P224" s="21" t="n">
        <f aca="false">'D9 LPu7_BASE'!P217</f>
        <v>2.875617</v>
      </c>
      <c r="Q224" s="21" t="n">
        <f aca="false">'D9 LPu7_BASE'!Q217</f>
        <v>0</v>
      </c>
      <c r="R224" s="21" t="n">
        <f aca="false">'D9 LPu7_BASE'!R217</f>
        <v>41.99483</v>
      </c>
      <c r="S224" s="21" t="n">
        <f aca="false">'D9 LPu7_BASE'!S217</f>
        <v>41.99483</v>
      </c>
      <c r="T224" s="21" t="n">
        <f aca="false">'D9 LPu7_BASE'!T217</f>
        <v>41.89655</v>
      </c>
      <c r="U224" s="21" t="n">
        <f aca="false">'D9 LPu7_BASE'!U217</f>
        <v>12.9109</v>
      </c>
      <c r="V224" s="21" t="n">
        <f aca="false">'D9 LPu7_BASE'!V217</f>
        <v>3.197722</v>
      </c>
      <c r="W224" s="21" t="n">
        <f aca="false">'D9 LPu7_BASE'!W217</f>
        <v>100</v>
      </c>
      <c r="X224" s="21" t="n">
        <f aca="false">'D9 LPu7_BASE'!X217</f>
        <v>0</v>
      </c>
      <c r="Y224" s="21" t="n">
        <f aca="false">'D9 LPu7_BASE'!Y217</f>
        <v>0</v>
      </c>
      <c r="Z224" s="21" t="n">
        <f aca="false">'D9 LPu7_BASE'!Z217</f>
        <v>0</v>
      </c>
      <c r="AA224" s="22" t="n">
        <f aca="false">'D9 LPu7_BASE'!AA217</f>
        <v>5</v>
      </c>
      <c r="AB224" s="22" t="n">
        <f aca="false">'D9 LPu7_BASE'!AB217</f>
        <v>105.5</v>
      </c>
      <c r="AC224" s="22" t="n">
        <f aca="false">'D9 LPu7_BASE'!AC217</f>
        <v>74.4</v>
      </c>
      <c r="AD224" s="21" t="n">
        <f aca="false">'D9 LPu7_BASE'!AD217</f>
        <v>13.44086</v>
      </c>
      <c r="AE224" s="21" t="n">
        <f aca="false">'D9 LPu7_BASE'!AE217</f>
        <v>111.2012</v>
      </c>
      <c r="AF224" s="20" t="n">
        <f aca="false">'D9 LPu7_BASE'!AF217</f>
        <v>0.7117155</v>
      </c>
    </row>
    <row r="225" s="24" customFormat="true" ht="13.5" hidden="false" customHeight="true" outlineLevel="0" collapsed="false">
      <c r="A225" s="19" t="str">
        <f aca="false">'D9 LPu7_BASE'!A218</f>
        <v>510125-11</v>
      </c>
      <c r="B225" s="19" t="str">
        <f aca="false">'D9 LPu7_BASE'!B218</f>
        <v>Araputanga/MT</v>
      </c>
      <c r="C225" s="20" t="n">
        <f aca="false">'D9 LPu7_BASE'!C218</f>
        <v>0.2854346</v>
      </c>
      <c r="D225" s="20" t="n">
        <f aca="false">'D9 LPu7_BASE'!D218</f>
        <v>0.2787494</v>
      </c>
      <c r="E225" s="20" t="n">
        <f aca="false">'D9 LPu7_BASE'!E218</f>
        <v>79.16596</v>
      </c>
      <c r="F225" s="20" t="n">
        <f aca="false">'D9 LPu7_BASE'!F218</f>
        <v>0.5013908</v>
      </c>
      <c r="G225" s="20" t="n">
        <f aca="false">'D9 LPu7_BASE'!G218</f>
        <v>0.5013908</v>
      </c>
      <c r="H225" s="20" t="n">
        <f aca="false">'D9 LPu7_BASE'!H218</f>
        <v>0</v>
      </c>
      <c r="I225" s="21" t="n">
        <f aca="false">'D9 LPu7_BASE'!I218</f>
        <v>175.6587</v>
      </c>
      <c r="J225" s="21" t="n">
        <f aca="false">'D9 LPu7_BASE'!J218</f>
        <v>81.90476</v>
      </c>
      <c r="K225" s="21" t="n">
        <f aca="false">'D9 LPu7_BASE'!K218</f>
        <v>24.46675</v>
      </c>
      <c r="L225" s="20" t="n">
        <f aca="false">'D9 LPu7_BASE'!L218</f>
        <v>4545.455</v>
      </c>
      <c r="M225" s="21" t="n">
        <f aca="false">'D9 LPu7_BASE'!M218</f>
        <v>55.59524</v>
      </c>
      <c r="N225" s="21" t="n">
        <f aca="false">'D9 LPu7_BASE'!N218</f>
        <v>11.90476</v>
      </c>
      <c r="O225" s="21" t="n">
        <f aca="false">'D9 LPu7_BASE'!O218</f>
        <v>13.92857</v>
      </c>
      <c r="P225" s="21" t="n">
        <f aca="false">'D9 LPu7_BASE'!P218</f>
        <v>0</v>
      </c>
      <c r="Q225" s="21" t="n">
        <f aca="false">'D9 LPu7_BASE'!Q218</f>
        <v>1.333333</v>
      </c>
      <c r="R225" s="21" t="n">
        <f aca="false">'D9 LPu7_BASE'!R218</f>
        <v>21.41328</v>
      </c>
      <c r="S225" s="21" t="n">
        <f aca="false">'D9 LPu7_BASE'!S218</f>
        <v>25.05353</v>
      </c>
      <c r="T225" s="21" t="n">
        <f aca="false">'D9 LPu7_BASE'!T218</f>
        <v>65.95289</v>
      </c>
      <c r="U225" s="21" t="n">
        <f aca="false">'D9 LPu7_BASE'!U218</f>
        <v>8.993576</v>
      </c>
      <c r="V225" s="21" t="n">
        <f aca="false">'D9 LPu7_BASE'!V218</f>
        <v>0</v>
      </c>
      <c r="W225" s="21" t="n">
        <f aca="false">'D9 LPu7_BASE'!W218</f>
        <v>100</v>
      </c>
      <c r="X225" s="21" t="n">
        <f aca="false">'D9 LPu7_BASE'!X218</f>
        <v>0</v>
      </c>
      <c r="Y225" s="21" t="n">
        <f aca="false">'D9 LPu7_BASE'!Y218</f>
        <v>0</v>
      </c>
      <c r="Z225" s="21" t="n">
        <f aca="false">'D9 LPu7_BASE'!Z218</f>
        <v>65.14286</v>
      </c>
      <c r="AA225" s="22" t="n">
        <f aca="false">'D9 LPu7_BASE'!AA218</f>
        <v>13</v>
      </c>
      <c r="AB225" s="22" t="n">
        <f aca="false">'D9 LPu7_BASE'!AB218</f>
        <v>229.1764</v>
      </c>
      <c r="AC225" s="22" t="n">
        <f aca="false">'D9 LPu7_BASE'!AC218</f>
        <v>229.1764</v>
      </c>
      <c r="AD225" s="21" t="n">
        <f aca="false">'D9 LPu7_BASE'!AD218</f>
        <v>3.729446</v>
      </c>
      <c r="AE225" s="21" t="n">
        <f aca="false">'D9 LPu7_BASE'!AE218</f>
        <v>31.78586</v>
      </c>
      <c r="AF225" s="20" t="n">
        <f aca="false">'D9 LPu7_BASE'!AF218</f>
        <v>0.341721</v>
      </c>
    </row>
    <row r="226" s="24" customFormat="true" ht="13.5" hidden="false" customHeight="true" outlineLevel="0" collapsed="false">
      <c r="A226" s="19" t="str">
        <f aca="false">'D9 LPu7_BASE'!A219</f>
        <v>500150-11</v>
      </c>
      <c r="B226" s="19" t="str">
        <f aca="false">'D9 LPu7_BASE'!B219</f>
        <v>Bandeirantes/MS</v>
      </c>
      <c r="C226" s="20" t="n">
        <f aca="false">'D9 LPu7_BASE'!C219</f>
        <v>1.081747</v>
      </c>
      <c r="D226" s="20" t="n">
        <f aca="false">'D9 LPu7_BASE'!D219</f>
        <v>1.081747</v>
      </c>
      <c r="E226" s="20" t="n">
        <f aca="false">'D9 LPu7_BASE'!E219</f>
        <v>151.793</v>
      </c>
      <c r="F226" s="20" t="n">
        <f aca="false">'D9 LPu7_BASE'!F219</f>
        <v>1.22561</v>
      </c>
      <c r="G226" s="20" t="n">
        <f aca="false">'D9 LPu7_BASE'!G219</f>
        <v>1.22561</v>
      </c>
      <c r="H226" s="20" t="n">
        <f aca="false">'D9 LPu7_BASE'!H219</f>
        <v>0</v>
      </c>
      <c r="I226" s="21" t="n">
        <f aca="false">'D9 LPu7_BASE'!I219</f>
        <v>113.2992</v>
      </c>
      <c r="J226" s="21" t="n">
        <f aca="false">'D9 LPu7_BASE'!J219</f>
        <v>0</v>
      </c>
      <c r="K226" s="21" t="n">
        <f aca="false">'D9 LPu7_BASE'!K219</f>
        <v>81.90511</v>
      </c>
      <c r="L226" s="20" t="n">
        <f aca="false">'D9 LPu7_BASE'!L219</f>
        <v>23260.14</v>
      </c>
      <c r="M226" s="21" t="n">
        <f aca="false">'D9 LPu7_BASE'!M219</f>
        <v>88.2619</v>
      </c>
      <c r="N226" s="21" t="n">
        <f aca="false">'D9 LPu7_BASE'!N219</f>
        <v>55.38449</v>
      </c>
      <c r="O226" s="21" t="n">
        <f aca="false">'D9 LPu7_BASE'!O219</f>
        <v>72.29101</v>
      </c>
      <c r="P226" s="21" t="n">
        <f aca="false">'D9 LPu7_BASE'!P219</f>
        <v>3.174787E-006</v>
      </c>
      <c r="Q226" s="21" t="n">
        <f aca="false">'D9 LPu7_BASE'!Q219</f>
        <v>0</v>
      </c>
      <c r="R226" s="21" t="n">
        <f aca="false">'D9 LPu7_BASE'!R219</f>
        <v>62.75016</v>
      </c>
      <c r="S226" s="21" t="n">
        <f aca="false">'D9 LPu7_BASE'!S219</f>
        <v>81.90511</v>
      </c>
      <c r="T226" s="21" t="n">
        <f aca="false">'D9 LPu7_BASE'!T219</f>
        <v>16.09303</v>
      </c>
      <c r="U226" s="21" t="n">
        <f aca="false">'D9 LPu7_BASE'!U219</f>
        <v>1.266146</v>
      </c>
      <c r="V226" s="21" t="n">
        <f aca="false">'D9 LPu7_BASE'!V219</f>
        <v>3.597007E-006</v>
      </c>
      <c r="W226" s="21" t="n">
        <f aca="false">'D9 LPu7_BASE'!W219</f>
        <v>100</v>
      </c>
      <c r="X226" s="21" t="n">
        <f aca="false">'D9 LPu7_BASE'!X219</f>
        <v>0</v>
      </c>
      <c r="Y226" s="21" t="n">
        <f aca="false">'D9 LPu7_BASE'!Y219</f>
        <v>0</v>
      </c>
      <c r="Z226" s="21" t="n">
        <f aca="false">'D9 LPu7_BASE'!Z219</f>
        <v>18.5014</v>
      </c>
      <c r="AA226" s="22" t="n">
        <f aca="false">'D9 LPu7_BASE'!AA219</f>
        <v>10</v>
      </c>
      <c r="AB226" s="22" t="n">
        <f aca="false">'D9 LPu7_BASE'!AB219</f>
        <v>187.0895</v>
      </c>
      <c r="AC226" s="22" t="n">
        <f aca="false">'D9 LPu7_BASE'!AC219</f>
        <v>187.0895</v>
      </c>
      <c r="AD226" s="21" t="n">
        <f aca="false">'D9 LPu7_BASE'!AD219</f>
        <v>4.095004</v>
      </c>
      <c r="AE226" s="21" t="n">
        <f aca="false">'D9 LPu7_BASE'!AE219</f>
        <v>113.2992</v>
      </c>
      <c r="AF226" s="20" t="n">
        <f aca="false">'D9 LPu7_BASE'!AF219</f>
        <v>0.2844251</v>
      </c>
    </row>
    <row r="227" s="24" customFormat="true" ht="13.5" hidden="false" customHeight="true" outlineLevel="0" collapsed="false">
      <c r="A227" s="19" t="str">
        <f aca="false">'D9 LPu7_BASE'!A220</f>
        <v>510170-11</v>
      </c>
      <c r="B227" s="19" t="str">
        <f aca="false">'D9 LPu7_BASE'!B220</f>
        <v>Barra do Bugres/MT</v>
      </c>
      <c r="C227" s="20" t="n">
        <f aca="false">'D9 LPu7_BASE'!C220</f>
        <v>0.2672039</v>
      </c>
      <c r="D227" s="20" t="n">
        <f aca="false">'D9 LPu7_BASE'!D220</f>
        <v>0.2659952</v>
      </c>
      <c r="E227" s="20" t="n">
        <f aca="false">'D9 LPu7_BASE'!E220</f>
        <v>0</v>
      </c>
      <c r="F227" s="20" t="n">
        <f aca="false">'D9 LPu7_BASE'!F220</f>
        <v>0.4190169</v>
      </c>
      <c r="G227" s="20" t="n">
        <f aca="false">'D9 LPu7_BASE'!G220</f>
        <v>0.3867849</v>
      </c>
      <c r="H227" s="20" t="n">
        <f aca="false">'D9 LPu7_BASE'!H220</f>
        <v>0</v>
      </c>
      <c r="I227" s="21" t="n">
        <f aca="false">'D9 LPu7_BASE'!I220</f>
        <v>156.8154</v>
      </c>
      <c r="J227" s="21" t="n">
        <f aca="false">'D9 LPu7_BASE'!J220</f>
        <v>7.692307</v>
      </c>
      <c r="K227" s="21" t="n">
        <f aca="false">'D9 LPu7_BASE'!K220</f>
        <v>32.59952</v>
      </c>
      <c r="L227" s="20" t="n">
        <f aca="false">'D9 LPu7_BASE'!L220</f>
        <v>8254.546</v>
      </c>
      <c r="M227" s="21" t="n">
        <f aca="false">'D9 LPu7_BASE'!M220</f>
        <v>63.48077</v>
      </c>
      <c r="N227" s="21" t="n">
        <f aca="false">'D9 LPu7_BASE'!N220</f>
        <v>13.09615</v>
      </c>
      <c r="O227" s="21" t="n">
        <f aca="false">'D9 LPu7_BASE'!O220</f>
        <v>20.78846</v>
      </c>
      <c r="P227" s="21" t="n">
        <f aca="false">'D9 LPu7_BASE'!P220</f>
        <v>0</v>
      </c>
      <c r="Q227" s="21" t="n">
        <f aca="false">'D9 LPu7_BASE'!Q220</f>
        <v>0.2884615</v>
      </c>
      <c r="R227" s="21" t="n">
        <f aca="false">'D9 LPu7_BASE'!R220</f>
        <v>20.63011</v>
      </c>
      <c r="S227" s="21" t="n">
        <f aca="false">'D9 LPu7_BASE'!S220</f>
        <v>32.74765</v>
      </c>
      <c r="T227" s="21" t="n">
        <f aca="false">'D9 LPu7_BASE'!T220</f>
        <v>58.16419</v>
      </c>
      <c r="U227" s="21" t="n">
        <f aca="false">'D9 LPu7_BASE'!U220</f>
        <v>9.088155</v>
      </c>
      <c r="V227" s="21" t="n">
        <f aca="false">'D9 LPu7_BASE'!V220</f>
        <v>0</v>
      </c>
      <c r="W227" s="21" t="n">
        <f aca="false">'D9 LPu7_BASE'!W220</f>
        <v>92.30769</v>
      </c>
      <c r="X227" s="21" t="n">
        <f aca="false">'D9 LPu7_BASE'!X220</f>
        <v>7.692307</v>
      </c>
      <c r="Y227" s="21" t="n">
        <f aca="false">'D9 LPu7_BASE'!Y220</f>
        <v>0</v>
      </c>
      <c r="Z227" s="21" t="n">
        <f aca="false">'D9 LPu7_BASE'!Z220</f>
        <v>0</v>
      </c>
      <c r="AA227" s="22" t="n">
        <f aca="false">'D9 LPu7_BASE'!AA220</f>
        <v>26</v>
      </c>
      <c r="AB227" s="22" t="n">
        <f aca="false">'D9 LPu7_BASE'!AB220</f>
        <v>0</v>
      </c>
      <c r="AC227" s="22" t="n">
        <f aca="false">'D9 LPu7_BASE'!AC220</f>
        <v>213.8469</v>
      </c>
      <c r="AD227" s="21" t="n">
        <f aca="false">'D9 LPu7_BASE'!AD220</f>
        <v>2.945903</v>
      </c>
      <c r="AE227" s="21" t="n">
        <f aca="false">'D9 LPu7_BASE'!AE220</f>
        <v>144.7527</v>
      </c>
      <c r="AF227" s="20" t="n">
        <f aca="false">'D9 LPu7_BASE'!AF220</f>
        <v>0.6956522</v>
      </c>
    </row>
    <row r="228" s="24" customFormat="true" ht="13.5" hidden="false" customHeight="true" outlineLevel="0" collapsed="false">
      <c r="A228" s="19" t="str">
        <f aca="false">'D9 LPu7_BASE'!A221</f>
        <v>500210-11</v>
      </c>
      <c r="B228" s="19" t="str">
        <f aca="false">'D9 LPu7_BASE'!B221</f>
        <v>Bela Vista/MS</v>
      </c>
      <c r="C228" s="20" t="n">
        <f aca="false">'D9 LPu7_BASE'!C221</f>
        <v>0.7446656</v>
      </c>
      <c r="D228" s="20" t="n">
        <f aca="false">'D9 LPu7_BASE'!D221</f>
        <v>0.7446656</v>
      </c>
      <c r="E228" s="20" t="n">
        <f aca="false">'D9 LPu7_BASE'!E221</f>
        <v>147.0476</v>
      </c>
      <c r="F228" s="20" t="n">
        <f aca="false">'D9 LPu7_BASE'!F221</f>
        <v>0.8651142</v>
      </c>
      <c r="G228" s="20" t="n">
        <f aca="false">'D9 LPu7_BASE'!G221</f>
        <v>0.8586416</v>
      </c>
      <c r="H228" s="20" t="n">
        <f aca="false">'D9 LPu7_BASE'!H221</f>
        <v>0.9364926</v>
      </c>
      <c r="I228" s="21" t="n">
        <f aca="false">'D9 LPu7_BASE'!I221</f>
        <v>116.1749</v>
      </c>
      <c r="J228" s="21" t="n">
        <f aca="false">'D9 LPu7_BASE'!J221</f>
        <v>0</v>
      </c>
      <c r="K228" s="21" t="n">
        <f aca="false">'D9 LPu7_BASE'!K221</f>
        <v>76.36149</v>
      </c>
      <c r="L228" s="20" t="n">
        <f aca="false">'D9 LPu7_BASE'!L221</f>
        <v>18362.82</v>
      </c>
      <c r="M228" s="21" t="n">
        <f aca="false">'D9 LPu7_BASE'!M221</f>
        <v>86.07714</v>
      </c>
      <c r="N228" s="21" t="n">
        <f aca="false">'D9 LPu7_BASE'!N221</f>
        <v>45.65462</v>
      </c>
      <c r="O228" s="21" t="n">
        <f aca="false">'D9 LPu7_BASE'!O221</f>
        <v>65.72978</v>
      </c>
      <c r="P228" s="21" t="n">
        <f aca="false">'D9 LPu7_BASE'!P221</f>
        <v>0</v>
      </c>
      <c r="Q228" s="21" t="n">
        <f aca="false">'D9 LPu7_BASE'!Q221</f>
        <v>0</v>
      </c>
      <c r="R228" s="21" t="n">
        <f aca="false">'D9 LPu7_BASE'!R221</f>
        <v>53.0392</v>
      </c>
      <c r="S228" s="21" t="n">
        <f aca="false">'D9 LPu7_BASE'!S221</f>
        <v>76.36149</v>
      </c>
      <c r="T228" s="21" t="n">
        <f aca="false">'D9 LPu7_BASE'!T221</f>
        <v>16.59164</v>
      </c>
      <c r="U228" s="21" t="n">
        <f aca="false">'D9 LPu7_BASE'!U221</f>
        <v>7.046877</v>
      </c>
      <c r="V228" s="21" t="n">
        <f aca="false">'D9 LPu7_BASE'!V221</f>
        <v>0</v>
      </c>
      <c r="W228" s="21" t="n">
        <f aca="false">'D9 LPu7_BASE'!W221</f>
        <v>91</v>
      </c>
      <c r="X228" s="21" t="n">
        <f aca="false">'D9 LPu7_BASE'!X221</f>
        <v>9</v>
      </c>
      <c r="Y228" s="21" t="n">
        <f aca="false">'D9 LPu7_BASE'!Y221</f>
        <v>0</v>
      </c>
      <c r="Z228" s="21" t="n">
        <f aca="false">'D9 LPu7_BASE'!Z221</f>
        <v>236.1236</v>
      </c>
      <c r="AA228" s="22" t="n">
        <f aca="false">'D9 LPu7_BASE'!AA221</f>
        <v>37</v>
      </c>
      <c r="AB228" s="22" t="n">
        <f aca="false">'D9 LPu7_BASE'!AB221</f>
        <v>163.5336</v>
      </c>
      <c r="AC228" s="22" t="n">
        <f aca="false">'D9 LPu7_BASE'!AC221</f>
        <v>163.5336</v>
      </c>
      <c r="AD228" s="21" t="n">
        <f aca="false">'D9 LPu7_BASE'!AD221</f>
        <v>4.247325</v>
      </c>
      <c r="AE228" s="21" t="n">
        <f aca="false">'D9 LPu7_BASE'!AE221</f>
        <v>116.1749</v>
      </c>
      <c r="AF228" s="20" t="n">
        <f aca="false">'D9 LPu7_BASE'!AF221</f>
        <v>0.2740366</v>
      </c>
    </row>
    <row r="229" s="24" customFormat="true" ht="13.5" hidden="false" customHeight="true" outlineLevel="0" collapsed="false">
      <c r="A229" s="19" t="str">
        <f aca="false">'D9 LPu7_BASE'!A222</f>
        <v>510190-11</v>
      </c>
      <c r="B229" s="19" t="str">
        <f aca="false">'D9 LPu7_BASE'!B222</f>
        <v>Brasnorte/MT</v>
      </c>
      <c r="C229" s="20" t="n">
        <f aca="false">'D9 LPu7_BASE'!C222</f>
        <v>0</v>
      </c>
      <c r="D229" s="20" t="n">
        <f aca="false">'D9 LPu7_BASE'!D222</f>
        <v>0.587317</v>
      </c>
      <c r="E229" s="20" t="n">
        <f aca="false">'D9 LPu7_BASE'!E222</f>
        <v>220.9174</v>
      </c>
      <c r="F229" s="20" t="n">
        <f aca="false">'D9 LPu7_BASE'!F222</f>
        <v>0.5853658</v>
      </c>
      <c r="G229" s="20" t="n">
        <f aca="false">'D9 LPu7_BASE'!G222</f>
        <v>0.5853658</v>
      </c>
      <c r="H229" s="20" t="n">
        <f aca="false">'D9 LPu7_BASE'!H222</f>
        <v>0</v>
      </c>
      <c r="I229" s="21" t="n">
        <f aca="false">'D9 LPu7_BASE'!I222</f>
        <v>0</v>
      </c>
      <c r="J229" s="21" t="n">
        <f aca="false">'D9 LPu7_BASE'!J222</f>
        <v>0</v>
      </c>
      <c r="K229" s="21" t="n">
        <f aca="false">'D9 LPu7_BASE'!K222</f>
        <v>0</v>
      </c>
      <c r="L229" s="20" t="n">
        <f aca="false">'D9 LPu7_BASE'!L222</f>
        <v>9600</v>
      </c>
      <c r="M229" s="21" t="n">
        <f aca="false">'D9 LPu7_BASE'!M222</f>
        <v>100.3333</v>
      </c>
      <c r="N229" s="21" t="n">
        <f aca="false">'D9 LPu7_BASE'!N222</f>
        <v>16</v>
      </c>
      <c r="O229" s="21" t="n">
        <f aca="false">'D9 LPu7_BASE'!O222</f>
        <v>18.08333</v>
      </c>
      <c r="P229" s="21" t="n">
        <f aca="false">'D9 LPu7_BASE'!P222</f>
        <v>0</v>
      </c>
      <c r="Q229" s="21" t="n">
        <f aca="false">'D9 LPu7_BASE'!Q222</f>
        <v>0</v>
      </c>
      <c r="R229" s="21" t="n">
        <f aca="false">'D9 LPu7_BASE'!R222</f>
        <v>15.94684</v>
      </c>
      <c r="S229" s="21" t="n">
        <f aca="false">'D9 LPu7_BASE'!S222</f>
        <v>18.02326</v>
      </c>
      <c r="T229" s="21" t="n">
        <f aca="false">'D9 LPu7_BASE'!T222</f>
        <v>79.73422</v>
      </c>
      <c r="U229" s="21" t="n">
        <f aca="false">'D9 LPu7_BASE'!U222</f>
        <v>2.242525</v>
      </c>
      <c r="V229" s="21" t="n">
        <f aca="false">'D9 LPu7_BASE'!V222</f>
        <v>0</v>
      </c>
      <c r="W229" s="21" t="n">
        <f aca="false">'D9 LPu7_BASE'!W222</f>
        <v>100</v>
      </c>
      <c r="X229" s="21" t="n">
        <f aca="false">'D9 LPu7_BASE'!X222</f>
        <v>0</v>
      </c>
      <c r="Y229" s="21" t="n">
        <f aca="false">'D9 LPu7_BASE'!Y222</f>
        <v>0</v>
      </c>
      <c r="Z229" s="21" t="n">
        <f aca="false">'D9 LPu7_BASE'!Z222</f>
        <v>120</v>
      </c>
      <c r="AA229" s="22" t="n">
        <f aca="false">'D9 LPu7_BASE'!AA222</f>
        <v>5</v>
      </c>
      <c r="AB229" s="22" t="n">
        <f aca="false">'D9 LPu7_BASE'!AB222</f>
        <v>241.106</v>
      </c>
      <c r="AC229" s="22" t="n">
        <f aca="false">'D9 LPu7_BASE'!AC222</f>
        <v>238.4516</v>
      </c>
      <c r="AD229" s="21" t="n">
        <f aca="false">'D9 LPu7_BASE'!AD222</f>
        <v>3.710575</v>
      </c>
      <c r="AE229" s="21" t="n">
        <f aca="false">'D9 LPu7_BASE'!AE222</f>
        <v>0</v>
      </c>
      <c r="AF229" s="20" t="n">
        <f aca="false">'D9 LPu7_BASE'!AF222</f>
        <v>0</v>
      </c>
    </row>
    <row r="230" s="25" customFormat="true" ht="13.5" hidden="false" customHeight="true" outlineLevel="0" collapsed="false">
      <c r="A230" s="19" t="str">
        <f aca="false">'D9 LPu7_BASE'!A223</f>
        <v>510263-11</v>
      </c>
      <c r="B230" s="19" t="str">
        <f aca="false">'D9 LPu7_BASE'!B223</f>
        <v>Campo Novo do Parecis/MT</v>
      </c>
      <c r="C230" s="20" t="n">
        <f aca="false">'D9 LPu7_BASE'!C223</f>
        <v>0.5932688</v>
      </c>
      <c r="D230" s="20" t="n">
        <f aca="false">'D9 LPu7_BASE'!D223</f>
        <v>0.5380292</v>
      </c>
      <c r="E230" s="20" t="n">
        <f aca="false">'D9 LPu7_BASE'!E223</f>
        <v>154.3697</v>
      </c>
      <c r="F230" s="20" t="n">
        <f aca="false">'D9 LPu7_BASE'!F223</f>
        <v>0.6735759</v>
      </c>
      <c r="G230" s="20" t="n">
        <f aca="false">'D9 LPu7_BASE'!G223</f>
        <v>0.6735759</v>
      </c>
      <c r="H230" s="20" t="n">
        <f aca="false">'D9 LPu7_BASE'!H223</f>
        <v>0</v>
      </c>
      <c r="I230" s="21" t="n">
        <f aca="false">'D9 LPu7_BASE'!I223</f>
        <v>113.5364</v>
      </c>
      <c r="J230" s="21" t="n">
        <f aca="false">'D9 LPu7_BASE'!J223</f>
        <v>25.90039</v>
      </c>
      <c r="K230" s="21" t="n">
        <f aca="false">'D9 LPu7_BASE'!K223</f>
        <v>29.22365</v>
      </c>
      <c r="L230" s="20" t="n">
        <f aca="false">'D9 LPu7_BASE'!L223</f>
        <v>11831.76</v>
      </c>
      <c r="M230" s="21" t="n">
        <f aca="false">'D9 LPu7_BASE'!M223</f>
        <v>79.87656</v>
      </c>
      <c r="N230" s="21" t="n">
        <f aca="false">'D9 LPu7_BASE'!N223</f>
        <v>18.80535</v>
      </c>
      <c r="O230" s="21" t="n">
        <f aca="false">'D9 LPu7_BASE'!O223</f>
        <v>25.73946</v>
      </c>
      <c r="P230" s="21" t="n">
        <f aca="false">'D9 LPu7_BASE'!P223</f>
        <v>4.514585</v>
      </c>
      <c r="Q230" s="21" t="n">
        <f aca="false">'D9 LPu7_BASE'!Q223</f>
        <v>9.431919</v>
      </c>
      <c r="R230" s="21" t="n">
        <f aca="false">'D9 LPu7_BASE'!R223</f>
        <v>23.54301</v>
      </c>
      <c r="S230" s="21" t="n">
        <f aca="false">'D9 LPu7_BASE'!S223</f>
        <v>32.22405</v>
      </c>
      <c r="T230" s="21" t="n">
        <f aca="false">'D9 LPu7_BASE'!T223</f>
        <v>59.13751</v>
      </c>
      <c r="U230" s="21" t="n">
        <f aca="false">'D9 LPu7_BASE'!U223</f>
        <v>2.986492</v>
      </c>
      <c r="V230" s="21" t="n">
        <f aca="false">'D9 LPu7_BASE'!V223</f>
        <v>5.651953</v>
      </c>
      <c r="W230" s="21" t="n">
        <f aca="false">'D9 LPu7_BASE'!W223</f>
        <v>100</v>
      </c>
      <c r="X230" s="21" t="n">
        <f aca="false">'D9 LPu7_BASE'!X223</f>
        <v>0</v>
      </c>
      <c r="Y230" s="21" t="n">
        <f aca="false">'D9 LPu7_BASE'!Y223</f>
        <v>0</v>
      </c>
      <c r="Z230" s="21" t="n">
        <f aca="false">'D9 LPu7_BASE'!Z223</f>
        <v>55.69381</v>
      </c>
      <c r="AA230" s="22" t="n">
        <f aca="false">'D9 LPu7_BASE'!AA223</f>
        <v>18</v>
      </c>
      <c r="AB230" s="22" t="n">
        <f aca="false">'D9 LPu7_BASE'!AB223</f>
        <v>237.8522</v>
      </c>
      <c r="AC230" s="22" t="n">
        <f aca="false">'D9 LPu7_BASE'!AC223</f>
        <v>233.6038</v>
      </c>
      <c r="AD230" s="21" t="n">
        <f aca="false">'D9 LPu7_BASE'!AD223</f>
        <v>3.127534</v>
      </c>
      <c r="AE230" s="21" t="n">
        <f aca="false">'D9 LPu7_BASE'!AE223</f>
        <v>82.97041</v>
      </c>
      <c r="AF230" s="20" t="n">
        <f aca="false">'D9 LPu7_BASE'!AF223</f>
        <v>0.03864995</v>
      </c>
    </row>
    <row r="231" s="25" customFormat="true" ht="13.5" hidden="false" customHeight="true" outlineLevel="0" collapsed="false">
      <c r="A231" s="19" t="str">
        <f aca="false">'D9 LPu7_BASE'!A224</f>
        <v>520510-11</v>
      </c>
      <c r="B231" s="19" t="str">
        <f aca="false">'D9 LPu7_BASE'!B224</f>
        <v>Catalão/GO</v>
      </c>
      <c r="C231" s="20" t="n">
        <f aca="false">'D9 LPu7_BASE'!C224</f>
        <v>0.7756068</v>
      </c>
      <c r="D231" s="20" t="n">
        <f aca="false">'D9 LPu7_BASE'!D224</f>
        <v>0.7648594</v>
      </c>
      <c r="E231" s="20" t="n">
        <f aca="false">'D9 LPu7_BASE'!E224</f>
        <v>122.9619</v>
      </c>
      <c r="F231" s="20" t="n">
        <f aca="false">'D9 LPu7_BASE'!F224</f>
        <v>1.118325</v>
      </c>
      <c r="G231" s="20" t="n">
        <f aca="false">'D9 LPu7_BASE'!G224</f>
        <v>0.851769</v>
      </c>
      <c r="H231" s="20" t="n">
        <f aca="false">'D9 LPu7_BASE'!H224</f>
        <v>2.763388</v>
      </c>
      <c r="I231" s="21" t="n">
        <f aca="false">'D9 LPu7_BASE'!I224</f>
        <v>144.1872</v>
      </c>
      <c r="J231" s="21" t="n">
        <f aca="false">'D9 LPu7_BASE'!J224</f>
        <v>6.824899</v>
      </c>
      <c r="K231" s="21" t="n">
        <f aca="false">'D9 LPu7_BASE'!K224</f>
        <v>50.86152</v>
      </c>
      <c r="L231" s="20" t="n">
        <f aca="false">'D9 LPu7_BASE'!L224</f>
        <v>20814.21</v>
      </c>
      <c r="M231" s="21" t="n">
        <f aca="false">'D9 LPu7_BASE'!M224</f>
        <v>68.39327</v>
      </c>
      <c r="N231" s="21" t="n">
        <f aca="false">'D9 LPu7_BASE'!N224</f>
        <v>34.30826</v>
      </c>
      <c r="O231" s="21" t="n">
        <f aca="false">'D9 LPu7_BASE'!O224</f>
        <v>35.27464</v>
      </c>
      <c r="P231" s="21" t="n">
        <f aca="false">'D9 LPu7_BASE'!P224</f>
        <v>0</v>
      </c>
      <c r="Q231" s="21" t="n">
        <f aca="false">'D9 LPu7_BASE'!Q224</f>
        <v>0</v>
      </c>
      <c r="R231" s="21" t="n">
        <f aca="false">'D9 LPu7_BASE'!R224</f>
        <v>50.16321</v>
      </c>
      <c r="S231" s="21" t="n">
        <f aca="false">'D9 LPu7_BASE'!S224</f>
        <v>51.57619</v>
      </c>
      <c r="T231" s="21" t="n">
        <f aca="false">'D9 LPu7_BASE'!T224</f>
        <v>23.13645</v>
      </c>
      <c r="U231" s="21" t="n">
        <f aca="false">'D9 LPu7_BASE'!U224</f>
        <v>1.07203</v>
      </c>
      <c r="V231" s="21" t="n">
        <f aca="false">'D9 LPu7_BASE'!V224</f>
        <v>0</v>
      </c>
      <c r="W231" s="21" t="n">
        <f aca="false">'D9 LPu7_BASE'!W224</f>
        <v>80</v>
      </c>
      <c r="X231" s="21" t="n">
        <f aca="false">'D9 LPu7_BASE'!X224</f>
        <v>20</v>
      </c>
      <c r="Y231" s="21" t="n">
        <f aca="false">'D9 LPu7_BASE'!Y224</f>
        <v>1.75441E-014</v>
      </c>
      <c r="Z231" s="21" t="n">
        <f aca="false">'D9 LPu7_BASE'!Z224</f>
        <v>24.56964</v>
      </c>
      <c r="AA231" s="22" t="n">
        <f aca="false">'D9 LPu7_BASE'!AA224</f>
        <v>90</v>
      </c>
      <c r="AB231" s="22" t="n">
        <f aca="false">'D9 LPu7_BASE'!AB224</f>
        <v>328.2011</v>
      </c>
      <c r="AC231" s="22" t="n">
        <f aca="false">'D9 LPu7_BASE'!AC224</f>
        <v>317.4691</v>
      </c>
      <c r="AD231" s="21" t="n">
        <f aca="false">'D9 LPu7_BASE'!AD224</f>
        <v>3.063618</v>
      </c>
      <c r="AE231" s="21" t="n">
        <f aca="false">'D9 LPu7_BASE'!AE224</f>
        <v>136.2343</v>
      </c>
      <c r="AF231" s="20" t="n">
        <f aca="false">'D9 LPu7_BASE'!AF224</f>
        <v>0</v>
      </c>
    </row>
    <row r="232" s="25" customFormat="true" ht="13.5" hidden="false" customHeight="true" outlineLevel="0" collapsed="false">
      <c r="A232" s="19" t="str">
        <f aca="false">'D9 LPu7_BASE'!A225</f>
        <v>510336-11</v>
      </c>
      <c r="B232" s="19" t="str">
        <f aca="false">'D9 LPu7_BASE'!B225</f>
        <v>Conquista D'Oeste/MT</v>
      </c>
      <c r="C232" s="20" t="n">
        <f aca="false">'D9 LPu7_BASE'!C225</f>
        <v>0</v>
      </c>
      <c r="D232" s="20" t="n">
        <f aca="false">'D9 LPu7_BASE'!D225</f>
        <v>0</v>
      </c>
      <c r="E232" s="20" t="n">
        <f aca="false">'D9 LPu7_BASE'!E225</f>
        <v>16.29181</v>
      </c>
      <c r="F232" s="20" t="n">
        <f aca="false">'D9 LPu7_BASE'!F225</f>
        <v>0</v>
      </c>
      <c r="G232" s="20" t="n">
        <f aca="false">'D9 LPu7_BASE'!G225</f>
        <v>0</v>
      </c>
      <c r="H232" s="20" t="n">
        <f aca="false">'D9 LPu7_BASE'!H225</f>
        <v>0</v>
      </c>
      <c r="I232" s="21" t="n">
        <f aca="false">'D9 LPu7_BASE'!I225</f>
        <v>175.7515</v>
      </c>
      <c r="J232" s="21" t="n">
        <f aca="false">'D9 LPu7_BASE'!J225</f>
        <v>0</v>
      </c>
      <c r="K232" s="21" t="n">
        <f aca="false">'D9 LPu7_BASE'!K225</f>
        <v>92.66785</v>
      </c>
      <c r="L232" s="20" t="n">
        <f aca="false">'D9 LPu7_BASE'!L225</f>
        <v>4423.5</v>
      </c>
      <c r="M232" s="21" t="n">
        <f aca="false">'D9 LPu7_BASE'!M225</f>
        <v>56.8985</v>
      </c>
      <c r="N232" s="21" t="n">
        <f aca="false">'D9 LPu7_BASE'!N225</f>
        <v>52.72662</v>
      </c>
      <c r="O232" s="21" t="n">
        <f aca="false">'D9 LPu7_BASE'!O225</f>
        <v>52.72662</v>
      </c>
      <c r="P232" s="21" t="n">
        <f aca="false">'D9 LPu7_BASE'!P225</f>
        <v>0</v>
      </c>
      <c r="Q232" s="21" t="n">
        <f aca="false">'D9 LPu7_BASE'!Q225</f>
        <v>0</v>
      </c>
      <c r="R232" s="21" t="n">
        <f aca="false">'D9 LPu7_BASE'!R225</f>
        <v>92.66785</v>
      </c>
      <c r="S232" s="21" t="n">
        <f aca="false">'D9 LPu7_BASE'!S225</f>
        <v>92.66785</v>
      </c>
      <c r="T232" s="21" t="n">
        <f aca="false">'D9 LPu7_BASE'!T225</f>
        <v>0</v>
      </c>
      <c r="U232" s="21" t="n">
        <f aca="false">'D9 LPu7_BASE'!U225</f>
        <v>7.332146</v>
      </c>
      <c r="V232" s="21" t="n">
        <f aca="false">'D9 LPu7_BASE'!V225</f>
        <v>0</v>
      </c>
      <c r="W232" s="21" t="n">
        <f aca="false">'D9 LPu7_BASE'!W225</f>
        <v>100</v>
      </c>
      <c r="X232" s="21" t="n">
        <f aca="false">'D9 LPu7_BASE'!X225</f>
        <v>0</v>
      </c>
      <c r="Y232" s="21" t="n">
        <f aca="false">'D9 LPu7_BASE'!Y225</f>
        <v>0</v>
      </c>
      <c r="Z232" s="21" t="n">
        <f aca="false">'D9 LPu7_BASE'!Z225</f>
        <v>0</v>
      </c>
      <c r="AA232" s="22" t="n">
        <f aca="false">'D9 LPu7_BASE'!AA225</f>
        <v>1</v>
      </c>
      <c r="AB232" s="22" t="n">
        <f aca="false">'D9 LPu7_BASE'!AB225</f>
        <v>293</v>
      </c>
      <c r="AC232" s="22" t="n">
        <f aca="false">'D9 LPu7_BASE'!AC225</f>
        <v>266.5</v>
      </c>
      <c r="AD232" s="21" t="n">
        <f aca="false">'D9 LPu7_BASE'!AD225</f>
        <v>3.752345</v>
      </c>
      <c r="AE232" s="21" t="n">
        <f aca="false">'D9 LPu7_BASE'!AE225</f>
        <v>175.7515</v>
      </c>
      <c r="AF232" s="20" t="n">
        <f aca="false">'D9 LPu7_BASE'!AF225</f>
        <v>0</v>
      </c>
    </row>
    <row r="233" s="26" customFormat="true" ht="12" hidden="false" customHeight="false" outlineLevel="0" collapsed="false">
      <c r="A233" s="19" t="str">
        <f aca="false">'D9 LPu7_BASE'!A226</f>
        <v>510345-11</v>
      </c>
      <c r="B233" s="19" t="str">
        <f aca="false">'D9 LPu7_BASE'!B226</f>
        <v>Denise/MT</v>
      </c>
      <c r="C233" s="20" t="n">
        <f aca="false">'D9 LPu7_BASE'!C226</f>
        <v>0</v>
      </c>
      <c r="D233" s="20" t="n">
        <f aca="false">'D9 LPu7_BASE'!D226</f>
        <v>0</v>
      </c>
      <c r="E233" s="20" t="n">
        <f aca="false">'D9 LPu7_BASE'!E226</f>
        <v>220.8398</v>
      </c>
      <c r="F233" s="20" t="n">
        <f aca="false">'D9 LPu7_BASE'!F226</f>
        <v>0</v>
      </c>
      <c r="G233" s="20" t="n">
        <f aca="false">'D9 LPu7_BASE'!G226</f>
        <v>0</v>
      </c>
      <c r="H233" s="20" t="n">
        <f aca="false">'D9 LPu7_BASE'!H226</f>
        <v>0</v>
      </c>
      <c r="I233" s="21" t="n">
        <f aca="false">'D9 LPu7_BASE'!I226</f>
        <v>59.85915</v>
      </c>
      <c r="J233" s="21" t="n">
        <f aca="false">'D9 LPu7_BASE'!J226</f>
        <v>-8.823529</v>
      </c>
      <c r="K233" s="21" t="n">
        <f aca="false">'D9 LPu7_BASE'!K226</f>
        <v>56.33803</v>
      </c>
      <c r="L233" s="20" t="n">
        <f aca="false">'D9 LPu7_BASE'!L226</f>
        <v>8571.429</v>
      </c>
      <c r="M233" s="21" t="n">
        <f aca="false">'D9 LPu7_BASE'!M226</f>
        <v>167.0588</v>
      </c>
      <c r="N233" s="21" t="n">
        <f aca="false">'D9 LPu7_BASE'!N226</f>
        <v>17.64706</v>
      </c>
      <c r="O233" s="21" t="n">
        <f aca="false">'D9 LPu7_BASE'!O226</f>
        <v>94.11765</v>
      </c>
      <c r="P233" s="21" t="n">
        <f aca="false">'D9 LPu7_BASE'!P226</f>
        <v>0</v>
      </c>
      <c r="Q233" s="21" t="n">
        <f aca="false">'D9 LPu7_BASE'!Q226</f>
        <v>0</v>
      </c>
      <c r="R233" s="21" t="n">
        <f aca="false">'D9 LPu7_BASE'!R226</f>
        <v>10.56338</v>
      </c>
      <c r="S233" s="21" t="n">
        <f aca="false">'D9 LPu7_BASE'!S226</f>
        <v>56.33803</v>
      </c>
      <c r="T233" s="21" t="n">
        <f aca="false">'D9 LPu7_BASE'!T226</f>
        <v>42.25352</v>
      </c>
      <c r="U233" s="21" t="n">
        <f aca="false">'D9 LPu7_BASE'!U226</f>
        <v>1.408451</v>
      </c>
      <c r="V233" s="21" t="n">
        <f aca="false">'D9 LPu7_BASE'!V226</f>
        <v>0</v>
      </c>
      <c r="W233" s="21" t="n">
        <f aca="false">'D9 LPu7_BASE'!W226</f>
        <v>100</v>
      </c>
      <c r="X233" s="21" t="n">
        <f aca="false">'D9 LPu7_BASE'!X226</f>
        <v>0</v>
      </c>
      <c r="Y233" s="21" t="n">
        <f aca="false">'D9 LPu7_BASE'!Y226</f>
        <v>0</v>
      </c>
      <c r="Z233" s="21" t="n">
        <f aca="false">'D9 LPu7_BASE'!Z226</f>
        <v>105.8824</v>
      </c>
      <c r="AA233" s="22" t="n">
        <f aca="false">'D9 LPu7_BASE'!AA226</f>
        <v>19</v>
      </c>
      <c r="AB233" s="22" t="n">
        <f aca="false">'D9 LPu7_BASE'!AB226</f>
        <v>68.89286</v>
      </c>
      <c r="AC233" s="22" t="n">
        <f aca="false">'D9 LPu7_BASE'!AC226</f>
        <v>65.35714</v>
      </c>
      <c r="AD233" s="21" t="n">
        <f aca="false">'D9 LPu7_BASE'!AD226</f>
        <v>2.868852</v>
      </c>
      <c r="AE233" s="21" t="n">
        <f aca="false">'D9 LPu7_BASE'!AE226</f>
        <v>65.14085</v>
      </c>
      <c r="AF233" s="20" t="n">
        <f aca="false">'D9 LPu7_BASE'!AF226</f>
        <v>0</v>
      </c>
    </row>
    <row r="234" s="26" customFormat="true" ht="12" hidden="false" customHeight="false" outlineLevel="0" collapsed="false">
      <c r="A234" s="19" t="str">
        <f aca="false">'D9 LPu7_BASE'!A227</f>
        <v>510360-11</v>
      </c>
      <c r="B234" s="19" t="str">
        <f aca="false">'D9 LPu7_BASE'!B227</f>
        <v>Dom Aquino/MT</v>
      </c>
      <c r="C234" s="20" t="n">
        <f aca="false">'D9 LPu7_BASE'!C227</f>
        <v>0.5677639</v>
      </c>
      <c r="D234" s="20" t="n">
        <f aca="false">'D9 LPu7_BASE'!D227</f>
        <v>0.5142733</v>
      </c>
      <c r="E234" s="20" t="n">
        <f aca="false">'D9 LPu7_BASE'!E227</f>
        <v>104.0743</v>
      </c>
      <c r="F234" s="20" t="n">
        <f aca="false">'D9 LPu7_BASE'!F227</f>
        <v>0.8519445</v>
      </c>
      <c r="G234" s="20" t="n">
        <f aca="false">'D9 LPu7_BASE'!G227</f>
        <v>0.8519445</v>
      </c>
      <c r="H234" s="20" t="n">
        <f aca="false">'D9 LPu7_BASE'!H227</f>
        <v>0</v>
      </c>
      <c r="I234" s="21" t="n">
        <f aca="false">'D9 LPu7_BASE'!I227</f>
        <v>150.0526</v>
      </c>
      <c r="J234" s="21" t="n">
        <f aca="false">'D9 LPu7_BASE'!J227</f>
        <v>0</v>
      </c>
      <c r="K234" s="21" t="n">
        <f aca="false">'D9 LPu7_BASE'!K227</f>
        <v>61.09243</v>
      </c>
      <c r="L234" s="20" t="n">
        <f aca="false">'D9 LPu7_BASE'!L227</f>
        <v>19740.99</v>
      </c>
      <c r="M234" s="21" t="n">
        <f aca="false">'D9 LPu7_BASE'!M227</f>
        <v>60.36464</v>
      </c>
      <c r="N234" s="21" t="n">
        <f aca="false">'D9 LPu7_BASE'!N227</f>
        <v>20.11431</v>
      </c>
      <c r="O234" s="21" t="n">
        <f aca="false">'D9 LPu7_BASE'!O227</f>
        <v>40.71402</v>
      </c>
      <c r="P234" s="21" t="n">
        <f aca="false">'D9 LPu7_BASE'!P227</f>
        <v>-7.413553E-015</v>
      </c>
      <c r="Q234" s="21" t="n">
        <f aca="false">'D9 LPu7_BASE'!Q227</f>
        <v>0</v>
      </c>
      <c r="R234" s="21" t="n">
        <f aca="false">'D9 LPu7_BASE'!R227</f>
        <v>33.32134</v>
      </c>
      <c r="S234" s="21" t="n">
        <f aca="false">'D9 LPu7_BASE'!S227</f>
        <v>67.44679</v>
      </c>
      <c r="T234" s="21" t="n">
        <f aca="false">'D9 LPu7_BASE'!T227</f>
        <v>29.365</v>
      </c>
      <c r="U234" s="21" t="n">
        <f aca="false">'D9 LPu7_BASE'!U227</f>
        <v>2.321321</v>
      </c>
      <c r="V234" s="21" t="n">
        <f aca="false">'D9 LPu7_BASE'!V227</f>
        <v>-1.228128E-014</v>
      </c>
      <c r="W234" s="21" t="n">
        <f aca="false">'D9 LPu7_BASE'!W227</f>
        <v>98.77344</v>
      </c>
      <c r="X234" s="21" t="n">
        <f aca="false">'D9 LPu7_BASE'!X227</f>
        <v>0</v>
      </c>
      <c r="Y234" s="21" t="n">
        <f aca="false">'D9 LPu7_BASE'!Y227</f>
        <v>1.226559</v>
      </c>
      <c r="Z234" s="21" t="n">
        <f aca="false">'D9 LPu7_BASE'!Z227</f>
        <v>32.22002</v>
      </c>
      <c r="AA234" s="22" t="n">
        <f aca="false">'D9 LPu7_BASE'!AA227</f>
        <v>8</v>
      </c>
      <c r="AB234" s="22" t="n">
        <f aca="false">'D9 LPu7_BASE'!AB227</f>
        <v>281.2317</v>
      </c>
      <c r="AC234" s="22" t="n">
        <f aca="false">'D9 LPu7_BASE'!AC227</f>
        <v>278.638</v>
      </c>
      <c r="AD234" s="21" t="n">
        <f aca="false">'D9 LPu7_BASE'!AD227</f>
        <v>1.77305</v>
      </c>
      <c r="AE234" s="21" t="n">
        <f aca="false">'D9 LPu7_BASE'!AE227</f>
        <v>163.6636</v>
      </c>
      <c r="AF234" s="20" t="n">
        <f aca="false">'D9 LPu7_BASE'!AF227</f>
        <v>0.1442723</v>
      </c>
    </row>
    <row r="235" customFormat="false" ht="12.75" hidden="false" customHeight="false" outlineLevel="0" collapsed="false">
      <c r="A235" s="19" t="str">
        <f aca="false">'D9 LPu7_BASE'!A228</f>
        <v>510370-11</v>
      </c>
      <c r="B235" s="19" t="str">
        <f aca="false">'D9 LPu7_BASE'!B228</f>
        <v>Feliz Natal/MT</v>
      </c>
      <c r="C235" s="20" t="n">
        <f aca="false">'D9 LPu7_BASE'!C228</f>
        <v>0.1432046</v>
      </c>
      <c r="D235" s="20" t="n">
        <f aca="false">'D9 LPu7_BASE'!D228</f>
        <v>0.1396438</v>
      </c>
      <c r="E235" s="20" t="n">
        <f aca="false">'D9 LPu7_BASE'!E228</f>
        <v>133.9509</v>
      </c>
      <c r="F235" s="20" t="n">
        <f aca="false">'D9 LPu7_BASE'!F228</f>
        <v>0.1116934</v>
      </c>
      <c r="G235" s="20" t="n">
        <f aca="false">'D9 LPu7_BASE'!G228</f>
        <v>0.1116934</v>
      </c>
      <c r="H235" s="20" t="n">
        <f aca="false">'D9 LPu7_BASE'!H228</f>
        <v>0</v>
      </c>
      <c r="I235" s="21" t="n">
        <f aca="false">'D9 LPu7_BASE'!I228</f>
        <v>77.99564</v>
      </c>
      <c r="J235" s="21" t="n">
        <f aca="false">'D9 LPu7_BASE'!J228</f>
        <v>0</v>
      </c>
      <c r="K235" s="21" t="n">
        <f aca="false">'D9 LPu7_BASE'!K228</f>
        <v>58.78476</v>
      </c>
      <c r="L235" s="20" t="n">
        <f aca="false">'D9 LPu7_BASE'!L228</f>
        <v>12307.69</v>
      </c>
      <c r="M235" s="21" t="n">
        <f aca="false">'D9 LPu7_BASE'!M228</f>
        <v>125.0242</v>
      </c>
      <c r="N235" s="21" t="n">
        <f aca="false">'D9 LPu7_BASE'!N228</f>
        <v>71.62467</v>
      </c>
      <c r="O235" s="21" t="n">
        <f aca="false">'D9 LPu7_BASE'!O228</f>
        <v>75.36929</v>
      </c>
      <c r="P235" s="21" t="n">
        <f aca="false">'D9 LPu7_BASE'!P228</f>
        <v>0</v>
      </c>
      <c r="Q235" s="21" t="n">
        <f aca="false">'D9 LPu7_BASE'!Q228</f>
        <v>0</v>
      </c>
      <c r="R235" s="21" t="n">
        <f aca="false">'D9 LPu7_BASE'!R228</f>
        <v>57.28863</v>
      </c>
      <c r="S235" s="21" t="n">
        <f aca="false">'D9 LPu7_BASE'!S228</f>
        <v>60.28375</v>
      </c>
      <c r="T235" s="21" t="n">
        <f aca="false">'D9 LPu7_BASE'!T228</f>
        <v>34.79117</v>
      </c>
      <c r="U235" s="21" t="n">
        <f aca="false">'D9 LPu7_BASE'!U228</f>
        <v>4.925075</v>
      </c>
      <c r="V235" s="21" t="n">
        <f aca="false">'D9 LPu7_BASE'!V228</f>
        <v>0</v>
      </c>
      <c r="W235" s="21" t="n">
        <f aca="false">'D9 LPu7_BASE'!W228</f>
        <v>100</v>
      </c>
      <c r="X235" s="21" t="n">
        <f aca="false">'D9 LPu7_BASE'!X228</f>
        <v>0</v>
      </c>
      <c r="Y235" s="21" t="n">
        <f aca="false">'D9 LPu7_BASE'!Y228</f>
        <v>0</v>
      </c>
      <c r="Z235" s="21" t="n">
        <f aca="false">'D9 LPu7_BASE'!Z228</f>
        <v>0</v>
      </c>
      <c r="AA235" s="22" t="n">
        <f aca="false">'D9 LPu7_BASE'!AA228</f>
        <v>7</v>
      </c>
      <c r="AB235" s="22" t="n">
        <f aca="false">'D9 LPu7_BASE'!AB228</f>
        <v>152.4161</v>
      </c>
      <c r="AC235" s="22" t="n">
        <f aca="false">'D9 LPu7_BASE'!AC228</f>
        <v>152.4161</v>
      </c>
      <c r="AD235" s="21" t="n">
        <f aca="false">'D9 LPu7_BASE'!AD228</f>
        <v>6.235012</v>
      </c>
      <c r="AE235" s="21" t="n">
        <f aca="false">'D9 LPu7_BASE'!AE228</f>
        <v>77.99564</v>
      </c>
      <c r="AF235" s="20" t="n">
        <f aca="false">'D9 LPu7_BASE'!AF228</f>
        <v>0.03318106</v>
      </c>
    </row>
    <row r="236" customFormat="false" ht="12.75" hidden="false" customHeight="false" outlineLevel="0" collapsed="false">
      <c r="A236" s="19" t="str">
        <f aca="false">'D9 LPu7_BASE'!A229</f>
        <v>510500-11</v>
      </c>
      <c r="B236" s="19" t="str">
        <f aca="false">'D9 LPu7_BASE'!B229</f>
        <v>Jauru/MT</v>
      </c>
      <c r="C236" s="20" t="n">
        <f aca="false">'D9 LPu7_BASE'!C229</f>
        <v>0.4211921</v>
      </c>
      <c r="D236" s="20" t="n">
        <f aca="false">'D9 LPu7_BASE'!D229</f>
        <v>0.3646119</v>
      </c>
      <c r="E236" s="20" t="n">
        <f aca="false">'D9 LPu7_BASE'!E229</f>
        <v>84.10796</v>
      </c>
      <c r="F236" s="20" t="n">
        <f aca="false">'D9 LPu7_BASE'!F229</f>
        <v>0.6273565</v>
      </c>
      <c r="G236" s="20" t="n">
        <f aca="false">'D9 LPu7_BASE'!G229</f>
        <v>0.6273565</v>
      </c>
      <c r="H236" s="20" t="n">
        <f aca="false">'D9 LPu7_BASE'!H229</f>
        <v>0</v>
      </c>
      <c r="I236" s="21" t="n">
        <f aca="false">'D9 LPu7_BASE'!I229</f>
        <v>148.9478</v>
      </c>
      <c r="J236" s="21" t="n">
        <f aca="false">'D9 LPu7_BASE'!J229</f>
        <v>28.7398</v>
      </c>
      <c r="K236" s="21" t="n">
        <f aca="false">'D9 LPu7_BASE'!K229</f>
        <v>26.36027</v>
      </c>
      <c r="L236" s="20" t="n">
        <f aca="false">'D9 LPu7_BASE'!L229</f>
        <v>7073.455</v>
      </c>
      <c r="M236" s="21" t="n">
        <f aca="false">'D9 LPu7_BASE'!M229</f>
        <v>58.11877</v>
      </c>
      <c r="N236" s="21" t="n">
        <f aca="false">'D9 LPu7_BASE'!N229</f>
        <v>17.69766</v>
      </c>
      <c r="O236" s="21" t="n">
        <f aca="false">'D9 LPu7_BASE'!O229</f>
        <v>17.69766</v>
      </c>
      <c r="P236" s="21" t="n">
        <f aca="false">'D9 LPu7_BASE'!P229</f>
        <v>0</v>
      </c>
      <c r="Q236" s="21" t="n">
        <f aca="false">'D9 LPu7_BASE'!Q229</f>
        <v>0</v>
      </c>
      <c r="R236" s="21" t="n">
        <f aca="false">'D9 LPu7_BASE'!R229</f>
        <v>30.45085</v>
      </c>
      <c r="S236" s="21" t="n">
        <f aca="false">'D9 LPu7_BASE'!S229</f>
        <v>30.45085</v>
      </c>
      <c r="T236" s="21" t="n">
        <f aca="false">'D9 LPu7_BASE'!T229</f>
        <v>56.51221</v>
      </c>
      <c r="U236" s="21" t="n">
        <f aca="false">'D9 LPu7_BASE'!U229</f>
        <v>13.03694</v>
      </c>
      <c r="V236" s="21" t="n">
        <f aca="false">'D9 LPu7_BASE'!V229</f>
        <v>0</v>
      </c>
      <c r="W236" s="21" t="n">
        <f aca="false">'D9 LPu7_BASE'!W229</f>
        <v>100</v>
      </c>
      <c r="X236" s="21" t="n">
        <f aca="false">'D9 LPu7_BASE'!X229</f>
        <v>0</v>
      </c>
      <c r="Y236" s="21" t="n">
        <f aca="false">'D9 LPu7_BASE'!Y229</f>
        <v>0</v>
      </c>
      <c r="Z236" s="21" t="n">
        <f aca="false">'D9 LPu7_BASE'!Z229</f>
        <v>101.1413</v>
      </c>
      <c r="AA236" s="22" t="n">
        <f aca="false">'D9 LPu7_BASE'!AA229</f>
        <v>6</v>
      </c>
      <c r="AB236" s="22" t="n">
        <f aca="false">'D9 LPu7_BASE'!AB229</f>
        <v>276.1818</v>
      </c>
      <c r="AC236" s="22" t="n">
        <f aca="false">'D9 LPu7_BASE'!AC229</f>
        <v>276.1818</v>
      </c>
      <c r="AD236" s="21" t="n">
        <f aca="false">'D9 LPu7_BASE'!AD229</f>
        <v>3.620803</v>
      </c>
      <c r="AE236" s="21" t="n">
        <f aca="false">'D9 LPu7_BASE'!AE229</f>
        <v>122.6113</v>
      </c>
      <c r="AF236" s="20" t="n">
        <f aca="false">'D9 LPu7_BASE'!AF229</f>
        <v>0.3145942</v>
      </c>
    </row>
    <row r="237" customFormat="false" ht="12.75" hidden="false" customHeight="false" outlineLevel="0" collapsed="false">
      <c r="A237" s="19" t="str">
        <f aca="false">'D9 LPu7_BASE'!A230</f>
        <v>510515-11</v>
      </c>
      <c r="B237" s="19" t="str">
        <f aca="false">'D9 LPu7_BASE'!B230</f>
        <v>Juína/MT</v>
      </c>
      <c r="C237" s="20" t="n">
        <f aca="false">'D9 LPu7_BASE'!C230</f>
        <v>0</v>
      </c>
      <c r="D237" s="20" t="n">
        <f aca="false">'D9 LPu7_BASE'!D230</f>
        <v>0</v>
      </c>
      <c r="E237" s="20" t="n">
        <f aca="false">'D9 LPu7_BASE'!E230</f>
        <v>138.6441</v>
      </c>
      <c r="F237" s="20" t="n">
        <f aca="false">'D9 LPu7_BASE'!F230</f>
        <v>0</v>
      </c>
      <c r="G237" s="20" t="n">
        <f aca="false">'D9 LPu7_BASE'!G230</f>
        <v>0</v>
      </c>
      <c r="H237" s="20" t="n">
        <f aca="false">'D9 LPu7_BASE'!H230</f>
        <v>0</v>
      </c>
      <c r="I237" s="21" t="n">
        <f aca="false">'D9 LPu7_BASE'!I230</f>
        <v>101.1883</v>
      </c>
      <c r="J237" s="21" t="n">
        <f aca="false">'D9 LPu7_BASE'!J230</f>
        <v>26.3511</v>
      </c>
      <c r="K237" s="21" t="n">
        <f aca="false">'D9 LPu7_BASE'!K230</f>
        <v>37.38344</v>
      </c>
      <c r="L237" s="20" t="n">
        <f aca="false">'D9 LPu7_BASE'!L230</f>
        <v>9206.54</v>
      </c>
      <c r="M237" s="21" t="n">
        <f aca="false">'D9 LPu7_BASE'!M230</f>
        <v>98.82568</v>
      </c>
      <c r="N237" s="21" t="n">
        <f aca="false">'D9 LPu7_BASE'!N230</f>
        <v>33.15838</v>
      </c>
      <c r="O237" s="21" t="n">
        <f aca="false">'D9 LPu7_BASE'!O230</f>
        <v>36.94444</v>
      </c>
      <c r="P237" s="21" t="n">
        <f aca="false">'D9 LPu7_BASE'!P230</f>
        <v>0</v>
      </c>
      <c r="Q237" s="21" t="n">
        <f aca="false">'D9 LPu7_BASE'!Q230</f>
        <v>0</v>
      </c>
      <c r="R237" s="21" t="n">
        <f aca="false">'D9 LPu7_BASE'!R230</f>
        <v>33.55239</v>
      </c>
      <c r="S237" s="21" t="n">
        <f aca="false">'D9 LPu7_BASE'!S230</f>
        <v>37.38344</v>
      </c>
      <c r="T237" s="21" t="n">
        <f aca="false">'D9 LPu7_BASE'!T230</f>
        <v>53.66536</v>
      </c>
      <c r="U237" s="21" t="n">
        <f aca="false">'D9 LPu7_BASE'!U230</f>
        <v>8.951204</v>
      </c>
      <c r="V237" s="21" t="n">
        <f aca="false">'D9 LPu7_BASE'!V230</f>
        <v>0</v>
      </c>
      <c r="W237" s="21" t="n">
        <f aca="false">'D9 LPu7_BASE'!W230</f>
        <v>73.6489</v>
      </c>
      <c r="X237" s="21" t="n">
        <f aca="false">'D9 LPu7_BASE'!X230</f>
        <v>0</v>
      </c>
      <c r="Y237" s="21" t="n">
        <f aca="false">'D9 LPu7_BASE'!Y230</f>
        <v>26.3511</v>
      </c>
      <c r="Z237" s="21" t="n">
        <f aca="false">'D9 LPu7_BASE'!Z230</f>
        <v>117.8838</v>
      </c>
      <c r="AA237" s="22" t="n">
        <f aca="false">'D9 LPu7_BASE'!AA230</f>
        <v>19</v>
      </c>
      <c r="AB237" s="22" t="n">
        <f aca="false">'D9 LPu7_BASE'!AB230</f>
        <v>177.6298</v>
      </c>
      <c r="AC237" s="22" t="n">
        <f aca="false">'D9 LPu7_BASE'!AC230</f>
        <v>176.8643</v>
      </c>
      <c r="AD237" s="21" t="n">
        <f aca="false">'D9 LPu7_BASE'!AD230</f>
        <v>5.074627</v>
      </c>
      <c r="AE237" s="21" t="n">
        <f aca="false">'D9 LPu7_BASE'!AE230</f>
        <v>101.1883</v>
      </c>
      <c r="AF237" s="20" t="n">
        <f aca="false">'D9 LPu7_BASE'!AF230</f>
        <v>0.2477796</v>
      </c>
    </row>
    <row r="238" customFormat="false" ht="12.75" hidden="false" customHeight="false" outlineLevel="0" collapsed="false">
      <c r="A238" s="19" t="str">
        <f aca="false">'D9 LPu7_BASE'!A231</f>
        <v>510517-11</v>
      </c>
      <c r="B238" s="19" t="str">
        <f aca="false">'D9 LPu7_BASE'!B231</f>
        <v>Juruena/MT</v>
      </c>
      <c r="C238" s="20" t="n">
        <f aca="false">'D9 LPu7_BASE'!C231</f>
        <v>0</v>
      </c>
      <c r="D238" s="20" t="n">
        <f aca="false">'D9 LPu7_BASE'!D231</f>
        <v>0</v>
      </c>
      <c r="E238" s="20" t="n">
        <f aca="false">'D9 LPu7_BASE'!E231</f>
        <v>136.6667</v>
      </c>
      <c r="F238" s="20" t="n">
        <f aca="false">'D9 LPu7_BASE'!F231</f>
        <v>0</v>
      </c>
      <c r="G238" s="20" t="n">
        <f aca="false">'D9 LPu7_BASE'!G231</f>
        <v>0</v>
      </c>
      <c r="H238" s="20" t="n">
        <f aca="false">'D9 LPu7_BASE'!H231</f>
        <v>0</v>
      </c>
      <c r="I238" s="21" t="n">
        <f aca="false">'D9 LPu7_BASE'!I231</f>
        <v>87.80488</v>
      </c>
      <c r="J238" s="21" t="n">
        <f aca="false">'D9 LPu7_BASE'!J231</f>
        <v>0</v>
      </c>
      <c r="K238" s="21" t="n">
        <f aca="false">'D9 LPu7_BASE'!K231</f>
        <v>62.19512</v>
      </c>
      <c r="L238" s="20" t="n">
        <f aca="false">'D9 LPu7_BASE'!L231</f>
        <v>14769.23</v>
      </c>
      <c r="M238" s="21" t="n">
        <f aca="false">'D9 LPu7_BASE'!M231</f>
        <v>113.8889</v>
      </c>
      <c r="N238" s="21" t="n">
        <f aca="false">'D9 LPu7_BASE'!N231</f>
        <v>66.66666</v>
      </c>
      <c r="O238" s="21" t="n">
        <f aca="false">'D9 LPu7_BASE'!O231</f>
        <v>70.83334</v>
      </c>
      <c r="P238" s="21" t="n">
        <f aca="false">'D9 LPu7_BASE'!P231</f>
        <v>0</v>
      </c>
      <c r="Q238" s="21" t="n">
        <f aca="false">'D9 LPu7_BASE'!Q231</f>
        <v>0</v>
      </c>
      <c r="R238" s="21" t="n">
        <f aca="false">'D9 LPu7_BASE'!R231</f>
        <v>58.53659</v>
      </c>
      <c r="S238" s="21" t="n">
        <f aca="false">'D9 LPu7_BASE'!S231</f>
        <v>62.19512</v>
      </c>
      <c r="T238" s="21" t="n">
        <f aca="false">'D9 LPu7_BASE'!T231</f>
        <v>30.4878</v>
      </c>
      <c r="U238" s="21" t="n">
        <f aca="false">'D9 LPu7_BASE'!U231</f>
        <v>7.317073</v>
      </c>
      <c r="V238" s="21" t="n">
        <f aca="false">'D9 LPu7_BASE'!V231</f>
        <v>0</v>
      </c>
      <c r="W238" s="21" t="n">
        <f aca="false">'D9 LPu7_BASE'!W231</f>
        <v>100</v>
      </c>
      <c r="X238" s="21" t="n">
        <f aca="false">'D9 LPu7_BASE'!X231</f>
        <v>0</v>
      </c>
      <c r="Y238" s="21" t="n">
        <f aca="false">'D9 LPu7_BASE'!Y231</f>
        <v>0</v>
      </c>
      <c r="Z238" s="21" t="n">
        <f aca="false">'D9 LPu7_BASE'!Z231</f>
        <v>0</v>
      </c>
      <c r="AA238" s="22" t="n">
        <f aca="false">'D9 LPu7_BASE'!AA231</f>
        <v>7</v>
      </c>
      <c r="AB238" s="22" t="n">
        <f aca="false">'D9 LPu7_BASE'!AB231</f>
        <v>173.7557</v>
      </c>
      <c r="AC238" s="22" t="n">
        <f aca="false">'D9 LPu7_BASE'!AC231</f>
        <v>173.7557</v>
      </c>
      <c r="AD238" s="21" t="n">
        <f aca="false">'D9 LPu7_BASE'!AD231</f>
        <v>5.416667</v>
      </c>
      <c r="AE238" s="21" t="n">
        <f aca="false">'D9 LPu7_BASE'!AE231</f>
        <v>87.80488</v>
      </c>
      <c r="AF238" s="20" t="n">
        <f aca="false">'D9 LPu7_BASE'!AF231</f>
        <v>4.274601</v>
      </c>
    </row>
    <row r="239" customFormat="false" ht="12.75" hidden="false" customHeight="false" outlineLevel="0" collapsed="false">
      <c r="A239" s="19" t="str">
        <f aca="false">'D9 LPu7_BASE'!A232</f>
        <v>510525-11</v>
      </c>
      <c r="B239" s="19" t="str">
        <f aca="false">'D9 LPu7_BASE'!B232</f>
        <v>Lucas do Rio Verde/MT</v>
      </c>
      <c r="C239" s="20" t="n">
        <f aca="false">'D9 LPu7_BASE'!C232</f>
        <v>0</v>
      </c>
      <c r="D239" s="20" t="n">
        <f aca="false">'D9 LPu7_BASE'!D232</f>
        <v>0</v>
      </c>
      <c r="E239" s="20" t="n">
        <f aca="false">'D9 LPu7_BASE'!E232</f>
        <v>181.7439</v>
      </c>
      <c r="F239" s="20" t="n">
        <f aca="false">'D9 LPu7_BASE'!F232</f>
        <v>0</v>
      </c>
      <c r="G239" s="20" t="n">
        <f aca="false">'D9 LPu7_BASE'!G232</f>
        <v>1.161678</v>
      </c>
      <c r="H239" s="20" t="n">
        <f aca="false">'D9 LPu7_BASE'!H232</f>
        <v>0</v>
      </c>
      <c r="I239" s="21" t="n">
        <f aca="false">'D9 LPu7_BASE'!I232</f>
        <v>142.3703</v>
      </c>
      <c r="J239" s="21" t="n">
        <f aca="false">'D9 LPu7_BASE'!J232</f>
        <v>0</v>
      </c>
      <c r="K239" s="21" t="n">
        <f aca="false">'D9 LPu7_BASE'!K232</f>
        <v>61.42242</v>
      </c>
      <c r="L239" s="20" t="n">
        <f aca="false">'D9 LPu7_BASE'!L232</f>
        <v>10463.49</v>
      </c>
      <c r="M239" s="21" t="n">
        <f aca="false">'D9 LPu7_BASE'!M232</f>
        <v>70.23936</v>
      </c>
      <c r="N239" s="21" t="n">
        <f aca="false">'D9 LPu7_BASE'!N232</f>
        <v>22.93466</v>
      </c>
      <c r="O239" s="21" t="n">
        <f aca="false">'D9 LPu7_BASE'!O232</f>
        <v>43.14272</v>
      </c>
      <c r="P239" s="21" t="n">
        <f aca="false">'D9 LPu7_BASE'!P232</f>
        <v>0</v>
      </c>
      <c r="Q239" s="21" t="n">
        <f aca="false">'D9 LPu7_BASE'!Q232</f>
        <v>0</v>
      </c>
      <c r="R239" s="21" t="n">
        <f aca="false">'D9 LPu7_BASE'!R232</f>
        <v>32.65216</v>
      </c>
      <c r="S239" s="21" t="n">
        <f aca="false">'D9 LPu7_BASE'!S232</f>
        <v>61.42242</v>
      </c>
      <c r="T239" s="21" t="n">
        <f aca="false">'D9 LPu7_BASE'!T232</f>
        <v>32.09738</v>
      </c>
      <c r="U239" s="21" t="n">
        <f aca="false">'D9 LPu7_BASE'!U232</f>
        <v>6.480194</v>
      </c>
      <c r="V239" s="21" t="n">
        <f aca="false">'D9 LPu7_BASE'!V232</f>
        <v>0</v>
      </c>
      <c r="W239" s="21" t="n">
        <f aca="false">'D9 LPu7_BASE'!W232</f>
        <v>99.45203</v>
      </c>
      <c r="X239" s="21" t="n">
        <f aca="false">'D9 LPu7_BASE'!X232</f>
        <v>0.5479686</v>
      </c>
      <c r="Y239" s="21" t="n">
        <f aca="false">'D9 LPu7_BASE'!Y232</f>
        <v>0</v>
      </c>
      <c r="Z239" s="21" t="n">
        <f aca="false">'D9 LPu7_BASE'!Z232</f>
        <v>39.45374</v>
      </c>
      <c r="AA239" s="22" t="n">
        <f aca="false">'D9 LPu7_BASE'!AA232</f>
        <v>53</v>
      </c>
      <c r="AB239" s="22" t="n">
        <f aca="false">'D9 LPu7_BASE'!AB232</f>
        <v>93.73246</v>
      </c>
      <c r="AC239" s="22" t="n">
        <f aca="false">'D9 LPu7_BASE'!AC232</f>
        <v>93.2768</v>
      </c>
      <c r="AD239" s="21" t="n">
        <f aca="false">'D9 LPu7_BASE'!AD232</f>
        <v>5.699165</v>
      </c>
      <c r="AE239" s="21" t="n">
        <f aca="false">'D9 LPu7_BASE'!AE232</f>
        <v>142.3703</v>
      </c>
      <c r="AF239" s="20" t="n">
        <f aca="false">'D9 LPu7_BASE'!AF232</f>
        <v>0.3260131</v>
      </c>
    </row>
    <row r="240" customFormat="false" ht="12.75" hidden="false" customHeight="false" outlineLevel="0" collapsed="false">
      <c r="A240" s="19" t="str">
        <f aca="false">'D9 LPu7_BASE'!A233</f>
        <v>521295-11</v>
      </c>
      <c r="B240" s="19" t="str">
        <f aca="false">'D9 LPu7_BASE'!B233</f>
        <v>Matrinchã/GO</v>
      </c>
      <c r="C240" s="20" t="n">
        <f aca="false">'D9 LPu7_BASE'!C233</f>
        <v>0.6323948</v>
      </c>
      <c r="D240" s="20" t="n">
        <f aca="false">'D9 LPu7_BASE'!D233</f>
        <v>0.6323948</v>
      </c>
      <c r="E240" s="20" t="n">
        <f aca="false">'D9 LPu7_BASE'!E233</f>
        <v>91.43057</v>
      </c>
      <c r="F240" s="20" t="n">
        <f aca="false">'D9 LPu7_BASE'!F233</f>
        <v>0.7446328</v>
      </c>
      <c r="G240" s="20" t="n">
        <f aca="false">'D9 LPu7_BASE'!G233</f>
        <v>0.7446328</v>
      </c>
      <c r="H240" s="20" t="n">
        <f aca="false">'D9 LPu7_BASE'!H233</f>
        <v>0</v>
      </c>
      <c r="I240" s="21" t="n">
        <f aca="false">'D9 LPu7_BASE'!I233</f>
        <v>117.7481</v>
      </c>
      <c r="J240" s="21" t="n">
        <f aca="false">'D9 LPu7_BASE'!J233</f>
        <v>0</v>
      </c>
      <c r="K240" s="21" t="n">
        <f aca="false">'D9 LPu7_BASE'!K233</f>
        <v>53.64793</v>
      </c>
      <c r="L240" s="20" t="n">
        <f aca="false">'D9 LPu7_BASE'!L233</f>
        <v>6007.404</v>
      </c>
      <c r="M240" s="21" t="n">
        <f aca="false">'D9 LPu7_BASE'!M233</f>
        <v>84.92707</v>
      </c>
      <c r="N240" s="21" t="n">
        <f aca="false">'D9 LPu7_BASE'!N233</f>
        <v>23.27194</v>
      </c>
      <c r="O240" s="21" t="n">
        <f aca="false">'D9 LPu7_BASE'!O233</f>
        <v>45.56162</v>
      </c>
      <c r="P240" s="21" t="n">
        <f aca="false">'D9 LPu7_BASE'!P233</f>
        <v>0</v>
      </c>
      <c r="Q240" s="21" t="n">
        <f aca="false">'D9 LPu7_BASE'!Q233</f>
        <v>0</v>
      </c>
      <c r="R240" s="21" t="n">
        <f aca="false">'D9 LPu7_BASE'!R233</f>
        <v>27.40227</v>
      </c>
      <c r="S240" s="21" t="n">
        <f aca="false">'D9 LPu7_BASE'!S233</f>
        <v>53.64793</v>
      </c>
      <c r="T240" s="21" t="n">
        <f aca="false">'D9 LPu7_BASE'!T233</f>
        <v>44.87214</v>
      </c>
      <c r="U240" s="21" t="n">
        <f aca="false">'D9 LPu7_BASE'!U233</f>
        <v>1.479926</v>
      </c>
      <c r="V240" s="21" t="n">
        <f aca="false">'D9 LPu7_BASE'!V233</f>
        <v>0</v>
      </c>
      <c r="W240" s="21" t="n">
        <f aca="false">'D9 LPu7_BASE'!W233</f>
        <v>100</v>
      </c>
      <c r="X240" s="21" t="n">
        <f aca="false">'D9 LPu7_BASE'!X233</f>
        <v>0</v>
      </c>
      <c r="Y240" s="21" t="n">
        <f aca="false">'D9 LPu7_BASE'!Y233</f>
        <v>0</v>
      </c>
      <c r="Z240" s="21" t="n">
        <f aca="false">'D9 LPu7_BASE'!Z233</f>
        <v>5.867962</v>
      </c>
      <c r="AA240" s="22" t="n">
        <f aca="false">'D9 LPu7_BASE'!AA233</f>
        <v>9</v>
      </c>
      <c r="AB240" s="22" t="n">
        <f aca="false">'D9 LPu7_BASE'!AB233</f>
        <v>122.4736</v>
      </c>
      <c r="AC240" s="22" t="n">
        <f aca="false">'D9 LPu7_BASE'!AC233</f>
        <v>117.8766</v>
      </c>
      <c r="AD240" s="21" t="n">
        <f aca="false">'D9 LPu7_BASE'!AD233</f>
        <v>4.333173</v>
      </c>
      <c r="AE240" s="21" t="n">
        <f aca="false">'D9 LPu7_BASE'!AE233</f>
        <v>117.7481</v>
      </c>
      <c r="AF240" s="20" t="n">
        <f aca="false">'D9 LPu7_BASE'!AF233</f>
        <v>0.3988106</v>
      </c>
    </row>
    <row r="241" customFormat="false" ht="12.75" hidden="false" customHeight="false" outlineLevel="0" collapsed="false">
      <c r="A241" s="19" t="str">
        <f aca="false">'D9 LPu7_BASE'!A234</f>
        <v>510610-11</v>
      </c>
      <c r="B241" s="19" t="str">
        <f aca="false">'D9 LPu7_BASE'!B234</f>
        <v>Nossa Senhora do Livramento/MT</v>
      </c>
      <c r="C241" s="20" t="n">
        <f aca="false">'D9 LPu7_BASE'!C234</f>
        <v>0.7490438</v>
      </c>
      <c r="D241" s="20" t="n">
        <f aca="false">'D9 LPu7_BASE'!D234</f>
        <v>0.7490438</v>
      </c>
      <c r="E241" s="20" t="n">
        <f aca="false">'D9 LPu7_BASE'!E234</f>
        <v>96.51369</v>
      </c>
      <c r="F241" s="20" t="n">
        <f aca="false">'D9 LPu7_BASE'!F234</f>
        <v>0.9436378</v>
      </c>
      <c r="G241" s="20" t="n">
        <f aca="false">'D9 LPu7_BASE'!G234</f>
        <v>0.9436378</v>
      </c>
      <c r="H241" s="20" t="n">
        <f aca="false">'D9 LPu7_BASE'!H234</f>
        <v>0</v>
      </c>
      <c r="I241" s="21" t="n">
        <f aca="false">'D9 LPu7_BASE'!I234</f>
        <v>125.979</v>
      </c>
      <c r="J241" s="21" t="n">
        <f aca="false">'D9 LPu7_BASE'!J234</f>
        <v>8.635664</v>
      </c>
      <c r="K241" s="21" t="n">
        <f aca="false">'D9 LPu7_BASE'!K234</f>
        <v>10.20333</v>
      </c>
      <c r="L241" s="20" t="n">
        <f aca="false">'D9 LPu7_BASE'!L234</f>
        <v>4685</v>
      </c>
      <c r="M241" s="21" t="n">
        <f aca="false">'D9 LPu7_BASE'!M234</f>
        <v>79.37831</v>
      </c>
      <c r="N241" s="21" t="n">
        <f aca="false">'D9 LPu7_BASE'!N234</f>
        <v>8.099231</v>
      </c>
      <c r="O241" s="21" t="n">
        <f aca="false">'D9 LPu7_BASE'!O234</f>
        <v>8.099231</v>
      </c>
      <c r="P241" s="21" t="n">
        <f aca="false">'D9 LPu7_BASE'!P234</f>
        <v>0</v>
      </c>
      <c r="Q241" s="21" t="n">
        <f aca="false">'D9 LPu7_BASE'!Q234</f>
        <v>0</v>
      </c>
      <c r="R241" s="21" t="n">
        <f aca="false">'D9 LPu7_BASE'!R234</f>
        <v>10.20333</v>
      </c>
      <c r="S241" s="21" t="n">
        <f aca="false">'D9 LPu7_BASE'!S234</f>
        <v>10.20333</v>
      </c>
      <c r="T241" s="21" t="n">
        <f aca="false">'D9 LPu7_BASE'!T234</f>
        <v>89.79667</v>
      </c>
      <c r="U241" s="21" t="n">
        <f aca="false">'D9 LPu7_BASE'!U234</f>
        <v>0</v>
      </c>
      <c r="V241" s="21" t="n">
        <f aca="false">'D9 LPu7_BASE'!V234</f>
        <v>0</v>
      </c>
      <c r="W241" s="21" t="n">
        <f aca="false">'D9 LPu7_BASE'!W234</f>
        <v>100</v>
      </c>
      <c r="X241" s="21" t="n">
        <f aca="false">'D9 LPu7_BASE'!X234</f>
        <v>0</v>
      </c>
      <c r="Y241" s="21" t="n">
        <f aca="false">'D9 LPu7_BASE'!Y234</f>
        <v>0</v>
      </c>
      <c r="Z241" s="21" t="n">
        <f aca="false">'D9 LPu7_BASE'!Z234</f>
        <v>31.08839</v>
      </c>
      <c r="AA241" s="22" t="n">
        <f aca="false">'D9 LPu7_BASE'!AA234</f>
        <v>2</v>
      </c>
      <c r="AB241" s="22" t="n">
        <f aca="false">'D9 LPu7_BASE'!AB234</f>
        <v>475.75</v>
      </c>
      <c r="AC241" s="22" t="n">
        <f aca="false">'D9 LPu7_BASE'!AC234</f>
        <v>464.75</v>
      </c>
      <c r="AD241" s="21" t="n">
        <f aca="false">'D9 LPu7_BASE'!AD234</f>
        <v>2.151695</v>
      </c>
      <c r="AE241" s="21" t="n">
        <f aca="false">'D9 LPu7_BASE'!AE234</f>
        <v>115.0999</v>
      </c>
      <c r="AF241" s="20" t="n">
        <f aca="false">'D9 LPu7_BASE'!AF234</f>
        <v>0.3880039</v>
      </c>
    </row>
    <row r="242" customFormat="false" ht="12.75" hidden="false" customHeight="false" outlineLevel="0" collapsed="false">
      <c r="A242" s="19" t="str">
        <f aca="false">'D9 LPu7_BASE'!A235</f>
        <v>510620-11</v>
      </c>
      <c r="B242" s="19" t="str">
        <f aca="false">'D9 LPu7_BASE'!B235</f>
        <v>Nova Brasilândia/MT</v>
      </c>
      <c r="C242" s="20" t="n">
        <f aca="false">'D9 LPu7_BASE'!C235</f>
        <v>0.4522582</v>
      </c>
      <c r="D242" s="20" t="n">
        <f aca="false">'D9 LPu7_BASE'!D235</f>
        <v>0.4522582</v>
      </c>
      <c r="E242" s="20" t="n">
        <f aca="false">'D9 LPu7_BASE'!E235</f>
        <v>118.3479</v>
      </c>
      <c r="F242" s="20" t="n">
        <f aca="false">'D9 LPu7_BASE'!F235</f>
        <v>0.7139562</v>
      </c>
      <c r="G242" s="20" t="n">
        <f aca="false">'D9 LPu7_BASE'!G235</f>
        <v>0.7139562</v>
      </c>
      <c r="H242" s="20" t="n">
        <f aca="false">'D9 LPu7_BASE'!H235</f>
        <v>0</v>
      </c>
      <c r="I242" s="21" t="n">
        <f aca="false">'D9 LPu7_BASE'!I235</f>
        <v>157.8647</v>
      </c>
      <c r="J242" s="21" t="n">
        <f aca="false">'D9 LPu7_BASE'!J235</f>
        <v>0</v>
      </c>
      <c r="K242" s="21" t="n">
        <f aca="false">'D9 LPu7_BASE'!K235</f>
        <v>27.20087</v>
      </c>
      <c r="L242" s="20" t="n">
        <f aca="false">'D9 LPu7_BASE'!L235</f>
        <v>7750.145</v>
      </c>
      <c r="M242" s="21" t="n">
        <f aca="false">'D9 LPu7_BASE'!M235</f>
        <v>63.34538</v>
      </c>
      <c r="N242" s="21" t="n">
        <f aca="false">'D9 LPu7_BASE'!N235</f>
        <v>17.23049</v>
      </c>
      <c r="O242" s="21" t="n">
        <f aca="false">'D9 LPu7_BASE'!O235</f>
        <v>17.23049</v>
      </c>
      <c r="P242" s="21" t="n">
        <f aca="false">'D9 LPu7_BASE'!P235</f>
        <v>0</v>
      </c>
      <c r="Q242" s="21" t="n">
        <f aca="false">'D9 LPu7_BASE'!Q235</f>
        <v>0</v>
      </c>
      <c r="R242" s="21" t="n">
        <f aca="false">'D9 LPu7_BASE'!R235</f>
        <v>27.20087</v>
      </c>
      <c r="S242" s="21" t="n">
        <f aca="false">'D9 LPu7_BASE'!S235</f>
        <v>27.20087</v>
      </c>
      <c r="T242" s="21" t="n">
        <f aca="false">'D9 LPu7_BASE'!T235</f>
        <v>71.40858</v>
      </c>
      <c r="U242" s="21" t="n">
        <f aca="false">'D9 LPu7_BASE'!U235</f>
        <v>1.390553</v>
      </c>
      <c r="V242" s="21" t="n">
        <f aca="false">'D9 LPu7_BASE'!V235</f>
        <v>0</v>
      </c>
      <c r="W242" s="21" t="n">
        <f aca="false">'D9 LPu7_BASE'!W235</f>
        <v>100</v>
      </c>
      <c r="X242" s="21" t="n">
        <f aca="false">'D9 LPu7_BASE'!X235</f>
        <v>0</v>
      </c>
      <c r="Y242" s="21" t="n">
        <f aca="false">'D9 LPu7_BASE'!Y235</f>
        <v>0</v>
      </c>
      <c r="Z242" s="21" t="n">
        <f aca="false">'D9 LPu7_BASE'!Z235</f>
        <v>25.68227</v>
      </c>
      <c r="AA242" s="22" t="n">
        <f aca="false">'D9 LPu7_BASE'!AA235</f>
        <v>4</v>
      </c>
      <c r="AB242" s="22" t="n">
        <f aca="false">'D9 LPu7_BASE'!AB235</f>
        <v>240.75</v>
      </c>
      <c r="AC242" s="22" t="n">
        <f aca="false">'D9 LPu7_BASE'!AC235</f>
        <v>240.75</v>
      </c>
      <c r="AD242" s="21" t="n">
        <f aca="false">'D9 LPu7_BASE'!AD235</f>
        <v>4.153687</v>
      </c>
      <c r="AE242" s="21" t="n">
        <f aca="false">'D9 LPu7_BASE'!AE235</f>
        <v>157.8647</v>
      </c>
      <c r="AF242" s="20" t="n">
        <f aca="false">'D9 LPu7_BASE'!AF235</f>
        <v>0.4977596</v>
      </c>
    </row>
    <row r="243" customFormat="false" ht="12.75" hidden="false" customHeight="false" outlineLevel="0" collapsed="false">
      <c r="A243" s="19" t="str">
        <f aca="false">'D9 LPu7_BASE'!A236</f>
        <v>510621-11</v>
      </c>
      <c r="B243" s="19" t="str">
        <f aca="false">'D9 LPu7_BASE'!B236</f>
        <v>Nova Canaã do Norte/MT</v>
      </c>
      <c r="C243" s="20" t="n">
        <f aca="false">'D9 LPu7_BASE'!C236</f>
        <v>0.4956374</v>
      </c>
      <c r="D243" s="20" t="n">
        <f aca="false">'D9 LPu7_BASE'!D236</f>
        <v>0.4956374</v>
      </c>
      <c r="E243" s="20" t="n">
        <f aca="false">'D9 LPu7_BASE'!E236</f>
        <v>101.0712</v>
      </c>
      <c r="F243" s="20" t="n">
        <f aca="false">'D9 LPu7_BASE'!F236</f>
        <v>0.5751969</v>
      </c>
      <c r="G243" s="20" t="n">
        <f aca="false">'D9 LPu7_BASE'!G236</f>
        <v>0.5751969</v>
      </c>
      <c r="H243" s="20" t="n">
        <f aca="false">'D9 LPu7_BASE'!H236</f>
        <v>0</v>
      </c>
      <c r="I243" s="21" t="n">
        <f aca="false">'D9 LPu7_BASE'!I236</f>
        <v>116.052</v>
      </c>
      <c r="J243" s="21" t="n">
        <f aca="false">'D9 LPu7_BASE'!J236</f>
        <v>0</v>
      </c>
      <c r="K243" s="21" t="n">
        <f aca="false">'D9 LPu7_BASE'!K236</f>
        <v>34.69295</v>
      </c>
      <c r="L243" s="20" t="n">
        <f aca="false">'D9 LPu7_BASE'!L236</f>
        <v>7503.864</v>
      </c>
      <c r="M243" s="21" t="n">
        <f aca="false">'D9 LPu7_BASE'!M236</f>
        <v>86.1683</v>
      </c>
      <c r="N243" s="21" t="n">
        <f aca="false">'D9 LPu7_BASE'!N236</f>
        <v>25.08794</v>
      </c>
      <c r="O243" s="21" t="n">
        <f aca="false">'D9 LPu7_BASE'!O236</f>
        <v>29.89432</v>
      </c>
      <c r="P243" s="21" t="n">
        <f aca="false">'D9 LPu7_BASE'!P236</f>
        <v>0</v>
      </c>
      <c r="Q243" s="21" t="n">
        <f aca="false">'D9 LPu7_BASE'!Q236</f>
        <v>0</v>
      </c>
      <c r="R243" s="21" t="n">
        <f aca="false">'D9 LPu7_BASE'!R236</f>
        <v>29.11505</v>
      </c>
      <c r="S243" s="21" t="n">
        <f aca="false">'D9 LPu7_BASE'!S236</f>
        <v>34.69295</v>
      </c>
      <c r="T243" s="21" t="n">
        <f aca="false">'D9 LPu7_BASE'!T236</f>
        <v>53.48079</v>
      </c>
      <c r="U243" s="21" t="n">
        <f aca="false">'D9 LPu7_BASE'!U236</f>
        <v>11.82626</v>
      </c>
      <c r="V243" s="21" t="n">
        <f aca="false">'D9 LPu7_BASE'!V236</f>
        <v>0</v>
      </c>
      <c r="W243" s="21" t="n">
        <f aca="false">'D9 LPu7_BASE'!W236</f>
        <v>100</v>
      </c>
      <c r="X243" s="21" t="n">
        <f aca="false">'D9 LPu7_BASE'!X236</f>
        <v>0</v>
      </c>
      <c r="Y243" s="21" t="n">
        <f aca="false">'D9 LPu7_BASE'!Y236</f>
        <v>0</v>
      </c>
      <c r="Z243" s="21" t="n">
        <f aca="false">'D9 LPu7_BASE'!Z236</f>
        <v>25.06716</v>
      </c>
      <c r="AA243" s="22" t="n">
        <f aca="false">'D9 LPu7_BASE'!AA236</f>
        <v>6</v>
      </c>
      <c r="AB243" s="22" t="n">
        <f aca="false">'D9 LPu7_BASE'!AB236</f>
        <v>214.0013</v>
      </c>
      <c r="AC243" s="22" t="n">
        <f aca="false">'D9 LPu7_BASE'!AC236</f>
        <v>205.1895</v>
      </c>
      <c r="AD243" s="21" t="n">
        <f aca="false">'D9 LPu7_BASE'!AD236</f>
        <v>4.08998</v>
      </c>
      <c r="AE243" s="21" t="n">
        <f aca="false">'D9 LPu7_BASE'!AE236</f>
        <v>116.052</v>
      </c>
      <c r="AF243" s="20" t="n">
        <f aca="false">'D9 LPu7_BASE'!AF236</f>
        <v>0.4922743</v>
      </c>
    </row>
    <row r="244" customFormat="false" ht="12.75" hidden="false" customHeight="false" outlineLevel="0" collapsed="false">
      <c r="A244" s="19" t="str">
        <f aca="false">'D9 LPu7_BASE'!A237</f>
        <v>510880-11</v>
      </c>
      <c r="B244" s="19" t="str">
        <f aca="false">'D9 LPu7_BASE'!B237</f>
        <v>Nova Guarita/MT</v>
      </c>
      <c r="C244" s="20" t="n">
        <f aca="false">'D9 LPu7_BASE'!C237</f>
        <v>0</v>
      </c>
      <c r="D244" s="20" t="n">
        <f aca="false">'D9 LPu7_BASE'!D237</f>
        <v>0</v>
      </c>
      <c r="E244" s="20" t="n">
        <f aca="false">'D9 LPu7_BASE'!E237</f>
        <v>90.91081</v>
      </c>
      <c r="F244" s="20" t="n">
        <f aca="false">'D9 LPu7_BASE'!F237</f>
        <v>0</v>
      </c>
      <c r="G244" s="20" t="n">
        <f aca="false">'D9 LPu7_BASE'!G237</f>
        <v>0</v>
      </c>
      <c r="H244" s="20" t="n">
        <f aca="false">'D9 LPu7_BASE'!H237</f>
        <v>0</v>
      </c>
      <c r="I244" s="21" t="n">
        <f aca="false">'D9 LPu7_BASE'!I237</f>
        <v>92.08965</v>
      </c>
      <c r="J244" s="21" t="n">
        <f aca="false">'D9 LPu7_BASE'!J237</f>
        <v>-10.6179</v>
      </c>
      <c r="K244" s="21" t="n">
        <f aca="false">'D9 LPu7_BASE'!K237</f>
        <v>60.29129</v>
      </c>
      <c r="L244" s="20" t="n">
        <f aca="false">'D9 LPu7_BASE'!L237</f>
        <v>6966.757</v>
      </c>
      <c r="M244" s="21" t="n">
        <f aca="false">'D9 LPu7_BASE'!M237</f>
        <v>108.5898</v>
      </c>
      <c r="N244" s="21" t="n">
        <f aca="false">'D9 LPu7_BASE'!N237</f>
        <v>57.56014</v>
      </c>
      <c r="O244" s="21" t="n">
        <f aca="false">'D9 LPu7_BASE'!O237</f>
        <v>65.47021</v>
      </c>
      <c r="P244" s="21" t="n">
        <f aca="false">'D9 LPu7_BASE'!P237</f>
        <v>0</v>
      </c>
      <c r="Q244" s="21" t="n">
        <f aca="false">'D9 LPu7_BASE'!Q237</f>
        <v>0</v>
      </c>
      <c r="R244" s="21" t="n">
        <f aca="false">'D9 LPu7_BASE'!R237</f>
        <v>53.00693</v>
      </c>
      <c r="S244" s="21" t="n">
        <f aca="false">'D9 LPu7_BASE'!S237</f>
        <v>60.29129</v>
      </c>
      <c r="T244" s="21" t="n">
        <f aca="false">'D9 LPu7_BASE'!T237</f>
        <v>26.73862</v>
      </c>
      <c r="U244" s="21" t="n">
        <f aca="false">'D9 LPu7_BASE'!U237</f>
        <v>12.97008</v>
      </c>
      <c r="V244" s="21" t="n">
        <f aca="false">'D9 LPu7_BASE'!V237</f>
        <v>0</v>
      </c>
      <c r="W244" s="21" t="n">
        <f aca="false">'D9 LPu7_BASE'!W237</f>
        <v>100</v>
      </c>
      <c r="X244" s="21" t="n">
        <f aca="false">'D9 LPu7_BASE'!X237</f>
        <v>0</v>
      </c>
      <c r="Y244" s="21" t="n">
        <f aca="false">'D9 LPu7_BASE'!Y237</f>
        <v>0</v>
      </c>
      <c r="Z244" s="21" t="n">
        <f aca="false">'D9 LPu7_BASE'!Z237</f>
        <v>38.22445</v>
      </c>
      <c r="AA244" s="22" t="n">
        <f aca="false">'D9 LPu7_BASE'!AA237</f>
        <v>4</v>
      </c>
      <c r="AB244" s="22" t="n">
        <f aca="false">'D9 LPu7_BASE'!AB237</f>
        <v>127.1044</v>
      </c>
      <c r="AC244" s="22" t="n">
        <f aca="false">'D9 LPu7_BASE'!AC237</f>
        <v>127.1044</v>
      </c>
      <c r="AD244" s="21" t="n">
        <f aca="false">'D9 LPu7_BASE'!AD237</f>
        <v>6.916996</v>
      </c>
      <c r="AE244" s="21" t="n">
        <f aca="false">'D9 LPu7_BASE'!AE237</f>
        <v>101.8676</v>
      </c>
      <c r="AF244" s="20" t="n">
        <f aca="false">'D9 LPu7_BASE'!AF237</f>
        <v>0.3101362</v>
      </c>
    </row>
    <row r="245" customFormat="false" ht="12.75" hidden="false" customHeight="false" outlineLevel="0" collapsed="false">
      <c r="A245" s="19" t="str">
        <f aca="false">'D9 LPu7_BASE'!A238</f>
        <v>510885-11</v>
      </c>
      <c r="B245" s="19" t="str">
        <f aca="false">'D9 LPu7_BASE'!B238</f>
        <v>Nova Marilândia/MT</v>
      </c>
      <c r="C245" s="20" t="n">
        <f aca="false">'D9 LPu7_BASE'!C238</f>
        <v>0.1764278</v>
      </c>
      <c r="D245" s="20" t="n">
        <f aca="false">'D9 LPu7_BASE'!D238</f>
        <v>0.1764278</v>
      </c>
      <c r="E245" s="20" t="n">
        <f aca="false">'D9 LPu7_BASE'!E238</f>
        <v>106.9259</v>
      </c>
      <c r="F245" s="20" t="n">
        <f aca="false">'D9 LPu7_BASE'!F238</f>
        <v>0.158869</v>
      </c>
      <c r="G245" s="20" t="n">
        <f aca="false">'D9 LPu7_BASE'!G238</f>
        <v>0.158869</v>
      </c>
      <c r="H245" s="20" t="n">
        <f aca="false">'D9 LPu7_BASE'!H238</f>
        <v>0</v>
      </c>
      <c r="I245" s="21" t="n">
        <f aca="false">'D9 LPu7_BASE'!I238</f>
        <v>90.04762</v>
      </c>
      <c r="J245" s="21" t="n">
        <f aca="false">'D9 LPu7_BASE'!J238</f>
        <v>0</v>
      </c>
      <c r="K245" s="21" t="n">
        <f aca="false">'D9 LPu7_BASE'!K238</f>
        <v>48.23286</v>
      </c>
      <c r="L245" s="20" t="n">
        <f aca="false">'D9 LPu7_BASE'!L238</f>
        <v>5363.2</v>
      </c>
      <c r="M245" s="21" t="n">
        <f aca="false">'D9 LPu7_BASE'!M238</f>
        <v>111.0524</v>
      </c>
      <c r="N245" s="21" t="n">
        <f aca="false">'D9 LPu7_BASE'!N238</f>
        <v>46.03448</v>
      </c>
      <c r="O245" s="21" t="n">
        <f aca="false">'D9 LPu7_BASE'!O238</f>
        <v>53.56373</v>
      </c>
      <c r="P245" s="21" t="n">
        <f aca="false">'D9 LPu7_BASE'!P238</f>
        <v>2.081748E-014</v>
      </c>
      <c r="Q245" s="21" t="n">
        <f aca="false">'D9 LPu7_BASE'!Q238</f>
        <v>0</v>
      </c>
      <c r="R245" s="21" t="n">
        <f aca="false">'D9 LPu7_BASE'!R238</f>
        <v>41.45296</v>
      </c>
      <c r="S245" s="21" t="n">
        <f aca="false">'D9 LPu7_BASE'!S238</f>
        <v>48.23286</v>
      </c>
      <c r="T245" s="21" t="n">
        <f aca="false">'D9 LPu7_BASE'!T238</f>
        <v>30.33164</v>
      </c>
      <c r="U245" s="21" t="n">
        <f aca="false">'D9 LPu7_BASE'!U238</f>
        <v>21.4355</v>
      </c>
      <c r="V245" s="21" t="n">
        <f aca="false">'D9 LPu7_BASE'!V238</f>
        <v>1.874565E-014</v>
      </c>
      <c r="W245" s="21" t="n">
        <f aca="false">'D9 LPu7_BASE'!W238</f>
        <v>100</v>
      </c>
      <c r="X245" s="21" t="n">
        <f aca="false">'D9 LPu7_BASE'!X238</f>
        <v>0</v>
      </c>
      <c r="Y245" s="21" t="n">
        <f aca="false">'D9 LPu7_BASE'!Y238</f>
        <v>0</v>
      </c>
      <c r="Z245" s="21" t="n">
        <f aca="false">'D9 LPu7_BASE'!Z238</f>
        <v>54.07541</v>
      </c>
      <c r="AA245" s="22" t="n">
        <f aca="false">'D9 LPu7_BASE'!AA238</f>
        <v>3</v>
      </c>
      <c r="AB245" s="22" t="n">
        <f aca="false">'D9 LPu7_BASE'!AB238</f>
        <v>103.9915</v>
      </c>
      <c r="AC245" s="22" t="n">
        <f aca="false">'D9 LPu7_BASE'!AC238</f>
        <v>101.4132</v>
      </c>
      <c r="AD245" s="21" t="n">
        <f aca="false">'D9 LPu7_BASE'!AD238</f>
        <v>8.474576</v>
      </c>
      <c r="AE245" s="21" t="n">
        <f aca="false">'D9 LPu7_BASE'!AE238</f>
        <v>90.04762</v>
      </c>
      <c r="AF245" s="20" t="n">
        <f aca="false">'D9 LPu7_BASE'!AF238</f>
        <v>0.0367905</v>
      </c>
    </row>
    <row r="246" customFormat="false" ht="12.75" hidden="false" customHeight="false" outlineLevel="0" collapsed="false">
      <c r="A246" s="19" t="str">
        <f aca="false">'D9 LPu7_BASE'!A239</f>
        <v>510622-11</v>
      </c>
      <c r="B246" s="19" t="str">
        <f aca="false">'D9 LPu7_BASE'!B239</f>
        <v>Nova Mutum/MT</v>
      </c>
      <c r="C246" s="20" t="n">
        <f aca="false">'D9 LPu7_BASE'!C239</f>
        <v>0.9243138</v>
      </c>
      <c r="D246" s="20" t="n">
        <f aca="false">'D9 LPu7_BASE'!D239</f>
        <v>0.9183608</v>
      </c>
      <c r="E246" s="20" t="n">
        <f aca="false">'D9 LPu7_BASE'!E239</f>
        <v>218.9003</v>
      </c>
      <c r="F246" s="20" t="n">
        <f aca="false">'D9 LPu7_BASE'!F239</f>
        <v>0.9377412</v>
      </c>
      <c r="G246" s="20" t="n">
        <f aca="false">'D9 LPu7_BASE'!G239</f>
        <v>0.9377412</v>
      </c>
      <c r="H246" s="20" t="n">
        <f aca="false">'D9 LPu7_BASE'!H239</f>
        <v>0</v>
      </c>
      <c r="I246" s="21" t="n">
        <f aca="false">'D9 LPu7_BASE'!I239</f>
        <v>101.4527</v>
      </c>
      <c r="J246" s="21" t="n">
        <f aca="false">'D9 LPu7_BASE'!J239</f>
        <v>-11.07544</v>
      </c>
      <c r="K246" s="21" t="n">
        <f aca="false">'D9 LPu7_BASE'!K239</f>
        <v>38.99087</v>
      </c>
      <c r="L246" s="20" t="n">
        <f aca="false">'D9 LPu7_BASE'!L239</f>
        <v>14858.95</v>
      </c>
      <c r="M246" s="21" t="n">
        <f aca="false">'D9 LPu7_BASE'!M239</f>
        <v>97.93329</v>
      </c>
      <c r="N246" s="21" t="n">
        <f aca="false">'D9 LPu7_BASE'!N239</f>
        <v>23.36434</v>
      </c>
      <c r="O246" s="21" t="n">
        <f aca="false">'D9 LPu7_BASE'!O239</f>
        <v>38.43256</v>
      </c>
      <c r="P246" s="21" t="n">
        <f aca="false">'D9 LPu7_BASE'!P239</f>
        <v>32.00211</v>
      </c>
      <c r="Q246" s="21" t="n">
        <f aca="false">'D9 LPu7_BASE'!Q239</f>
        <v>0</v>
      </c>
      <c r="R246" s="21" t="n">
        <f aca="false">'D9 LPu7_BASE'!R239</f>
        <v>23.8574</v>
      </c>
      <c r="S246" s="21" t="n">
        <f aca="false">'D9 LPu7_BASE'!S239</f>
        <v>39.24361</v>
      </c>
      <c r="T246" s="21" t="n">
        <f aca="false">'D9 LPu7_BASE'!T239</f>
        <v>22.11423</v>
      </c>
      <c r="U246" s="21" t="n">
        <f aca="false">'D9 LPu7_BASE'!U239</f>
        <v>4.824266</v>
      </c>
      <c r="V246" s="21" t="n">
        <f aca="false">'D9 LPu7_BASE'!V239</f>
        <v>32.67746</v>
      </c>
      <c r="W246" s="21" t="n">
        <f aca="false">'D9 LPu7_BASE'!W239</f>
        <v>100</v>
      </c>
      <c r="X246" s="21" t="n">
        <f aca="false">'D9 LPu7_BASE'!X239</f>
        <v>0</v>
      </c>
      <c r="Y246" s="21" t="n">
        <f aca="false">'D9 LPu7_BASE'!Y239</f>
        <v>0</v>
      </c>
      <c r="Z246" s="21" t="n">
        <f aca="false">'D9 LPu7_BASE'!Z239</f>
        <v>17.39061</v>
      </c>
      <c r="AA246" s="22" t="n">
        <f aca="false">'D9 LPu7_BASE'!AA239</f>
        <v>17</v>
      </c>
      <c r="AB246" s="22" t="n">
        <f aca="false">'D9 LPu7_BASE'!AB239</f>
        <v>172.9708</v>
      </c>
      <c r="AC246" s="22" t="n">
        <f aca="false">'D9 LPu7_BASE'!AC239</f>
        <v>172.9708</v>
      </c>
      <c r="AD246" s="21" t="n">
        <f aca="false">'D9 LPu7_BASE'!AD239</f>
        <v>3.514644</v>
      </c>
      <c r="AE246" s="21" t="n">
        <f aca="false">'D9 LPu7_BASE'!AE239</f>
        <v>112.689</v>
      </c>
      <c r="AF246" s="20" t="n">
        <f aca="false">'D9 LPu7_BASE'!AF239</f>
        <v>0.466183</v>
      </c>
    </row>
    <row r="247" customFormat="false" ht="12.75" hidden="false" customHeight="false" outlineLevel="0" collapsed="false">
      <c r="A247" s="19" t="str">
        <f aca="false">'D9 LPu7_BASE'!A240</f>
        <v>510623-11</v>
      </c>
      <c r="B247" s="19" t="str">
        <f aca="false">'D9 LPu7_BASE'!B240</f>
        <v>Nova Olímpia/MT</v>
      </c>
      <c r="C247" s="20" t="n">
        <f aca="false">'D9 LPu7_BASE'!C240</f>
        <v>0.3857978</v>
      </c>
      <c r="D247" s="20" t="n">
        <f aca="false">'D9 LPu7_BASE'!D240</f>
        <v>0.3857978</v>
      </c>
      <c r="E247" s="20" t="n">
        <f aca="false">'D9 LPu7_BASE'!E240</f>
        <v>84.86742</v>
      </c>
      <c r="F247" s="20" t="n">
        <f aca="false">'D9 LPu7_BASE'!F240</f>
        <v>0.4775277</v>
      </c>
      <c r="G247" s="20" t="n">
        <f aca="false">'D9 LPu7_BASE'!G240</f>
        <v>0.4775277</v>
      </c>
      <c r="H247" s="20" t="n">
        <f aca="false">'D9 LPu7_BASE'!H240</f>
        <v>0</v>
      </c>
      <c r="I247" s="21" t="n">
        <f aca="false">'D9 LPu7_BASE'!I240</f>
        <v>123.7767</v>
      </c>
      <c r="J247" s="21" t="n">
        <f aca="false">'D9 LPu7_BASE'!J240</f>
        <v>4.551785</v>
      </c>
      <c r="K247" s="21" t="n">
        <f aca="false">'D9 LPu7_BASE'!K240</f>
        <v>45.27235</v>
      </c>
      <c r="L247" s="20" t="n">
        <f aca="false">'D9 LPu7_BASE'!L240</f>
        <v>7457.726</v>
      </c>
      <c r="M247" s="21" t="n">
        <f aca="false">'D9 LPu7_BASE'!M240</f>
        <v>80.79066</v>
      </c>
      <c r="N247" s="21" t="n">
        <f aca="false">'D9 LPu7_BASE'!N240</f>
        <v>24.19855</v>
      </c>
      <c r="O247" s="21" t="n">
        <f aca="false">'D9 LPu7_BASE'!O240</f>
        <v>36.57583</v>
      </c>
      <c r="P247" s="21" t="n">
        <f aca="false">'D9 LPu7_BASE'!P240</f>
        <v>0</v>
      </c>
      <c r="Q247" s="21" t="n">
        <f aca="false">'D9 LPu7_BASE'!Q240</f>
        <v>0</v>
      </c>
      <c r="R247" s="21" t="n">
        <f aca="false">'D9 LPu7_BASE'!R240</f>
        <v>29.95216</v>
      </c>
      <c r="S247" s="21" t="n">
        <f aca="false">'D9 LPu7_BASE'!S240</f>
        <v>45.27235</v>
      </c>
      <c r="T247" s="21" t="n">
        <f aca="false">'D9 LPu7_BASE'!T240</f>
        <v>27.87656</v>
      </c>
      <c r="U247" s="21" t="n">
        <f aca="false">'D9 LPu7_BASE'!U240</f>
        <v>26.85108</v>
      </c>
      <c r="V247" s="21" t="n">
        <f aca="false">'D9 LPu7_BASE'!V240</f>
        <v>0</v>
      </c>
      <c r="W247" s="21" t="n">
        <f aca="false">'D9 LPu7_BASE'!W240</f>
        <v>100</v>
      </c>
      <c r="X247" s="21" t="n">
        <f aca="false">'D9 LPu7_BASE'!X240</f>
        <v>0</v>
      </c>
      <c r="Y247" s="21" t="n">
        <f aca="false">'D9 LPu7_BASE'!Y240</f>
        <v>0</v>
      </c>
      <c r="Z247" s="21" t="n">
        <f aca="false">'D9 LPu7_BASE'!Z240</f>
        <v>16.38643</v>
      </c>
      <c r="AA247" s="22" t="n">
        <f aca="false">'D9 LPu7_BASE'!AA240</f>
        <v>20</v>
      </c>
      <c r="AB247" s="22" t="n">
        <f aca="false">'D9 LPu7_BASE'!AB240</f>
        <v>194.1031</v>
      </c>
      <c r="AC247" s="22" t="n">
        <f aca="false">'D9 LPu7_BASE'!AC240</f>
        <v>173.3136</v>
      </c>
      <c r="AD247" s="21" t="n">
        <f aca="false">'D9 LPu7_BASE'!AD240</f>
        <v>3.817354</v>
      </c>
      <c r="AE247" s="21" t="n">
        <f aca="false">'D9 LPu7_BASE'!AE240</f>
        <v>118.1426</v>
      </c>
      <c r="AF247" s="20" t="n">
        <f aca="false">'D9 LPu7_BASE'!AF240</f>
        <v>0</v>
      </c>
    </row>
    <row r="248" customFormat="false" ht="12.75" hidden="false" customHeight="false" outlineLevel="0" collapsed="false">
      <c r="A248" s="19" t="str">
        <f aca="false">'D9 LPu7_BASE'!A241</f>
        <v>510627-11</v>
      </c>
      <c r="B248" s="19" t="str">
        <f aca="false">'D9 LPu7_BASE'!B241</f>
        <v>Novo Horizonte do Norte/MT</v>
      </c>
      <c r="C248" s="20" t="n">
        <f aca="false">'D9 LPu7_BASE'!C241</f>
        <v>0.4537316</v>
      </c>
      <c r="D248" s="20" t="n">
        <f aca="false">'D9 LPu7_BASE'!D241</f>
        <v>0.4360846</v>
      </c>
      <c r="E248" s="20" t="n">
        <f aca="false">'D9 LPu7_BASE'!E241</f>
        <v>119.4512</v>
      </c>
      <c r="F248" s="20" t="n">
        <f aca="false">'D9 LPu7_BASE'!F241</f>
        <v>0.5425979</v>
      </c>
      <c r="G248" s="20" t="n">
        <f aca="false">'D9 LPu7_BASE'!G241</f>
        <v>0.5425979</v>
      </c>
      <c r="H248" s="20" t="n">
        <f aca="false">'D9 LPu7_BASE'!H241</f>
        <v>0</v>
      </c>
      <c r="I248" s="21" t="n">
        <f aca="false">'D9 LPu7_BASE'!I241</f>
        <v>119.5856</v>
      </c>
      <c r="J248" s="21" t="n">
        <f aca="false">'D9 LPu7_BASE'!J241</f>
        <v>0</v>
      </c>
      <c r="K248" s="21" t="n">
        <f aca="false">'D9 LPu7_BASE'!K241</f>
        <v>25.23625</v>
      </c>
      <c r="L248" s="20" t="n">
        <f aca="false">'D9 LPu7_BASE'!L241</f>
        <v>3893.165</v>
      </c>
      <c r="M248" s="21" t="n">
        <f aca="false">'D9 LPu7_BASE'!M241</f>
        <v>80.36975</v>
      </c>
      <c r="N248" s="21" t="n">
        <f aca="false">'D9 LPu7_BASE'!N241</f>
        <v>21.10308</v>
      </c>
      <c r="O248" s="21" t="n">
        <f aca="false">'D9 LPu7_BASE'!O241</f>
        <v>21.10308</v>
      </c>
      <c r="P248" s="21" t="n">
        <f aca="false">'D9 LPu7_BASE'!P241</f>
        <v>0</v>
      </c>
      <c r="Q248" s="21" t="n">
        <f aca="false">'D9 LPu7_BASE'!Q241</f>
        <v>0</v>
      </c>
      <c r="R248" s="21" t="n">
        <f aca="false">'D9 LPu7_BASE'!R241</f>
        <v>26.25749</v>
      </c>
      <c r="S248" s="21" t="n">
        <f aca="false">'D9 LPu7_BASE'!S241</f>
        <v>26.25749</v>
      </c>
      <c r="T248" s="21" t="n">
        <f aca="false">'D9 LPu7_BASE'!T241</f>
        <v>65.48015</v>
      </c>
      <c r="U248" s="21" t="n">
        <f aca="false">'D9 LPu7_BASE'!U241</f>
        <v>8.262362</v>
      </c>
      <c r="V248" s="21" t="n">
        <f aca="false">'D9 LPu7_BASE'!V241</f>
        <v>0</v>
      </c>
      <c r="W248" s="21" t="n">
        <f aca="false">'D9 LPu7_BASE'!W241</f>
        <v>100</v>
      </c>
      <c r="X248" s="21" t="n">
        <f aca="false">'D9 LPu7_BASE'!X241</f>
        <v>0</v>
      </c>
      <c r="Y248" s="21" t="n">
        <f aca="false">'D9 LPu7_BASE'!Y241</f>
        <v>0</v>
      </c>
      <c r="Z248" s="21" t="n">
        <f aca="false">'D9 LPu7_BASE'!Z241</f>
        <v>0</v>
      </c>
      <c r="AA248" s="22" t="n">
        <f aca="false">'D9 LPu7_BASE'!AA241</f>
        <v>4</v>
      </c>
      <c r="AB248" s="22" t="n">
        <f aca="false">'D9 LPu7_BASE'!AB241</f>
        <v>124.125</v>
      </c>
      <c r="AC248" s="22" t="n">
        <f aca="false">'D9 LPu7_BASE'!AC241</f>
        <v>124.125</v>
      </c>
      <c r="AD248" s="21" t="n">
        <f aca="false">'D9 LPu7_BASE'!AD241</f>
        <v>8.056395</v>
      </c>
      <c r="AE248" s="21" t="n">
        <f aca="false">'D9 LPu7_BASE'!AE241</f>
        <v>124.4249</v>
      </c>
      <c r="AF248" s="20" t="n">
        <f aca="false">'D9 LPu7_BASE'!AF241</f>
        <v>0.3735249</v>
      </c>
    </row>
    <row r="249" customFormat="false" ht="12.75" hidden="false" customHeight="false" outlineLevel="0" collapsed="false">
      <c r="A249" s="19" t="str">
        <f aca="false">'D9 LPu7_BASE'!A242</f>
        <v>510629-11</v>
      </c>
      <c r="B249" s="19" t="str">
        <f aca="false">'D9 LPu7_BASE'!B242</f>
        <v>Paranaíta/MT</v>
      </c>
      <c r="C249" s="20" t="n">
        <f aca="false">'D9 LPu7_BASE'!C242</f>
        <v>0.0920824</v>
      </c>
      <c r="D249" s="20" t="n">
        <f aca="false">'D9 LPu7_BASE'!D242</f>
        <v>0.0920824</v>
      </c>
      <c r="E249" s="20" t="n">
        <f aca="false">'D9 LPu7_BASE'!E242</f>
        <v>105.4271</v>
      </c>
      <c r="F249" s="20" t="n">
        <f aca="false">'D9 LPu7_BASE'!F242</f>
        <v>0.153719</v>
      </c>
      <c r="G249" s="20" t="n">
        <f aca="false">'D9 LPu7_BASE'!G242</f>
        <v>0.153719</v>
      </c>
      <c r="H249" s="20" t="n">
        <f aca="false">'D9 LPu7_BASE'!H242</f>
        <v>0</v>
      </c>
      <c r="I249" s="21" t="n">
        <f aca="false">'D9 LPu7_BASE'!I242</f>
        <v>166.9363</v>
      </c>
      <c r="J249" s="21" t="n">
        <f aca="false">'D9 LPu7_BASE'!J242</f>
        <v>0</v>
      </c>
      <c r="K249" s="21" t="n">
        <f aca="false">'D9 LPu7_BASE'!K242</f>
        <v>55.35358</v>
      </c>
      <c r="L249" s="20" t="n">
        <f aca="false">'D9 LPu7_BASE'!L242</f>
        <v>9936.884</v>
      </c>
      <c r="M249" s="21" t="n">
        <f aca="false">'D9 LPu7_BASE'!M242</f>
        <v>59.90308</v>
      </c>
      <c r="N249" s="21" t="n">
        <f aca="false">'D9 LPu7_BASE'!N242</f>
        <v>25.49022</v>
      </c>
      <c r="O249" s="21" t="n">
        <f aca="false">'D9 LPu7_BASE'!O242</f>
        <v>33.1585</v>
      </c>
      <c r="P249" s="21" t="n">
        <f aca="false">'D9 LPu7_BASE'!P242</f>
        <v>0</v>
      </c>
      <c r="Q249" s="21" t="n">
        <f aca="false">'D9 LPu7_BASE'!Q242</f>
        <v>0</v>
      </c>
      <c r="R249" s="21" t="n">
        <f aca="false">'D9 LPu7_BASE'!R242</f>
        <v>42.55243</v>
      </c>
      <c r="S249" s="21" t="n">
        <f aca="false">'D9 LPu7_BASE'!S242</f>
        <v>55.35358</v>
      </c>
      <c r="T249" s="21" t="n">
        <f aca="false">'D9 LPu7_BASE'!T242</f>
        <v>24.25581</v>
      </c>
      <c r="U249" s="21" t="n">
        <f aca="false">'D9 LPu7_BASE'!U242</f>
        <v>20.39061</v>
      </c>
      <c r="V249" s="21" t="n">
        <f aca="false">'D9 LPu7_BASE'!V242</f>
        <v>0</v>
      </c>
      <c r="W249" s="21" t="n">
        <f aca="false">'D9 LPu7_BASE'!W242</f>
        <v>100</v>
      </c>
      <c r="X249" s="21" t="n">
        <f aca="false">'D9 LPu7_BASE'!X242</f>
        <v>0</v>
      </c>
      <c r="Y249" s="21" t="n">
        <f aca="false">'D9 LPu7_BASE'!Y242</f>
        <v>0</v>
      </c>
      <c r="Z249" s="21" t="n">
        <f aca="false">'D9 LPu7_BASE'!Z242</f>
        <v>140.4924</v>
      </c>
      <c r="AA249" s="22" t="n">
        <f aca="false">'D9 LPu7_BASE'!AA242</f>
        <v>7</v>
      </c>
      <c r="AB249" s="22" t="n">
        <f aca="false">'D9 LPu7_BASE'!AB242</f>
        <v>170.2756</v>
      </c>
      <c r="AC249" s="22" t="n">
        <f aca="false">'D9 LPu7_BASE'!AC242</f>
        <v>164.8175</v>
      </c>
      <c r="AD249" s="21" t="n">
        <f aca="false">'D9 LPu7_BASE'!AD242</f>
        <v>4.664179</v>
      </c>
      <c r="AE249" s="21" t="n">
        <f aca="false">'D9 LPu7_BASE'!AE242</f>
        <v>166.9363</v>
      </c>
      <c r="AF249" s="20" t="n">
        <f aca="false">'D9 LPu7_BASE'!AF242</f>
        <v>0.2599229</v>
      </c>
    </row>
    <row r="250" customFormat="false" ht="12.75" hidden="false" customHeight="false" outlineLevel="0" collapsed="false">
      <c r="A250" s="19" t="str">
        <f aca="false">'D9 LPu7_BASE'!A243</f>
        <v>510630-11</v>
      </c>
      <c r="B250" s="19" t="str">
        <f aca="false">'D9 LPu7_BASE'!B243</f>
        <v>Paranatinga/MT</v>
      </c>
      <c r="C250" s="20" t="n">
        <f aca="false">'D9 LPu7_BASE'!C243</f>
        <v>0.612305</v>
      </c>
      <c r="D250" s="20" t="n">
        <f aca="false">'D9 LPu7_BASE'!D243</f>
        <v>0.612305</v>
      </c>
      <c r="E250" s="20" t="n">
        <f aca="false">'D9 LPu7_BASE'!E243</f>
        <v>163.2813</v>
      </c>
      <c r="F250" s="20" t="n">
        <f aca="false">'D9 LPu7_BASE'!F243</f>
        <v>0.54</v>
      </c>
      <c r="G250" s="20" t="n">
        <f aca="false">'D9 LPu7_BASE'!G243</f>
        <v>0.54</v>
      </c>
      <c r="H250" s="20" t="n">
        <f aca="false">'D9 LPu7_BASE'!H243</f>
        <v>0</v>
      </c>
      <c r="I250" s="21" t="n">
        <f aca="false">'D9 LPu7_BASE'!I243</f>
        <v>88.19135</v>
      </c>
      <c r="J250" s="21" t="n">
        <f aca="false">'D9 LPu7_BASE'!J243</f>
        <v>10.98916</v>
      </c>
      <c r="K250" s="21" t="n">
        <f aca="false">'D9 LPu7_BASE'!K243</f>
        <v>25.72476</v>
      </c>
      <c r="L250" s="20" t="n">
        <f aca="false">'D9 LPu7_BASE'!L243</f>
        <v>7884.96</v>
      </c>
      <c r="M250" s="21" t="n">
        <f aca="false">'D9 LPu7_BASE'!M243</f>
        <v>113.3898</v>
      </c>
      <c r="N250" s="21" t="n">
        <f aca="false">'D9 LPu7_BASE'!N243</f>
        <v>18.25222</v>
      </c>
      <c r="O250" s="21" t="n">
        <f aca="false">'D9 LPu7_BASE'!O243</f>
        <v>29.16926</v>
      </c>
      <c r="P250" s="21" t="n">
        <f aca="false">'D9 LPu7_BASE'!P243</f>
        <v>26.1095</v>
      </c>
      <c r="Q250" s="21" t="n">
        <f aca="false">'D9 LPu7_BASE'!Q243</f>
        <v>0</v>
      </c>
      <c r="R250" s="21" t="n">
        <f aca="false">'D9 LPu7_BASE'!R243</f>
        <v>16.09688</v>
      </c>
      <c r="S250" s="21" t="n">
        <f aca="false">'D9 LPu7_BASE'!S243</f>
        <v>25.72476</v>
      </c>
      <c r="T250" s="21" t="n">
        <f aca="false">'D9 LPu7_BASE'!T243</f>
        <v>33.24556</v>
      </c>
      <c r="U250" s="21" t="n">
        <f aca="false">'D9 LPu7_BASE'!U243</f>
        <v>18.00336</v>
      </c>
      <c r="V250" s="21" t="n">
        <f aca="false">'D9 LPu7_BASE'!V243</f>
        <v>23.02632</v>
      </c>
      <c r="W250" s="21" t="n">
        <f aca="false">'D9 LPu7_BASE'!W243</f>
        <v>100</v>
      </c>
      <c r="X250" s="21" t="n">
        <f aca="false">'D9 LPu7_BASE'!X243</f>
        <v>0</v>
      </c>
      <c r="Y250" s="21" t="n">
        <f aca="false">'D9 LPu7_BASE'!Y243</f>
        <v>0</v>
      </c>
      <c r="Z250" s="21" t="n">
        <f aca="false">'D9 LPu7_BASE'!Z243</f>
        <v>49.10013</v>
      </c>
      <c r="AA250" s="22" t="n">
        <f aca="false">'D9 LPu7_BASE'!AA243</f>
        <v>20</v>
      </c>
      <c r="AB250" s="22" t="n">
        <f aca="false">'D9 LPu7_BASE'!AB243</f>
        <v>187.7204</v>
      </c>
      <c r="AC250" s="22" t="n">
        <f aca="false">'D9 LPu7_BASE'!AC243</f>
        <v>187.7205</v>
      </c>
      <c r="AD250" s="21" t="n">
        <f aca="false">'D9 LPu7_BASE'!AD243</f>
        <v>3.333333</v>
      </c>
      <c r="AE250" s="21" t="n">
        <f aca="false">'D9 LPu7_BASE'!AE243</f>
        <v>78.49986</v>
      </c>
      <c r="AF250" s="20" t="n">
        <f aca="false">'D9 LPu7_BASE'!AF243</f>
        <v>0.1017821</v>
      </c>
    </row>
    <row r="251" customFormat="false" ht="12.75" hidden="false" customHeight="false" outlineLevel="0" collapsed="false">
      <c r="A251" s="19" t="str">
        <f aca="false">'D9 LPu7_BASE'!A244</f>
        <v>510645-11</v>
      </c>
      <c r="B251" s="19" t="str">
        <f aca="false">'D9 LPu7_BASE'!B244</f>
        <v>Planalto da Serra/MT</v>
      </c>
      <c r="C251" s="20" t="n">
        <f aca="false">'D9 LPu7_BASE'!C244</f>
        <v>1.236805</v>
      </c>
      <c r="D251" s="20" t="n">
        <f aca="false">'D9 LPu7_BASE'!D244</f>
        <v>1.236805</v>
      </c>
      <c r="E251" s="20" t="n">
        <f aca="false">'D9 LPu7_BASE'!E244</f>
        <v>186.3979</v>
      </c>
      <c r="F251" s="20" t="n">
        <f aca="false">'D9 LPu7_BASE'!F244</f>
        <v>1.112102</v>
      </c>
      <c r="G251" s="20" t="n">
        <f aca="false">'D9 LPu7_BASE'!G244</f>
        <v>1.112102</v>
      </c>
      <c r="H251" s="20" t="n">
        <f aca="false">'D9 LPu7_BASE'!H244</f>
        <v>0</v>
      </c>
      <c r="I251" s="21" t="n">
        <f aca="false">'D9 LPu7_BASE'!I244</f>
        <v>89.91736</v>
      </c>
      <c r="J251" s="21" t="n">
        <f aca="false">'D9 LPu7_BASE'!J244</f>
        <v>0</v>
      </c>
      <c r="K251" s="21" t="n">
        <f aca="false">'D9 LPu7_BASE'!K244</f>
        <v>88.2172</v>
      </c>
      <c r="L251" s="20" t="n">
        <f aca="false">'D9 LPu7_BASE'!L244</f>
        <v>11065.41</v>
      </c>
      <c r="M251" s="21" t="n">
        <f aca="false">'D9 LPu7_BASE'!M244</f>
        <v>111.2132</v>
      </c>
      <c r="N251" s="21" t="n">
        <f aca="false">'D9 LPu7_BASE'!N244</f>
        <v>58.52938</v>
      </c>
      <c r="O251" s="21" t="n">
        <f aca="false">'D9 LPu7_BASE'!O244</f>
        <v>98.1092</v>
      </c>
      <c r="P251" s="21" t="n">
        <f aca="false">'D9 LPu7_BASE'!P244</f>
        <v>0</v>
      </c>
      <c r="Q251" s="21" t="n">
        <f aca="false">'D9 LPu7_BASE'!Q244</f>
        <v>0</v>
      </c>
      <c r="R251" s="21" t="n">
        <f aca="false">'D9 LPu7_BASE'!R244</f>
        <v>52.62807</v>
      </c>
      <c r="S251" s="21" t="n">
        <f aca="false">'D9 LPu7_BASE'!S244</f>
        <v>88.2172</v>
      </c>
      <c r="T251" s="21" t="n">
        <f aca="false">'D9 LPu7_BASE'!T244</f>
        <v>10.33971</v>
      </c>
      <c r="U251" s="21" t="n">
        <f aca="false">'D9 LPu7_BASE'!U244</f>
        <v>0.4152066</v>
      </c>
      <c r="V251" s="21" t="n">
        <f aca="false">'D9 LPu7_BASE'!V244</f>
        <v>0</v>
      </c>
      <c r="W251" s="21" t="n">
        <f aca="false">'D9 LPu7_BASE'!W244</f>
        <v>87.75401</v>
      </c>
      <c r="X251" s="21" t="n">
        <f aca="false">'D9 LPu7_BASE'!X244</f>
        <v>0</v>
      </c>
      <c r="Y251" s="21" t="n">
        <f aca="false">'D9 LPu7_BASE'!Y244</f>
        <v>12.24599</v>
      </c>
      <c r="Z251" s="21" t="n">
        <f aca="false">'D9 LPu7_BASE'!Z244</f>
        <v>27.44741</v>
      </c>
      <c r="AA251" s="22" t="n">
        <f aca="false">'D9 LPu7_BASE'!AA244</f>
        <v>8</v>
      </c>
      <c r="AB251" s="22" t="n">
        <f aca="false">'D9 LPu7_BASE'!AB244</f>
        <v>67.29352</v>
      </c>
      <c r="AC251" s="22" t="n">
        <f aca="false">'D9 LPu7_BASE'!AC244</f>
        <v>67.29353</v>
      </c>
      <c r="AD251" s="21" t="n">
        <f aca="false">'D9 LPu7_BASE'!AD244</f>
        <v>8.865249</v>
      </c>
      <c r="AE251" s="21" t="n">
        <f aca="false">'D9 LPu7_BASE'!AE244</f>
        <v>102.4652</v>
      </c>
      <c r="AF251" s="20" t="n">
        <f aca="false">'D9 LPu7_BASE'!AF244</f>
        <v>0.1718844</v>
      </c>
    </row>
    <row r="252" customFormat="false" ht="12.75" hidden="false" customHeight="false" outlineLevel="0" collapsed="false">
      <c r="A252" s="19" t="str">
        <f aca="false">'D9 LPu7_BASE'!A245</f>
        <v>510665-11</v>
      </c>
      <c r="B252" s="19" t="str">
        <f aca="false">'D9 LPu7_BASE'!B245</f>
        <v>Pontal do Araguaia/MT</v>
      </c>
      <c r="C252" s="20" t="n">
        <f aca="false">'D9 LPu7_BASE'!C245</f>
        <v>0.2637555</v>
      </c>
      <c r="D252" s="20" t="n">
        <f aca="false">'D9 LPu7_BASE'!D245</f>
        <v>0.2637555</v>
      </c>
      <c r="E252" s="20" t="n">
        <f aca="false">'D9 LPu7_BASE'!E245</f>
        <v>70.36039</v>
      </c>
      <c r="F252" s="20" t="n">
        <f aca="false">'D9 LPu7_BASE'!F245</f>
        <v>0.5698557</v>
      </c>
      <c r="G252" s="20" t="n">
        <f aca="false">'D9 LPu7_BASE'!G245</f>
        <v>0.5698557</v>
      </c>
      <c r="H252" s="20" t="n">
        <f aca="false">'D9 LPu7_BASE'!H245</f>
        <v>0</v>
      </c>
      <c r="I252" s="21" t="n">
        <f aca="false">'D9 LPu7_BASE'!I245</f>
        <v>216.0546</v>
      </c>
      <c r="J252" s="21" t="n">
        <f aca="false">'D9 LPu7_BASE'!J245</f>
        <v>0</v>
      </c>
      <c r="K252" s="21" t="n">
        <f aca="false">'D9 LPu7_BASE'!K245</f>
        <v>54.21697</v>
      </c>
      <c r="L252" s="20" t="n">
        <f aca="false">'D9 LPu7_BASE'!L245</f>
        <v>3107.027</v>
      </c>
      <c r="M252" s="21" t="n">
        <f aca="false">'D9 LPu7_BASE'!M245</f>
        <v>46.28461</v>
      </c>
      <c r="N252" s="21" t="n">
        <f aca="false">'D9 LPu7_BASE'!N245</f>
        <v>17.8504</v>
      </c>
      <c r="O252" s="21" t="n">
        <f aca="false">'D9 LPu7_BASE'!O245</f>
        <v>25.09411</v>
      </c>
      <c r="P252" s="21" t="n">
        <f aca="false">'D9 LPu7_BASE'!P245</f>
        <v>0</v>
      </c>
      <c r="Q252" s="21" t="n">
        <f aca="false">'D9 LPu7_BASE'!Q245</f>
        <v>0</v>
      </c>
      <c r="R252" s="21" t="n">
        <f aca="false">'D9 LPu7_BASE'!R245</f>
        <v>38.56659</v>
      </c>
      <c r="S252" s="21" t="n">
        <f aca="false">'D9 LPu7_BASE'!S245</f>
        <v>54.21697</v>
      </c>
      <c r="T252" s="21" t="n">
        <f aca="false">'D9 LPu7_BASE'!T245</f>
        <v>26.62444</v>
      </c>
      <c r="U252" s="21" t="n">
        <f aca="false">'D9 LPu7_BASE'!U245</f>
        <v>19.15859</v>
      </c>
      <c r="V252" s="21" t="n">
        <f aca="false">'D9 LPu7_BASE'!V245</f>
        <v>0</v>
      </c>
      <c r="W252" s="21" t="n">
        <f aca="false">'D9 LPu7_BASE'!W245</f>
        <v>100</v>
      </c>
      <c r="X252" s="21" t="n">
        <f aca="false">'D9 LPu7_BASE'!X245</f>
        <v>0</v>
      </c>
      <c r="Y252" s="21" t="n">
        <f aca="false">'D9 LPu7_BASE'!Y245</f>
        <v>0</v>
      </c>
      <c r="Z252" s="21" t="n">
        <f aca="false">'D9 LPu7_BASE'!Z245</f>
        <v>64.63261</v>
      </c>
      <c r="AA252" s="22" t="n">
        <f aca="false">'D9 LPu7_BASE'!AA245</f>
        <v>13</v>
      </c>
      <c r="AB252" s="22" t="n">
        <f aca="false">'D9 LPu7_BASE'!AB245</f>
        <v>81.4482</v>
      </c>
      <c r="AC252" s="22" t="n">
        <f aca="false">'D9 LPu7_BASE'!AC245</f>
        <v>81.44821</v>
      </c>
      <c r="AD252" s="21" t="n">
        <f aca="false">'D9 LPu7_BASE'!AD245</f>
        <v>8.733624</v>
      </c>
      <c r="AE252" s="21" t="n">
        <f aca="false">'D9 LPu7_BASE'!AE245</f>
        <v>0</v>
      </c>
      <c r="AF252" s="20" t="n">
        <f aca="false">'D9 LPu7_BASE'!AF245</f>
        <v>0.2105171</v>
      </c>
    </row>
    <row r="253" customFormat="false" ht="12.75" hidden="false" customHeight="false" outlineLevel="0" collapsed="false">
      <c r="A253" s="19" t="str">
        <f aca="false">'D9 LPu7_BASE'!A246</f>
        <v>510670-11</v>
      </c>
      <c r="B253" s="19" t="str">
        <f aca="false">'D9 LPu7_BASE'!B246</f>
        <v>Ponte Branca/MT</v>
      </c>
      <c r="C253" s="20" t="n">
        <f aca="false">'D9 LPu7_BASE'!C246</f>
        <v>0.1909981</v>
      </c>
      <c r="D253" s="20" t="n">
        <f aca="false">'D9 LPu7_BASE'!D246</f>
        <v>0.1909981</v>
      </c>
      <c r="E253" s="20" t="n">
        <f aca="false">'D9 LPu7_BASE'!E246</f>
        <v>70.06563</v>
      </c>
      <c r="F253" s="20" t="n">
        <f aca="false">'D9 LPu7_BASE'!F246</f>
        <v>0.2768362</v>
      </c>
      <c r="G253" s="20" t="n">
        <f aca="false">'D9 LPu7_BASE'!G246</f>
        <v>0.2768362</v>
      </c>
      <c r="H253" s="20" t="n">
        <f aca="false">'D9 LPu7_BASE'!H246</f>
        <v>0</v>
      </c>
      <c r="I253" s="21" t="n">
        <f aca="false">'D9 LPu7_BASE'!I246</f>
        <v>144.9418</v>
      </c>
      <c r="J253" s="21" t="n">
        <f aca="false">'D9 LPu7_BASE'!J246</f>
        <v>0</v>
      </c>
      <c r="K253" s="21" t="n">
        <f aca="false">'D9 LPu7_BASE'!K246</f>
        <v>45.52357</v>
      </c>
      <c r="L253" s="20" t="n">
        <f aca="false">'D9 LPu7_BASE'!L246</f>
        <v>4017</v>
      </c>
      <c r="M253" s="21" t="n">
        <f aca="false">'D9 LPu7_BASE'!M246</f>
        <v>68.99319</v>
      </c>
      <c r="N253" s="21" t="n">
        <f aca="false">'D9 LPu7_BASE'!N246</f>
        <v>27.32653</v>
      </c>
      <c r="O253" s="21" t="n">
        <f aca="false">'D9 LPu7_BASE'!O246</f>
        <v>31.40816</v>
      </c>
      <c r="P253" s="21" t="n">
        <f aca="false">'D9 LPu7_BASE'!P246</f>
        <v>0</v>
      </c>
      <c r="Q253" s="21" t="n">
        <f aca="false">'D9 LPu7_BASE'!Q246</f>
        <v>0</v>
      </c>
      <c r="R253" s="21" t="n">
        <f aca="false">'D9 LPu7_BASE'!R246</f>
        <v>39.60757</v>
      </c>
      <c r="S253" s="21" t="n">
        <f aca="false">'D9 LPu7_BASE'!S246</f>
        <v>45.52357</v>
      </c>
      <c r="T253" s="21" t="n">
        <f aca="false">'D9 LPu7_BASE'!T246</f>
        <v>53.24393</v>
      </c>
      <c r="U253" s="21" t="n">
        <f aca="false">'D9 LPu7_BASE'!U246</f>
        <v>1.232499</v>
      </c>
      <c r="V253" s="21" t="n">
        <f aca="false">'D9 LPu7_BASE'!V246</f>
        <v>0</v>
      </c>
      <c r="W253" s="21" t="n">
        <f aca="false">'D9 LPu7_BASE'!W246</f>
        <v>100</v>
      </c>
      <c r="X253" s="21" t="n">
        <f aca="false">'D9 LPu7_BASE'!X246</f>
        <v>0</v>
      </c>
      <c r="Y253" s="21" t="n">
        <f aca="false">'D9 LPu7_BASE'!Y246</f>
        <v>0</v>
      </c>
      <c r="Z253" s="21" t="n">
        <f aca="false">'D9 LPu7_BASE'!Z246</f>
        <v>60</v>
      </c>
      <c r="AA253" s="22" t="n">
        <f aca="false">'D9 LPu7_BASE'!AA246</f>
        <v>5</v>
      </c>
      <c r="AB253" s="22" t="n">
        <f aca="false">'D9 LPu7_BASE'!AB246</f>
        <v>125.9391</v>
      </c>
      <c r="AC253" s="22" t="n">
        <f aca="false">'D9 LPu7_BASE'!AC246</f>
        <v>125.9391</v>
      </c>
      <c r="AD253" s="21" t="n">
        <f aca="false">'D9 LPu7_BASE'!AD246</f>
        <v>6.908463</v>
      </c>
      <c r="AE253" s="21" t="n">
        <f aca="false">'D9 LPu7_BASE'!AE246</f>
        <v>144.9418</v>
      </c>
      <c r="AF253" s="20" t="n">
        <f aca="false">'D9 LPu7_BASE'!AF246</f>
        <v>1</v>
      </c>
    </row>
    <row r="254" customFormat="false" ht="12.75" hidden="false" customHeight="false" outlineLevel="0" collapsed="false">
      <c r="A254" s="19" t="str">
        <f aca="false">'D9 LPu7_BASE'!A247</f>
        <v>510680-11</v>
      </c>
      <c r="B254" s="19" t="str">
        <f aca="false">'D9 LPu7_BASE'!B247</f>
        <v>Porto dos Gaúchos/MT</v>
      </c>
      <c r="C254" s="20" t="n">
        <f aca="false">'D9 LPu7_BASE'!C247</f>
        <v>0.3719391</v>
      </c>
      <c r="D254" s="20" t="n">
        <f aca="false">'D9 LPu7_BASE'!D247</f>
        <v>0.3719079</v>
      </c>
      <c r="E254" s="20" t="n">
        <f aca="false">'D9 LPu7_BASE'!E247</f>
        <v>102.6395</v>
      </c>
      <c r="F254" s="20" t="n">
        <f aca="false">'D9 LPu7_BASE'!F247</f>
        <v>0.625</v>
      </c>
      <c r="G254" s="20" t="n">
        <f aca="false">'D9 LPu7_BASE'!G247</f>
        <v>0.625</v>
      </c>
      <c r="H254" s="20" t="n">
        <f aca="false">'D9 LPu7_BASE'!H247</f>
        <v>0</v>
      </c>
      <c r="I254" s="21" t="n">
        <f aca="false">'D9 LPu7_BASE'!I247</f>
        <v>168.0383</v>
      </c>
      <c r="J254" s="21" t="n">
        <f aca="false">'D9 LPu7_BASE'!J247</f>
        <v>0</v>
      </c>
      <c r="K254" s="21" t="n">
        <f aca="false">'D9 LPu7_BASE'!K247</f>
        <v>57.13301</v>
      </c>
      <c r="L254" s="20" t="n">
        <f aca="false">'D9 LPu7_BASE'!L247</f>
        <v>8444.444</v>
      </c>
      <c r="M254" s="21" t="n">
        <f aca="false">'D9 LPu7_BASE'!M247</f>
        <v>59.50526</v>
      </c>
      <c r="N254" s="21" t="n">
        <f aca="false">'D9 LPu7_BASE'!N247</f>
        <v>19</v>
      </c>
      <c r="O254" s="21" t="n">
        <f aca="false">'D9 LPu7_BASE'!O247</f>
        <v>34</v>
      </c>
      <c r="P254" s="21" t="n">
        <f aca="false">'D9 LPu7_BASE'!P247</f>
        <v>2.00026</v>
      </c>
      <c r="Q254" s="21" t="n">
        <f aca="false">'D9 LPu7_BASE'!Q247</f>
        <v>0</v>
      </c>
      <c r="R254" s="21" t="n">
        <f aca="false">'D9 LPu7_BASE'!R247</f>
        <v>31.92995</v>
      </c>
      <c r="S254" s="21" t="n">
        <f aca="false">'D9 LPu7_BASE'!S247</f>
        <v>57.13781</v>
      </c>
      <c r="T254" s="21" t="n">
        <f aca="false">'D9 LPu7_BASE'!T247</f>
        <v>25.20786</v>
      </c>
      <c r="U254" s="21" t="n">
        <f aca="false">'D9 LPu7_BASE'!U247</f>
        <v>14.28445</v>
      </c>
      <c r="V254" s="21" t="n">
        <f aca="false">'D9 LPu7_BASE'!V247</f>
        <v>3.361484</v>
      </c>
      <c r="W254" s="21" t="n">
        <f aca="false">'D9 LPu7_BASE'!W247</f>
        <v>100</v>
      </c>
      <c r="X254" s="21" t="n">
        <f aca="false">'D9 LPu7_BASE'!X247</f>
        <v>0</v>
      </c>
      <c r="Y254" s="21" t="n">
        <f aca="false">'D9 LPu7_BASE'!Y247</f>
        <v>0</v>
      </c>
      <c r="Z254" s="21" t="n">
        <f aca="false">'D9 LPu7_BASE'!Z247</f>
        <v>16.03217</v>
      </c>
      <c r="AA254" s="22" t="n">
        <f aca="false">'D9 LPu7_BASE'!AA247</f>
        <v>8</v>
      </c>
      <c r="AB254" s="22" t="n">
        <f aca="false">'D9 LPu7_BASE'!AB247</f>
        <v>143.9902</v>
      </c>
      <c r="AC254" s="22" t="n">
        <f aca="false">'D9 LPu7_BASE'!AC247</f>
        <v>134.0556</v>
      </c>
      <c r="AD254" s="21" t="n">
        <f aca="false">'D9 LPu7_BASE'!AD247</f>
        <v>4.168597</v>
      </c>
      <c r="AE254" s="21" t="n">
        <f aca="false">'D9 LPu7_BASE'!AE247</f>
        <v>168.0383</v>
      </c>
      <c r="AF254" s="20" t="n">
        <f aca="false">'D9 LPu7_BASE'!AF247</f>
        <v>0.3749813</v>
      </c>
    </row>
    <row r="255" customFormat="false" ht="12.75" hidden="false" customHeight="false" outlineLevel="0" collapsed="false">
      <c r="A255" s="19" t="str">
        <f aca="false">'D9 LPu7_BASE'!A248</f>
        <v>510715-11</v>
      </c>
      <c r="B255" s="19" t="str">
        <f aca="false">'D9 LPu7_BASE'!B248</f>
        <v>Reserva do Cabaçal/MT</v>
      </c>
      <c r="C255" s="20" t="n">
        <f aca="false">'D9 LPu7_BASE'!C248</f>
        <v>0</v>
      </c>
      <c r="D255" s="20" t="n">
        <f aca="false">'D9 LPu7_BASE'!D248</f>
        <v>0</v>
      </c>
      <c r="E255" s="20" t="n">
        <f aca="false">'D9 LPu7_BASE'!E248</f>
        <v>0</v>
      </c>
      <c r="F255" s="20" t="n">
        <f aca="false">'D9 LPu7_BASE'!F248</f>
        <v>0</v>
      </c>
      <c r="G255" s="20" t="n">
        <f aca="false">'D9 LPu7_BASE'!G248</f>
        <v>0</v>
      </c>
      <c r="H255" s="20" t="n">
        <f aca="false">'D9 LPu7_BASE'!H248</f>
        <v>0</v>
      </c>
      <c r="I255" s="21" t="n">
        <f aca="false">'D9 LPu7_BASE'!I248</f>
        <v>0</v>
      </c>
      <c r="J255" s="21" t="n">
        <f aca="false">'D9 LPu7_BASE'!J248</f>
        <v>0</v>
      </c>
      <c r="K255" s="21" t="n">
        <f aca="false">'D9 LPu7_BASE'!K248</f>
        <v>0</v>
      </c>
      <c r="L255" s="20" t="n">
        <f aca="false">'D9 LPu7_BASE'!L248</f>
        <v>8014.28</v>
      </c>
      <c r="M255" s="21" t="n">
        <f aca="false">'D9 LPu7_BASE'!M248</f>
        <v>0</v>
      </c>
      <c r="N255" s="21" t="n">
        <f aca="false">'D9 LPu7_BASE'!N248</f>
        <v>0</v>
      </c>
      <c r="O255" s="21" t="n">
        <f aca="false">'D9 LPu7_BASE'!O248</f>
        <v>0</v>
      </c>
      <c r="P255" s="21" t="n">
        <f aca="false">'D9 LPu7_BASE'!P248</f>
        <v>0</v>
      </c>
      <c r="Q255" s="21" t="n">
        <f aca="false">'D9 LPu7_BASE'!Q248</f>
        <v>0</v>
      </c>
      <c r="R255" s="21" t="n">
        <f aca="false">'D9 LPu7_BASE'!R248</f>
        <v>0</v>
      </c>
      <c r="S255" s="21" t="n">
        <f aca="false">'D9 LPu7_BASE'!S248</f>
        <v>0</v>
      </c>
      <c r="T255" s="21" t="n">
        <f aca="false">'D9 LPu7_BASE'!T248</f>
        <v>0</v>
      </c>
      <c r="U255" s="21" t="n">
        <f aca="false">'D9 LPu7_BASE'!U248</f>
        <v>0</v>
      </c>
      <c r="V255" s="21" t="n">
        <f aca="false">'D9 LPu7_BASE'!V248</f>
        <v>0</v>
      </c>
      <c r="W255" s="21" t="n">
        <f aca="false">'D9 LPu7_BASE'!W248</f>
        <v>0</v>
      </c>
      <c r="X255" s="21" t="n">
        <f aca="false">'D9 LPu7_BASE'!X248</f>
        <v>0</v>
      </c>
      <c r="Y255" s="21" t="n">
        <f aca="false">'D9 LPu7_BASE'!Y248</f>
        <v>0</v>
      </c>
      <c r="Z255" s="21" t="n">
        <f aca="false">'D9 LPu7_BASE'!Z248</f>
        <v>0</v>
      </c>
      <c r="AA255" s="22" t="n">
        <f aca="false">'D9 LPu7_BASE'!AA248</f>
        <v>3</v>
      </c>
      <c r="AB255" s="22" t="n">
        <f aca="false">'D9 LPu7_BASE'!AB248</f>
        <v>180.7478</v>
      </c>
      <c r="AC255" s="22" t="n">
        <f aca="false">'D9 LPu7_BASE'!AC248</f>
        <v>180.7478</v>
      </c>
      <c r="AD255" s="21" t="n">
        <f aca="false">'D9 LPu7_BASE'!AD248</f>
        <v>3.984064</v>
      </c>
      <c r="AE255" s="21" t="n">
        <f aca="false">'D9 LPu7_BASE'!AE248</f>
        <v>0</v>
      </c>
      <c r="AF255" s="20" t="n">
        <f aca="false">'D9 LPu7_BASE'!AF248</f>
        <v>0</v>
      </c>
    </row>
    <row r="256" customFormat="false" ht="12.75" hidden="false" customHeight="false" outlineLevel="0" collapsed="false">
      <c r="A256" s="19" t="str">
        <f aca="false">'D9 LPu7_BASE'!A249</f>
        <v>510720-11</v>
      </c>
      <c r="B256" s="19" t="str">
        <f aca="false">'D9 LPu7_BASE'!B249</f>
        <v>Rio Branco/MT</v>
      </c>
      <c r="C256" s="20" t="n">
        <f aca="false">'D9 LPu7_BASE'!C249</f>
        <v>0</v>
      </c>
      <c r="D256" s="20" t="n">
        <f aca="false">'D9 LPu7_BASE'!D249</f>
        <v>0</v>
      </c>
      <c r="E256" s="20" t="n">
        <f aca="false">'D9 LPu7_BASE'!E249</f>
        <v>0</v>
      </c>
      <c r="F256" s="20" t="n">
        <f aca="false">'D9 LPu7_BASE'!F249</f>
        <v>0</v>
      </c>
      <c r="G256" s="20" t="n">
        <f aca="false">'D9 LPu7_BASE'!G249</f>
        <v>1.217848</v>
      </c>
      <c r="H256" s="20" t="n">
        <f aca="false">'D9 LPu7_BASE'!H249</f>
        <v>0</v>
      </c>
      <c r="I256" s="21" t="n">
        <f aca="false">'D9 LPu7_BASE'!I249</f>
        <v>0</v>
      </c>
      <c r="J256" s="21" t="n">
        <f aca="false">'D9 LPu7_BASE'!J249</f>
        <v>0</v>
      </c>
      <c r="K256" s="21" t="n">
        <f aca="false">'D9 LPu7_BASE'!K249</f>
        <v>0</v>
      </c>
      <c r="L256" s="20" t="n">
        <f aca="false">'D9 LPu7_BASE'!L249</f>
        <v>6154.11</v>
      </c>
      <c r="M256" s="21" t="n">
        <f aca="false">'D9 LPu7_BASE'!M249</f>
        <v>0</v>
      </c>
      <c r="N256" s="21" t="n">
        <f aca="false">'D9 LPu7_BASE'!N249</f>
        <v>0</v>
      </c>
      <c r="O256" s="21" t="n">
        <f aca="false">'D9 LPu7_BASE'!O249</f>
        <v>0</v>
      </c>
      <c r="P256" s="21" t="n">
        <f aca="false">'D9 LPu7_BASE'!P249</f>
        <v>0</v>
      </c>
      <c r="Q256" s="21" t="n">
        <f aca="false">'D9 LPu7_BASE'!Q249</f>
        <v>0</v>
      </c>
      <c r="R256" s="21" t="n">
        <f aca="false">'D9 LPu7_BASE'!R249</f>
        <v>0</v>
      </c>
      <c r="S256" s="21" t="n">
        <f aca="false">'D9 LPu7_BASE'!S249</f>
        <v>0</v>
      </c>
      <c r="T256" s="21" t="n">
        <f aca="false">'D9 LPu7_BASE'!T249</f>
        <v>0</v>
      </c>
      <c r="U256" s="21" t="n">
        <f aca="false">'D9 LPu7_BASE'!U249</f>
        <v>0</v>
      </c>
      <c r="V256" s="21" t="n">
        <f aca="false">'D9 LPu7_BASE'!V249</f>
        <v>0</v>
      </c>
      <c r="W256" s="21" t="n">
        <f aca="false">'D9 LPu7_BASE'!W249</f>
        <v>0</v>
      </c>
      <c r="X256" s="21" t="n">
        <f aca="false">'D9 LPu7_BASE'!X249</f>
        <v>0</v>
      </c>
      <c r="Y256" s="21" t="n">
        <f aca="false">'D9 LPu7_BASE'!Y249</f>
        <v>0</v>
      </c>
      <c r="Z256" s="21" t="n">
        <f aca="false">'D9 LPu7_BASE'!Z249</f>
        <v>0</v>
      </c>
      <c r="AA256" s="22" t="n">
        <f aca="false">'D9 LPu7_BASE'!AA249</f>
        <v>6</v>
      </c>
      <c r="AB256" s="22" t="n">
        <f aca="false">'D9 LPu7_BASE'!AB249</f>
        <v>213.5833</v>
      </c>
      <c r="AC256" s="22" t="n">
        <f aca="false">'D9 LPu7_BASE'!AC249</f>
        <v>201</v>
      </c>
      <c r="AD256" s="21" t="n">
        <f aca="false">'D9 LPu7_BASE'!AD249</f>
        <v>4.975124</v>
      </c>
      <c r="AE256" s="21" t="n">
        <f aca="false">'D9 LPu7_BASE'!AE249</f>
        <v>0</v>
      </c>
      <c r="AF256" s="20" t="n">
        <f aca="false">'D9 LPu7_BASE'!AF249</f>
        <v>0.2749782</v>
      </c>
    </row>
    <row r="257" customFormat="false" ht="12.75" hidden="false" customHeight="false" outlineLevel="0" collapsed="false">
      <c r="A257" s="19" t="str">
        <f aca="false">'D9 LPu7_BASE'!A250</f>
        <v>510760-11</v>
      </c>
      <c r="B257" s="19" t="str">
        <f aca="false">'D9 LPu7_BASE'!B250</f>
        <v>Rondonópolis/MT</v>
      </c>
      <c r="C257" s="20" t="n">
        <f aca="false">'D9 LPu7_BASE'!C250</f>
        <v>0.459583</v>
      </c>
      <c r="D257" s="20" t="n">
        <f aca="false">'D9 LPu7_BASE'!D250</f>
        <v>0.459583</v>
      </c>
      <c r="E257" s="20" t="n">
        <f aca="false">'D9 LPu7_BASE'!E250</f>
        <v>79.6232</v>
      </c>
      <c r="F257" s="20" t="n">
        <f aca="false">'D9 LPu7_BASE'!F250</f>
        <v>0.8736223</v>
      </c>
      <c r="G257" s="20" t="n">
        <f aca="false">'D9 LPu7_BASE'!G250</f>
        <v>0.8898622</v>
      </c>
      <c r="H257" s="20" t="n">
        <f aca="false">'D9 LPu7_BASE'!H250</f>
        <v>0.8247436</v>
      </c>
      <c r="I257" s="21" t="n">
        <f aca="false">'D9 LPu7_BASE'!I250</f>
        <v>190.0902</v>
      </c>
      <c r="J257" s="21" t="n">
        <f aca="false">'D9 LPu7_BASE'!J250</f>
        <v>-3.392207</v>
      </c>
      <c r="K257" s="21" t="n">
        <f aca="false">'D9 LPu7_BASE'!K250</f>
        <v>40.03235</v>
      </c>
      <c r="L257" s="20" t="n">
        <f aca="false">'D9 LPu7_BASE'!L250</f>
        <v>28726.64</v>
      </c>
      <c r="M257" s="21" t="n">
        <f aca="false">'D9 LPu7_BASE'!M250</f>
        <v>52.60661</v>
      </c>
      <c r="N257" s="21" t="n">
        <f aca="false">'D9 LPu7_BASE'!N250</f>
        <v>3.57189</v>
      </c>
      <c r="O257" s="21" t="n">
        <f aca="false">'D9 LPu7_BASE'!O250</f>
        <v>21.05966</v>
      </c>
      <c r="P257" s="21" t="n">
        <f aca="false">'D9 LPu7_BASE'!P250</f>
        <v>0</v>
      </c>
      <c r="Q257" s="21" t="n">
        <f aca="false">'D9 LPu7_BASE'!Q250</f>
        <v>0</v>
      </c>
      <c r="R257" s="21" t="n">
        <f aca="false">'D9 LPu7_BASE'!R250</f>
        <v>6.789813</v>
      </c>
      <c r="S257" s="21" t="n">
        <f aca="false">'D9 LPu7_BASE'!S250</f>
        <v>40.03235</v>
      </c>
      <c r="T257" s="21" t="n">
        <f aca="false">'D9 LPu7_BASE'!T250</f>
        <v>52.71541</v>
      </c>
      <c r="U257" s="21" t="n">
        <f aca="false">'D9 LPu7_BASE'!U250</f>
        <v>7.252239</v>
      </c>
      <c r="V257" s="21" t="n">
        <f aca="false">'D9 LPu7_BASE'!V250</f>
        <v>0</v>
      </c>
      <c r="W257" s="21" t="n">
        <f aca="false">'D9 LPu7_BASE'!W250</f>
        <v>76.45642</v>
      </c>
      <c r="X257" s="21" t="n">
        <f aca="false">'D9 LPu7_BASE'!X250</f>
        <v>23.54358</v>
      </c>
      <c r="Y257" s="21" t="n">
        <f aca="false">'D9 LPu7_BASE'!Y250</f>
        <v>0</v>
      </c>
      <c r="Z257" s="21" t="n">
        <f aca="false">'D9 LPu7_BASE'!Z250</f>
        <v>136.6822</v>
      </c>
      <c r="AA257" s="22" t="n">
        <f aca="false">'D9 LPu7_BASE'!AA250</f>
        <v>71</v>
      </c>
      <c r="AB257" s="22" t="n">
        <f aca="false">'D9 LPu7_BASE'!AB250</f>
        <v>901.227</v>
      </c>
      <c r="AC257" s="22" t="n">
        <f aca="false">'D9 LPu7_BASE'!AC250</f>
        <v>775.6887</v>
      </c>
      <c r="AD257" s="21" t="n">
        <f aca="false">'D9 LPu7_BASE'!AD250</f>
        <v>0.2186549</v>
      </c>
      <c r="AE257" s="21" t="n">
        <f aca="false">'D9 LPu7_BASE'!AE250</f>
        <v>196.5385</v>
      </c>
      <c r="AF257" s="20" t="n">
        <f aca="false">'D9 LPu7_BASE'!AF250</f>
        <v>0.1178918</v>
      </c>
    </row>
    <row r="258" customFormat="false" ht="12.75" hidden="false" customHeight="false" outlineLevel="0" collapsed="false">
      <c r="A258" s="19" t="str">
        <f aca="false">'D9 LPu7_BASE'!A251</f>
        <v>510775-11</v>
      </c>
      <c r="B258" s="19" t="str">
        <f aca="false">'D9 LPu7_BASE'!B251</f>
        <v>Salto do Céu/MT</v>
      </c>
      <c r="C258" s="20" t="n">
        <f aca="false">'D9 LPu7_BASE'!C251</f>
        <v>0</v>
      </c>
      <c r="D258" s="20" t="n">
        <f aca="false">'D9 LPu7_BASE'!D251</f>
        <v>0</v>
      </c>
      <c r="E258" s="20" t="n">
        <f aca="false">'D9 LPu7_BASE'!E251</f>
        <v>89.12546</v>
      </c>
      <c r="F258" s="20" t="n">
        <f aca="false">'D9 LPu7_BASE'!F251</f>
        <v>0</v>
      </c>
      <c r="G258" s="20" t="n">
        <f aca="false">'D9 LPu7_BASE'!G251</f>
        <v>0</v>
      </c>
      <c r="H258" s="20" t="n">
        <f aca="false">'D9 LPu7_BASE'!H251</f>
        <v>0</v>
      </c>
      <c r="I258" s="21" t="n">
        <f aca="false">'D9 LPu7_BASE'!I251</f>
        <v>125.8019</v>
      </c>
      <c r="J258" s="21" t="n">
        <f aca="false">'D9 LPu7_BASE'!J251</f>
        <v>0</v>
      </c>
      <c r="K258" s="21" t="n">
        <f aca="false">'D9 LPu7_BASE'!K251</f>
        <v>27.23681</v>
      </c>
      <c r="L258" s="20" t="n">
        <f aca="false">'D9 LPu7_BASE'!L251</f>
        <v>3290.733</v>
      </c>
      <c r="M258" s="21" t="n">
        <f aca="false">'D9 LPu7_BASE'!M251</f>
        <v>78.7083</v>
      </c>
      <c r="N258" s="21" t="n">
        <f aca="false">'D9 LPu7_BASE'!N251</f>
        <v>13.70805</v>
      </c>
      <c r="O258" s="21" t="n">
        <f aca="false">'D9 LPu7_BASE'!O251</f>
        <v>21.65056</v>
      </c>
      <c r="P258" s="21" t="n">
        <f aca="false">'D9 LPu7_BASE'!P251</f>
        <v>0</v>
      </c>
      <c r="Q258" s="21" t="n">
        <f aca="false">'D9 LPu7_BASE'!Q251</f>
        <v>0</v>
      </c>
      <c r="R258" s="21" t="n">
        <f aca="false">'D9 LPu7_BASE'!R251</f>
        <v>17.41627</v>
      </c>
      <c r="S258" s="21" t="n">
        <f aca="false">'D9 LPu7_BASE'!S251</f>
        <v>27.50734</v>
      </c>
      <c r="T258" s="21" t="n">
        <f aca="false">'D9 LPu7_BASE'!T251</f>
        <v>69.01407</v>
      </c>
      <c r="U258" s="21" t="n">
        <f aca="false">'D9 LPu7_BASE'!U251</f>
        <v>3.478596</v>
      </c>
      <c r="V258" s="21" t="n">
        <f aca="false">'D9 LPu7_BASE'!V251</f>
        <v>0</v>
      </c>
      <c r="W258" s="21" t="n">
        <f aca="false">'D9 LPu7_BASE'!W251</f>
        <v>100</v>
      </c>
      <c r="X258" s="21" t="n">
        <f aca="false">'D9 LPu7_BASE'!X251</f>
        <v>0</v>
      </c>
      <c r="Y258" s="21" t="n">
        <f aca="false">'D9 LPu7_BASE'!Y251</f>
        <v>0</v>
      </c>
      <c r="Z258" s="21" t="n">
        <f aca="false">'D9 LPu7_BASE'!Z251</f>
        <v>24.30783</v>
      </c>
      <c r="AA258" s="22" t="n">
        <f aca="false">'D9 LPu7_BASE'!AA251</f>
        <v>5</v>
      </c>
      <c r="AB258" s="22" t="n">
        <f aca="false">'D9 LPu7_BASE'!AB251</f>
        <v>134.2278</v>
      </c>
      <c r="AC258" s="22" t="n">
        <f aca="false">'D9 LPu7_BASE'!AC251</f>
        <v>134.2278</v>
      </c>
      <c r="AD258" s="21" t="n">
        <f aca="false">'D9 LPu7_BASE'!AD251</f>
        <v>4.716981</v>
      </c>
      <c r="AE258" s="21" t="n">
        <f aca="false">'D9 LPu7_BASE'!AE251</f>
        <v>125.8019</v>
      </c>
      <c r="AF258" s="20" t="n">
        <f aca="false">'D9 LPu7_BASE'!AF251</f>
        <v>0</v>
      </c>
    </row>
    <row r="259" customFormat="false" ht="12.75" hidden="false" customHeight="false" outlineLevel="0" collapsed="false">
      <c r="A259" s="19" t="str">
        <f aca="false">'D9 LPu7_BASE'!A252</f>
        <v>510776-11</v>
      </c>
      <c r="B259" s="19" t="str">
        <f aca="false">'D9 LPu7_BASE'!B252</f>
        <v>Santa Rita do Trivelato/MT</v>
      </c>
      <c r="C259" s="20" t="n">
        <f aca="false">'D9 LPu7_BASE'!C252</f>
        <v>0</v>
      </c>
      <c r="D259" s="20" t="n">
        <f aca="false">'D9 LPu7_BASE'!D252</f>
        <v>0</v>
      </c>
      <c r="E259" s="20" t="n">
        <f aca="false">'D9 LPu7_BASE'!E252</f>
        <v>0</v>
      </c>
      <c r="F259" s="20" t="n">
        <f aca="false">'D9 LPu7_BASE'!F252</f>
        <v>0</v>
      </c>
      <c r="G259" s="20" t="n">
        <f aca="false">'D9 LPu7_BASE'!G252</f>
        <v>0</v>
      </c>
      <c r="H259" s="20" t="n">
        <f aca="false">'D9 LPu7_BASE'!H252</f>
        <v>0</v>
      </c>
      <c r="I259" s="21" t="n">
        <f aca="false">'D9 LPu7_BASE'!I252</f>
        <v>0</v>
      </c>
      <c r="J259" s="21" t="n">
        <f aca="false">'D9 LPu7_BASE'!J252</f>
        <v>0</v>
      </c>
      <c r="K259" s="21" t="n">
        <f aca="false">'D9 LPu7_BASE'!K252</f>
        <v>0</v>
      </c>
      <c r="L259" s="20" t="n">
        <f aca="false">'D9 LPu7_BASE'!L252</f>
        <v>6320</v>
      </c>
      <c r="M259" s="21" t="n">
        <f aca="false">'D9 LPu7_BASE'!M252</f>
        <v>0</v>
      </c>
      <c r="N259" s="21" t="n">
        <f aca="false">'D9 LPu7_BASE'!N252</f>
        <v>0</v>
      </c>
      <c r="O259" s="21" t="n">
        <f aca="false">'D9 LPu7_BASE'!O252</f>
        <v>0</v>
      </c>
      <c r="P259" s="21" t="n">
        <f aca="false">'D9 LPu7_BASE'!P252</f>
        <v>0</v>
      </c>
      <c r="Q259" s="21" t="n">
        <f aca="false">'D9 LPu7_BASE'!Q252</f>
        <v>0</v>
      </c>
      <c r="R259" s="21" t="n">
        <f aca="false">'D9 LPu7_BASE'!R252</f>
        <v>0</v>
      </c>
      <c r="S259" s="21" t="n">
        <f aca="false">'D9 LPu7_BASE'!S252</f>
        <v>0</v>
      </c>
      <c r="T259" s="21" t="n">
        <f aca="false">'D9 LPu7_BASE'!T252</f>
        <v>0</v>
      </c>
      <c r="U259" s="21" t="n">
        <f aca="false">'D9 LPu7_BASE'!U252</f>
        <v>0</v>
      </c>
      <c r="V259" s="21" t="n">
        <f aca="false">'D9 LPu7_BASE'!V252</f>
        <v>0</v>
      </c>
      <c r="W259" s="21" t="n">
        <f aca="false">'D9 LPu7_BASE'!W252</f>
        <v>0</v>
      </c>
      <c r="X259" s="21" t="n">
        <f aca="false">'D9 LPu7_BASE'!X252</f>
        <v>0</v>
      </c>
      <c r="Y259" s="21" t="n">
        <f aca="false">'D9 LPu7_BASE'!Y252</f>
        <v>0</v>
      </c>
      <c r="Z259" s="21" t="n">
        <f aca="false">'D9 LPu7_BASE'!Z252</f>
        <v>0</v>
      </c>
      <c r="AA259" s="22" t="n">
        <f aca="false">'D9 LPu7_BASE'!AA252</f>
        <v>6</v>
      </c>
      <c r="AB259" s="22" t="n">
        <f aca="false">'D9 LPu7_BASE'!AB252</f>
        <v>0</v>
      </c>
      <c r="AC259" s="22" t="n">
        <f aca="false">'D9 LPu7_BASE'!AC252</f>
        <v>36.58936</v>
      </c>
      <c r="AD259" s="21" t="n">
        <f aca="false">'D9 LPu7_BASE'!AD252</f>
        <v>6.507592</v>
      </c>
      <c r="AE259" s="21" t="n">
        <f aca="false">'D9 LPu7_BASE'!AE252</f>
        <v>0</v>
      </c>
      <c r="AF259" s="20" t="n">
        <f aca="false">'D9 LPu7_BASE'!AF252</f>
        <v>0</v>
      </c>
    </row>
    <row r="260" customFormat="false" ht="12.75" hidden="false" customHeight="false" outlineLevel="0" collapsed="false">
      <c r="A260" s="19" t="str">
        <f aca="false">'D9 LPu7_BASE'!A253</f>
        <v>510785-11</v>
      </c>
      <c r="B260" s="19" t="str">
        <f aca="false">'D9 LPu7_BASE'!B253</f>
        <v>São Félix do Araguaia/MT</v>
      </c>
      <c r="C260" s="20" t="n">
        <f aca="false">'D9 LPu7_BASE'!C253</f>
        <v>0.3040149</v>
      </c>
      <c r="D260" s="20" t="n">
        <f aca="false">'D9 LPu7_BASE'!D253</f>
        <v>0.3040149</v>
      </c>
      <c r="E260" s="20" t="n">
        <f aca="false">'D9 LPu7_BASE'!E253</f>
        <v>173.5032</v>
      </c>
      <c r="F260" s="20" t="n">
        <f aca="false">'D9 LPu7_BASE'!F253</f>
        <v>0.2003431</v>
      </c>
      <c r="G260" s="20" t="n">
        <f aca="false">'D9 LPu7_BASE'!G253</f>
        <v>0.2003431</v>
      </c>
      <c r="H260" s="20" t="n">
        <f aca="false">'D9 LPu7_BASE'!H253</f>
        <v>0</v>
      </c>
      <c r="I260" s="21" t="n">
        <f aca="false">'D9 LPu7_BASE'!I253</f>
        <v>65.89912</v>
      </c>
      <c r="J260" s="21" t="n">
        <f aca="false">'D9 LPu7_BASE'!J253</f>
        <v>25.50608</v>
      </c>
      <c r="K260" s="21" t="n">
        <f aca="false">'D9 LPu7_BASE'!K253</f>
        <v>55.09078</v>
      </c>
      <c r="L260" s="20" t="n">
        <f aca="false">'D9 LPu7_BASE'!L253</f>
        <v>8711.25</v>
      </c>
      <c r="M260" s="21" t="n">
        <f aca="false">'D9 LPu7_BASE'!M253</f>
        <v>151.7471</v>
      </c>
      <c r="N260" s="21" t="n">
        <f aca="false">'D9 LPu7_BASE'!N253</f>
        <v>48.91762</v>
      </c>
      <c r="O260" s="21" t="n">
        <f aca="false">'D9 LPu7_BASE'!O253</f>
        <v>83.59866</v>
      </c>
      <c r="P260" s="21" t="n">
        <f aca="false">'D9 LPu7_BASE'!P253</f>
        <v>0</v>
      </c>
      <c r="Q260" s="21" t="n">
        <f aca="false">'D9 LPu7_BASE'!Q253</f>
        <v>0</v>
      </c>
      <c r="R260" s="21" t="n">
        <f aca="false">'D9 LPu7_BASE'!R253</f>
        <v>32.23628</v>
      </c>
      <c r="S260" s="21" t="n">
        <f aca="false">'D9 LPu7_BASE'!S253</f>
        <v>55.09078</v>
      </c>
      <c r="T260" s="21" t="n">
        <f aca="false">'D9 LPu7_BASE'!T253</f>
        <v>38.43328</v>
      </c>
      <c r="U260" s="21" t="n">
        <f aca="false">'D9 LPu7_BASE'!U253</f>
        <v>6.475935</v>
      </c>
      <c r="V260" s="21" t="n">
        <f aca="false">'D9 LPu7_BASE'!V253</f>
        <v>0</v>
      </c>
      <c r="W260" s="21" t="n">
        <f aca="false">'D9 LPu7_BASE'!W253</f>
        <v>100</v>
      </c>
      <c r="X260" s="21" t="n">
        <f aca="false">'D9 LPu7_BASE'!X253</f>
        <v>0</v>
      </c>
      <c r="Y260" s="21" t="n">
        <f aca="false">'D9 LPu7_BASE'!Y253</f>
        <v>0</v>
      </c>
      <c r="Z260" s="21" t="n">
        <f aca="false">'D9 LPu7_BASE'!Z253</f>
        <v>353.7736</v>
      </c>
      <c r="AA260" s="22" t="n">
        <f aca="false">'D9 LPu7_BASE'!AA253</f>
        <v>14</v>
      </c>
      <c r="AB260" s="22" t="n">
        <f aca="false">'D9 LPu7_BASE'!AB253</f>
        <v>91.13686</v>
      </c>
      <c r="AC260" s="22" t="n">
        <f aca="false">'D9 LPu7_BASE'!AC253</f>
        <v>91.13686</v>
      </c>
      <c r="AD260" s="21" t="n">
        <f aca="false">'D9 LPu7_BASE'!AD253</f>
        <v>6.420546</v>
      </c>
      <c r="AE260" s="21" t="n">
        <f aca="false">'D9 LPu7_BASE'!AE253</f>
        <v>49.09084</v>
      </c>
      <c r="AF260" s="20" t="n">
        <f aca="false">'D9 LPu7_BASE'!AF253</f>
        <v>0.9998436</v>
      </c>
    </row>
    <row r="261" customFormat="false" ht="12.75" hidden="false" customHeight="false" outlineLevel="0" collapsed="false">
      <c r="A261" s="19" t="str">
        <f aca="false">'D9 LPu7_BASE'!A254</f>
        <v>500769-11</v>
      </c>
      <c r="B261" s="19" t="str">
        <f aca="false">'D9 LPu7_BASE'!B254</f>
        <v>São Gabriel do Oeste/MS</v>
      </c>
      <c r="C261" s="20" t="n">
        <f aca="false">'D9 LPu7_BASE'!C254</f>
        <v>1.850058</v>
      </c>
      <c r="D261" s="20" t="n">
        <f aca="false">'D9 LPu7_BASE'!D254</f>
        <v>1.850058</v>
      </c>
      <c r="E261" s="20" t="n">
        <f aca="false">'D9 LPu7_BASE'!E254</f>
        <v>361.7974</v>
      </c>
      <c r="F261" s="20" t="n">
        <f aca="false">'D9 LPu7_BASE'!F254</f>
        <v>1.106889</v>
      </c>
      <c r="G261" s="20" t="n">
        <f aca="false">'D9 LPu7_BASE'!G254</f>
        <v>1.174749</v>
      </c>
      <c r="H261" s="20" t="n">
        <f aca="false">'D9 LPu7_BASE'!H254</f>
        <v>0.5221667</v>
      </c>
      <c r="I261" s="21" t="n">
        <f aca="false">'D9 LPu7_BASE'!I254</f>
        <v>59.82998</v>
      </c>
      <c r="J261" s="21" t="n">
        <f aca="false">'D9 LPu7_BASE'!J254</f>
        <v>0.376326</v>
      </c>
      <c r="K261" s="21" t="n">
        <f aca="false">'D9 LPu7_BASE'!K254</f>
        <v>36.36383</v>
      </c>
      <c r="L261" s="20" t="n">
        <f aca="false">'D9 LPu7_BASE'!L254</f>
        <v>25416.56</v>
      </c>
      <c r="M261" s="21" t="n">
        <f aca="false">'D9 LPu7_BASE'!M254</f>
        <v>167.1403</v>
      </c>
      <c r="N261" s="21" t="n">
        <f aca="false">'D9 LPu7_BASE'!N254</f>
        <v>45.76514</v>
      </c>
      <c r="O261" s="21" t="n">
        <f aca="false">'D9 LPu7_BASE'!O254</f>
        <v>60.77862</v>
      </c>
      <c r="P261" s="21" t="n">
        <f aca="false">'D9 LPu7_BASE'!P254</f>
        <v>94.41566</v>
      </c>
      <c r="Q261" s="21" t="n">
        <f aca="false">'D9 LPu7_BASE'!Q254</f>
        <v>0</v>
      </c>
      <c r="R261" s="21" t="n">
        <f aca="false">'D9 LPu7_BASE'!R254</f>
        <v>27.38127</v>
      </c>
      <c r="S261" s="21" t="n">
        <f aca="false">'D9 LPu7_BASE'!S254</f>
        <v>36.36383</v>
      </c>
      <c r="T261" s="21" t="n">
        <f aca="false">'D9 LPu7_BASE'!T254</f>
        <v>6.032319</v>
      </c>
      <c r="U261" s="21" t="n">
        <f aca="false">'D9 LPu7_BASE'!U254</f>
        <v>0.7275524</v>
      </c>
      <c r="V261" s="21" t="n">
        <f aca="false">'D9 LPu7_BASE'!V254</f>
        <v>56.48886</v>
      </c>
      <c r="W261" s="21" t="n">
        <f aca="false">'D9 LPu7_BASE'!W254</f>
        <v>95.09453</v>
      </c>
      <c r="X261" s="21" t="n">
        <f aca="false">'D9 LPu7_BASE'!X254</f>
        <v>4.905468</v>
      </c>
      <c r="Y261" s="21" t="n">
        <f aca="false">'D9 LPu7_BASE'!Y254</f>
        <v>0</v>
      </c>
      <c r="Z261" s="21" t="n">
        <f aca="false">'D9 LPu7_BASE'!Z254</f>
        <v>26.65343</v>
      </c>
      <c r="AA261" s="22" t="n">
        <f aca="false">'D9 LPu7_BASE'!AA254</f>
        <v>31</v>
      </c>
      <c r="AB261" s="22" t="n">
        <f aca="false">'D9 LPu7_BASE'!AB254</f>
        <v>193.1887</v>
      </c>
      <c r="AC261" s="22" t="n">
        <f aca="false">'D9 LPu7_BASE'!AC254</f>
        <v>173.202</v>
      </c>
      <c r="AD261" s="21" t="n">
        <f aca="false">'D9 LPu7_BASE'!AD254</f>
        <v>4.347415</v>
      </c>
      <c r="AE261" s="21" t="n">
        <f aca="false">'D9 LPu7_BASE'!AE254</f>
        <v>59.60482</v>
      </c>
      <c r="AF261" s="20" t="n">
        <f aca="false">'D9 LPu7_BASE'!AF254</f>
        <v>0.7819551</v>
      </c>
    </row>
    <row r="262" customFormat="false" ht="12.75" hidden="false" customHeight="false" outlineLevel="0" collapsed="false">
      <c r="A262" s="19" t="str">
        <f aca="false">'D9 LPu7_BASE'!A255</f>
        <v>510710-11</v>
      </c>
      <c r="B262" s="19" t="str">
        <f aca="false">'D9 LPu7_BASE'!B255</f>
        <v>São José dos Quatro Marcos/MT</v>
      </c>
      <c r="C262" s="20" t="n">
        <f aca="false">'D9 LPu7_BASE'!C255</f>
        <v>0.6899638</v>
      </c>
      <c r="D262" s="20" t="n">
        <f aca="false">'D9 LPu7_BASE'!D255</f>
        <v>0.6710002</v>
      </c>
      <c r="E262" s="20" t="n">
        <f aca="false">'D9 LPu7_BASE'!E255</f>
        <v>118.8384</v>
      </c>
      <c r="F262" s="20" t="n">
        <f aca="false">'D9 LPu7_BASE'!F255</f>
        <v>0.6687061</v>
      </c>
      <c r="G262" s="20" t="n">
        <f aca="false">'D9 LPu7_BASE'!G255</f>
        <v>0.6687061</v>
      </c>
      <c r="H262" s="20" t="n">
        <f aca="false">'D9 LPu7_BASE'!H255</f>
        <v>0</v>
      </c>
      <c r="I262" s="21" t="n">
        <f aca="false">'D9 LPu7_BASE'!I255</f>
        <v>96.91901</v>
      </c>
      <c r="J262" s="21" t="n">
        <f aca="false">'D9 LPu7_BASE'!J255</f>
        <v>22.48866</v>
      </c>
      <c r="K262" s="21" t="n">
        <f aca="false">'D9 LPu7_BASE'!K255</f>
        <v>38.38147</v>
      </c>
      <c r="L262" s="20" t="n">
        <f aca="false">'D9 LPu7_BASE'!L255</f>
        <v>11376.08</v>
      </c>
      <c r="M262" s="21" t="n">
        <f aca="false">'D9 LPu7_BASE'!M255</f>
        <v>100.3431</v>
      </c>
      <c r="N262" s="21" t="n">
        <f aca="false">'D9 LPu7_BASE'!N255</f>
        <v>26.26864</v>
      </c>
      <c r="O262" s="21" t="n">
        <f aca="false">'D9 LPu7_BASE'!O255</f>
        <v>39.60159</v>
      </c>
      <c r="P262" s="21" t="n">
        <f aca="false">'D9 LPu7_BASE'!P255</f>
        <v>0</v>
      </c>
      <c r="Q262" s="21" t="n">
        <f aca="false">'D9 LPu7_BASE'!Q255</f>
        <v>2.835856</v>
      </c>
      <c r="R262" s="21" t="n">
        <f aca="false">'D9 LPu7_BASE'!R255</f>
        <v>26.17883</v>
      </c>
      <c r="S262" s="21" t="n">
        <f aca="false">'D9 LPu7_BASE'!S255</f>
        <v>39.46619</v>
      </c>
      <c r="T262" s="21" t="n">
        <f aca="false">'D9 LPu7_BASE'!T255</f>
        <v>54.48829</v>
      </c>
      <c r="U262" s="21" t="n">
        <f aca="false">'D9 LPu7_BASE'!U255</f>
        <v>6.045518</v>
      </c>
      <c r="V262" s="21" t="n">
        <f aca="false">'D9 LPu7_BASE'!V255</f>
        <v>0</v>
      </c>
      <c r="W262" s="21" t="n">
        <f aca="false">'D9 LPu7_BASE'!W255</f>
        <v>100</v>
      </c>
      <c r="X262" s="21" t="n">
        <f aca="false">'D9 LPu7_BASE'!X255</f>
        <v>0</v>
      </c>
      <c r="Y262" s="21" t="n">
        <f aca="false">'D9 LPu7_BASE'!Y255</f>
        <v>0</v>
      </c>
      <c r="Z262" s="21" t="n">
        <f aca="false">'D9 LPu7_BASE'!Z255</f>
        <v>80.95918</v>
      </c>
      <c r="AA262" s="22" t="n">
        <f aca="false">'D9 LPu7_BASE'!AA255</f>
        <v>16</v>
      </c>
      <c r="AB262" s="22" t="n">
        <f aca="false">'D9 LPu7_BASE'!AB255</f>
        <v>242.5551</v>
      </c>
      <c r="AC262" s="22" t="n">
        <f aca="false">'D9 LPu7_BASE'!AC255</f>
        <v>233.3633</v>
      </c>
      <c r="AD262" s="21" t="n">
        <f aca="false">'D9 LPu7_BASE'!AD255</f>
        <v>2.842447</v>
      </c>
      <c r="AE262" s="21" t="n">
        <f aca="false">'D9 LPu7_BASE'!AE255</f>
        <v>75.12323</v>
      </c>
      <c r="AF262" s="20" t="n">
        <f aca="false">'D9 LPu7_BASE'!AF255</f>
        <v>0.320134</v>
      </c>
    </row>
    <row r="263" customFormat="false" ht="12.75" hidden="false" customHeight="false" outlineLevel="0" collapsed="false">
      <c r="A263" s="19" t="str">
        <f aca="false">'D9 LPu7_BASE'!A256</f>
        <v>510787-11</v>
      </c>
      <c r="B263" s="19" t="str">
        <f aca="false">'D9 LPu7_BASE'!B256</f>
        <v>Sapezal/MT</v>
      </c>
      <c r="C263" s="20" t="n">
        <f aca="false">'D9 LPu7_BASE'!C256</f>
        <v>0.4582457</v>
      </c>
      <c r="D263" s="20" t="n">
        <f aca="false">'D9 LPu7_BASE'!D256</f>
        <v>0.4484437</v>
      </c>
      <c r="E263" s="20" t="n">
        <f aca="false">'D9 LPu7_BASE'!E256</f>
        <v>137.6298</v>
      </c>
      <c r="F263" s="20" t="n">
        <f aca="false">'D9 LPu7_BASE'!F256</f>
        <v>1.278079</v>
      </c>
      <c r="G263" s="20" t="n">
        <f aca="false">'D9 LPu7_BASE'!G256</f>
        <v>1.278079</v>
      </c>
      <c r="H263" s="20" t="n">
        <f aca="false">'D9 LPu7_BASE'!H256</f>
        <v>0</v>
      </c>
      <c r="I263" s="21" t="n">
        <f aca="false">'D9 LPu7_BASE'!I256</f>
        <v>278.9069</v>
      </c>
      <c r="J263" s="21" t="n">
        <f aca="false">'D9 LPu7_BASE'!J256</f>
        <v>0</v>
      </c>
      <c r="K263" s="21" t="n">
        <f aca="false">'D9 LPu7_BASE'!K256</f>
        <v>44.33114</v>
      </c>
      <c r="L263" s="20" t="n">
        <f aca="false">'D9 LPu7_BASE'!L256</f>
        <v>20544.19</v>
      </c>
      <c r="M263" s="21" t="n">
        <f aca="false">'D9 LPu7_BASE'!M256</f>
        <v>35.08733</v>
      </c>
      <c r="N263" s="21" t="n">
        <f aca="false">'D9 LPu7_BASE'!N256</f>
        <v>13.39523</v>
      </c>
      <c r="O263" s="21" t="n">
        <f aca="false">'D9 LPu7_BASE'!O256</f>
        <v>15.8946</v>
      </c>
      <c r="P263" s="21" t="n">
        <f aca="false">'D9 LPu7_BASE'!P256</f>
        <v>0</v>
      </c>
      <c r="Q263" s="21" t="n">
        <f aca="false">'D9 LPu7_BASE'!Q256</f>
        <v>0.7669324</v>
      </c>
      <c r="R263" s="21" t="n">
        <f aca="false">'D9 LPu7_BASE'!R256</f>
        <v>38.17683</v>
      </c>
      <c r="S263" s="21" t="n">
        <f aca="false">'D9 LPu7_BASE'!S256</f>
        <v>45.30012</v>
      </c>
      <c r="T263" s="21" t="n">
        <f aca="false">'D9 LPu7_BASE'!T256</f>
        <v>54.69988</v>
      </c>
      <c r="U263" s="21" t="n">
        <f aca="false">'D9 LPu7_BASE'!U256</f>
        <v>0</v>
      </c>
      <c r="V263" s="21" t="n">
        <f aca="false">'D9 LPu7_BASE'!V256</f>
        <v>0</v>
      </c>
      <c r="W263" s="21" t="n">
        <f aca="false">'D9 LPu7_BASE'!W256</f>
        <v>100</v>
      </c>
      <c r="X263" s="21" t="n">
        <f aca="false">'D9 LPu7_BASE'!X256</f>
        <v>0</v>
      </c>
      <c r="Y263" s="21" t="n">
        <f aca="false">'D9 LPu7_BASE'!Y256</f>
        <v>0</v>
      </c>
      <c r="Z263" s="21" t="n">
        <f aca="false">'D9 LPu7_BASE'!Z256</f>
        <v>0</v>
      </c>
      <c r="AA263" s="22" t="n">
        <f aca="false">'D9 LPu7_BASE'!AA256</f>
        <v>5</v>
      </c>
      <c r="AB263" s="22" t="n">
        <f aca="false">'D9 LPu7_BASE'!AB256</f>
        <v>329.5166</v>
      </c>
      <c r="AC263" s="22" t="n">
        <f aca="false">'D9 LPu7_BASE'!AC256</f>
        <v>329.5166</v>
      </c>
      <c r="AD263" s="21" t="n">
        <f aca="false">'D9 LPu7_BASE'!AD256</f>
        <v>2.557545</v>
      </c>
      <c r="AE263" s="21" t="n">
        <f aca="false">'D9 LPu7_BASE'!AE256</f>
        <v>278.9069</v>
      </c>
      <c r="AF263" s="20" t="n">
        <f aca="false">'D9 LPu7_BASE'!AF256</f>
        <v>0.2908272</v>
      </c>
    </row>
    <row r="264" customFormat="false" ht="12.75" hidden="false" customHeight="false" outlineLevel="0" collapsed="false">
      <c r="A264" s="19" t="str">
        <f aca="false">'D9 LPu7_BASE'!A257</f>
        <v>510790-11</v>
      </c>
      <c r="B264" s="19" t="str">
        <f aca="false">'D9 LPu7_BASE'!B257</f>
        <v>Sinop/MT</v>
      </c>
      <c r="C264" s="20" t="n">
        <f aca="false">'D9 LPu7_BASE'!C257</f>
        <v>1.249817</v>
      </c>
      <c r="D264" s="20" t="n">
        <f aca="false">'D9 LPu7_BASE'!D257</f>
        <v>1.249817</v>
      </c>
      <c r="E264" s="20" t="n">
        <f aca="false">'D9 LPu7_BASE'!E257</f>
        <v>234.4756</v>
      </c>
      <c r="F264" s="20" t="n">
        <f aca="false">'D9 LPu7_BASE'!F257</f>
        <v>1.148237</v>
      </c>
      <c r="G264" s="20" t="n">
        <f aca="false">'D9 LPu7_BASE'!G257</f>
        <v>1.148237</v>
      </c>
      <c r="H264" s="20" t="n">
        <f aca="false">'D9 LPu7_BASE'!H257</f>
        <v>0</v>
      </c>
      <c r="I264" s="21" t="n">
        <f aca="false">'D9 LPu7_BASE'!I257</f>
        <v>91.87244</v>
      </c>
      <c r="J264" s="21" t="n">
        <f aca="false">'D9 LPu7_BASE'!J257</f>
        <v>-4.13805</v>
      </c>
      <c r="K264" s="21" t="n">
        <f aca="false">'D9 LPu7_BASE'!K257</f>
        <v>47.19165</v>
      </c>
      <c r="L264" s="20" t="n">
        <f aca="false">'D9 LPu7_BASE'!L257</f>
        <v>13550.06</v>
      </c>
      <c r="M264" s="21" t="n">
        <f aca="false">'D9 LPu7_BASE'!M257</f>
        <v>108.8466</v>
      </c>
      <c r="N264" s="21" t="n">
        <f aca="false">'D9 LPu7_BASE'!N257</f>
        <v>7.541833</v>
      </c>
      <c r="O264" s="21" t="n">
        <f aca="false">'D9 LPu7_BASE'!O257</f>
        <v>51.36649</v>
      </c>
      <c r="P264" s="21" t="n">
        <f aca="false">'D9 LPu7_BASE'!P257</f>
        <v>34.15114</v>
      </c>
      <c r="Q264" s="21" t="n">
        <f aca="false">'D9 LPu7_BASE'!Q257</f>
        <v>0</v>
      </c>
      <c r="R264" s="21" t="n">
        <f aca="false">'D9 LPu7_BASE'!R257</f>
        <v>6.928867</v>
      </c>
      <c r="S264" s="21" t="n">
        <f aca="false">'D9 LPu7_BASE'!S257</f>
        <v>47.19165</v>
      </c>
      <c r="T264" s="21" t="n">
        <f aca="false">'D9 LPu7_BASE'!T257</f>
        <v>19.55436</v>
      </c>
      <c r="U264" s="21" t="n">
        <f aca="false">'D9 LPu7_BASE'!U257</f>
        <v>1.180233</v>
      </c>
      <c r="V264" s="21" t="n">
        <f aca="false">'D9 LPu7_BASE'!V257</f>
        <v>31.37549</v>
      </c>
      <c r="W264" s="21" t="n">
        <f aca="false">'D9 LPu7_BASE'!W257</f>
        <v>100</v>
      </c>
      <c r="X264" s="21" t="n">
        <f aca="false">'D9 LPu7_BASE'!X257</f>
        <v>0</v>
      </c>
      <c r="Y264" s="21" t="n">
        <f aca="false">'D9 LPu7_BASE'!Y257</f>
        <v>0</v>
      </c>
      <c r="Z264" s="21" t="n">
        <f aca="false">'D9 LPu7_BASE'!Z257</f>
        <v>18.54068</v>
      </c>
      <c r="AA264" s="22" t="n">
        <f aca="false">'D9 LPu7_BASE'!AA257</f>
        <v>116</v>
      </c>
      <c r="AB264" s="22" t="n">
        <f aca="false">'D9 LPu7_BASE'!AB257</f>
        <v>122.4555</v>
      </c>
      <c r="AC264" s="22" t="n">
        <f aca="false">'D9 LPu7_BASE'!AC257</f>
        <v>108.0711</v>
      </c>
      <c r="AD264" s="21" t="n">
        <f aca="false">'D9 LPu7_BASE'!AD257</f>
        <v>1.358587</v>
      </c>
      <c r="AE264" s="21" t="n">
        <f aca="false">'D9 LPu7_BASE'!AE257</f>
        <v>95.67417</v>
      </c>
      <c r="AF264" s="20" t="n">
        <f aca="false">'D9 LPu7_BASE'!AF257</f>
        <v>0.2866211</v>
      </c>
    </row>
    <row r="265" customFormat="false" ht="12.75" hidden="false" customHeight="false" outlineLevel="0" collapsed="false">
      <c r="A265" s="19" t="str">
        <f aca="false">'D9 LPu7_BASE'!A258</f>
        <v>510795-11</v>
      </c>
      <c r="B265" s="19" t="str">
        <f aca="false">'D9 LPu7_BASE'!B258</f>
        <v>Tangará da Serra/MT</v>
      </c>
      <c r="C265" s="20" t="n">
        <f aca="false">'D9 LPu7_BASE'!C258</f>
        <v>0</v>
      </c>
      <c r="D265" s="20" t="n">
        <f aca="false">'D9 LPu7_BASE'!D258</f>
        <v>0</v>
      </c>
      <c r="E265" s="20" t="n">
        <f aca="false">'D9 LPu7_BASE'!E258</f>
        <v>0</v>
      </c>
      <c r="F265" s="20" t="n">
        <f aca="false">'D9 LPu7_BASE'!F258</f>
        <v>1.054199</v>
      </c>
      <c r="G265" s="20" t="n">
        <f aca="false">'D9 LPu7_BASE'!G258</f>
        <v>1.142476</v>
      </c>
      <c r="H265" s="20" t="n">
        <f aca="false">'D9 LPu7_BASE'!H258</f>
        <v>0.4390655</v>
      </c>
      <c r="I265" s="21" t="n">
        <f aca="false">'D9 LPu7_BASE'!I258</f>
        <v>0</v>
      </c>
      <c r="J265" s="21" t="n">
        <f aca="false">'D9 LPu7_BASE'!J258</f>
        <v>5.4337</v>
      </c>
      <c r="K265" s="21" t="n">
        <f aca="false">'D9 LPu7_BASE'!K258</f>
        <v>0</v>
      </c>
      <c r="L265" s="20" t="n">
        <f aca="false">'D9 LPu7_BASE'!L258</f>
        <v>0</v>
      </c>
      <c r="M265" s="21" t="n">
        <f aca="false">'D9 LPu7_BASE'!M258</f>
        <v>0</v>
      </c>
      <c r="N265" s="21" t="n">
        <f aca="false">'D9 LPu7_BASE'!N258</f>
        <v>0</v>
      </c>
      <c r="O265" s="21" t="n">
        <f aca="false">'D9 LPu7_BASE'!O258</f>
        <v>0</v>
      </c>
      <c r="P265" s="21" t="n">
        <f aca="false">'D9 LPu7_BASE'!P258</f>
        <v>0</v>
      </c>
      <c r="Q265" s="21" t="n">
        <f aca="false">'D9 LPu7_BASE'!Q258</f>
        <v>0</v>
      </c>
      <c r="R265" s="21" t="n">
        <f aca="false">'D9 LPu7_BASE'!R258</f>
        <v>0</v>
      </c>
      <c r="S265" s="21" t="n">
        <f aca="false">'D9 LPu7_BASE'!S258</f>
        <v>0</v>
      </c>
      <c r="T265" s="21" t="n">
        <f aca="false">'D9 LPu7_BASE'!T258</f>
        <v>0</v>
      </c>
      <c r="U265" s="21" t="n">
        <f aca="false">'D9 LPu7_BASE'!U258</f>
        <v>0</v>
      </c>
      <c r="V265" s="21" t="n">
        <f aca="false">'D9 LPu7_BASE'!V258</f>
        <v>0</v>
      </c>
      <c r="W265" s="21" t="n">
        <f aca="false">'D9 LPu7_BASE'!W258</f>
        <v>91.14018</v>
      </c>
      <c r="X265" s="21" t="n">
        <f aca="false">'D9 LPu7_BASE'!X258</f>
        <v>5.026556</v>
      </c>
      <c r="Y265" s="21" t="n">
        <f aca="false">'D9 LPu7_BASE'!Y258</f>
        <v>3.833264</v>
      </c>
      <c r="Z265" s="21" t="n">
        <f aca="false">'D9 LPu7_BASE'!Z258</f>
        <v>20.34105</v>
      </c>
      <c r="AA265" s="22" t="n">
        <f aca="false">'D9 LPu7_BASE'!AA258</f>
        <v>0</v>
      </c>
      <c r="AB265" s="22" t="n">
        <f aca="false">'D9 LPu7_BASE'!AB258</f>
        <v>0</v>
      </c>
      <c r="AC265" s="22" t="n">
        <f aca="false">'D9 LPu7_BASE'!AC258</f>
        <v>0</v>
      </c>
      <c r="AD265" s="21" t="n">
        <f aca="false">'D9 LPu7_BASE'!AD258</f>
        <v>2.146054</v>
      </c>
      <c r="AE265" s="21" t="n">
        <f aca="false">'D9 LPu7_BASE'!AE258</f>
        <v>0</v>
      </c>
      <c r="AF265" s="20" t="n">
        <f aca="false">'D9 LPu7_BASE'!AF258</f>
        <v>0</v>
      </c>
    </row>
    <row r="266" customFormat="false" ht="12.75" hidden="false" customHeight="false" outlineLevel="0" collapsed="false">
      <c r="A266" s="19" t="str">
        <f aca="false">'D9 LPu7_BASE'!A259</f>
        <v>510805-11</v>
      </c>
      <c r="B266" s="19" t="str">
        <f aca="false">'D9 LPu7_BASE'!B259</f>
        <v>Terra Nova do Norte/MT</v>
      </c>
      <c r="C266" s="20" t="n">
        <f aca="false">'D9 LPu7_BASE'!C259</f>
        <v>0.3354643</v>
      </c>
      <c r="D266" s="20" t="n">
        <f aca="false">'D9 LPu7_BASE'!D259</f>
        <v>0.3354643</v>
      </c>
      <c r="E266" s="20" t="n">
        <f aca="false">'D9 LPu7_BASE'!E259</f>
        <v>154.4934</v>
      </c>
      <c r="F266" s="20" t="n">
        <f aca="false">'D9 LPu7_BASE'!F259</f>
        <v>0.2752787</v>
      </c>
      <c r="G266" s="20" t="n">
        <f aca="false">'D9 LPu7_BASE'!G259</f>
        <v>0.2752787</v>
      </c>
      <c r="H266" s="20" t="n">
        <f aca="false">'D9 LPu7_BASE'!H259</f>
        <v>0</v>
      </c>
      <c r="I266" s="21" t="n">
        <f aca="false">'D9 LPu7_BASE'!I259</f>
        <v>82.05902</v>
      </c>
      <c r="J266" s="21" t="n">
        <f aca="false">'D9 LPu7_BASE'!J259</f>
        <v>0</v>
      </c>
      <c r="K266" s="21" t="n">
        <f aca="false">'D9 LPu7_BASE'!K259</f>
        <v>41.28753</v>
      </c>
      <c r="L266" s="20" t="n">
        <f aca="false">'D9 LPu7_BASE'!L259</f>
        <v>19399.13</v>
      </c>
      <c r="M266" s="21" t="n">
        <f aca="false">'D9 LPu7_BASE'!M259</f>
        <v>121.8635</v>
      </c>
      <c r="N266" s="21" t="n">
        <f aca="false">'D9 LPu7_BASE'!N259</f>
        <v>32.16379</v>
      </c>
      <c r="O266" s="21" t="n">
        <f aca="false">'D9 LPu7_BASE'!O259</f>
        <v>50.31443</v>
      </c>
      <c r="P266" s="21" t="n">
        <f aca="false">'D9 LPu7_BASE'!P259</f>
        <v>0</v>
      </c>
      <c r="Q266" s="21" t="n">
        <f aca="false">'D9 LPu7_BASE'!Q259</f>
        <v>0</v>
      </c>
      <c r="R266" s="21" t="n">
        <f aca="false">'D9 LPu7_BASE'!R259</f>
        <v>26.39329</v>
      </c>
      <c r="S266" s="21" t="n">
        <f aca="false">'D9 LPu7_BASE'!S259</f>
        <v>41.28753</v>
      </c>
      <c r="T266" s="21" t="n">
        <f aca="false">'D9 LPu7_BASE'!T259</f>
        <v>35.37152</v>
      </c>
      <c r="U266" s="21" t="n">
        <f aca="false">'D9 LPu7_BASE'!U259</f>
        <v>23.34096</v>
      </c>
      <c r="V266" s="21" t="n">
        <f aca="false">'D9 LPu7_BASE'!V259</f>
        <v>0</v>
      </c>
      <c r="W266" s="21" t="n">
        <f aca="false">'D9 LPu7_BASE'!W259</f>
        <v>100</v>
      </c>
      <c r="X266" s="21" t="n">
        <f aca="false">'D9 LPu7_BASE'!X259</f>
        <v>0</v>
      </c>
      <c r="Y266" s="21" t="n">
        <f aca="false">'D9 LPu7_BASE'!Y259</f>
        <v>0</v>
      </c>
      <c r="Z266" s="21" t="n">
        <f aca="false">'D9 LPu7_BASE'!Z259</f>
        <v>4.280171</v>
      </c>
      <c r="AA266" s="22" t="n">
        <f aca="false">'D9 LPu7_BASE'!AA259</f>
        <v>3</v>
      </c>
      <c r="AB266" s="22" t="n">
        <f aca="false">'D9 LPu7_BASE'!AB259</f>
        <v>304.126</v>
      </c>
      <c r="AC266" s="22" t="n">
        <f aca="false">'D9 LPu7_BASE'!AC259</f>
        <v>304.126</v>
      </c>
      <c r="AD266" s="21" t="n">
        <f aca="false">'D9 LPu7_BASE'!AD259</f>
        <v>2.101944</v>
      </c>
      <c r="AE266" s="21" t="n">
        <f aca="false">'D9 LPu7_BASE'!AE259</f>
        <v>82.05902</v>
      </c>
      <c r="AF266" s="20" t="n">
        <f aca="false">'D9 LPu7_BASE'!AF259</f>
        <v>0.3987446</v>
      </c>
    </row>
    <row r="267" customFormat="false" ht="12.75" hidden="false" customHeight="false" outlineLevel="0" collapsed="false">
      <c r="A267" s="19" t="str">
        <f aca="false">'D9 LPu7_BASE'!A260</f>
        <v>522145-11</v>
      </c>
      <c r="B267" s="19" t="str">
        <f aca="false">'D9 LPu7_BASE'!B260</f>
        <v>Trombas/GO</v>
      </c>
      <c r="C267" s="20" t="n">
        <f aca="false">'D9 LPu7_BASE'!C260</f>
        <v>0.8512927</v>
      </c>
      <c r="D267" s="20" t="n">
        <f aca="false">'D9 LPu7_BASE'!D260</f>
        <v>0.8426623</v>
      </c>
      <c r="E267" s="20" t="n">
        <f aca="false">'D9 LPu7_BASE'!E260</f>
        <v>135.9773</v>
      </c>
      <c r="F267" s="20" t="n">
        <f aca="false">'D9 LPu7_BASE'!F260</f>
        <v>0.7971208</v>
      </c>
      <c r="G267" s="20" t="n">
        <f aca="false">'D9 LPu7_BASE'!G260</f>
        <v>0.7971208</v>
      </c>
      <c r="H267" s="20" t="n">
        <f aca="false">'D9 LPu7_BASE'!H260</f>
        <v>0</v>
      </c>
      <c r="I267" s="21" t="n">
        <f aca="false">'D9 LPu7_BASE'!I260</f>
        <v>93.63651</v>
      </c>
      <c r="J267" s="21" t="n">
        <f aca="false">'D9 LPu7_BASE'!J260</f>
        <v>0</v>
      </c>
      <c r="K267" s="21" t="n">
        <f aca="false">'D9 LPu7_BASE'!K260</f>
        <v>70.00111</v>
      </c>
      <c r="L267" s="20" t="n">
        <f aca="false">'D9 LPu7_BASE'!L260</f>
        <v>10487.09</v>
      </c>
      <c r="M267" s="21" t="n">
        <f aca="false">'D9 LPu7_BASE'!M260</f>
        <v>105.7132</v>
      </c>
      <c r="N267" s="21" t="n">
        <f aca="false">'D9 LPu7_BASE'!N260</f>
        <v>57.61845</v>
      </c>
      <c r="O267" s="21" t="n">
        <f aca="false">'D9 LPu7_BASE'!O260</f>
        <v>74.75835</v>
      </c>
      <c r="P267" s="21" t="n">
        <f aca="false">'D9 LPu7_BASE'!P260</f>
        <v>8.514705</v>
      </c>
      <c r="Q267" s="21" t="n">
        <f aca="false">'D9 LPu7_BASE'!Q260</f>
        <v>0</v>
      </c>
      <c r="R267" s="21" t="n">
        <f aca="false">'D9 LPu7_BASE'!R260</f>
        <v>54.50448</v>
      </c>
      <c r="S267" s="21" t="n">
        <f aca="false">'D9 LPu7_BASE'!S260</f>
        <v>70.71806</v>
      </c>
      <c r="T267" s="21" t="n">
        <f aca="false">'D9 LPu7_BASE'!T260</f>
        <v>18.03769</v>
      </c>
      <c r="U267" s="21" t="n">
        <f aca="false">'D9 LPu7_BASE'!U260</f>
        <v>2.165539</v>
      </c>
      <c r="V267" s="21" t="n">
        <f aca="false">'D9 LPu7_BASE'!V260</f>
        <v>8.054529</v>
      </c>
      <c r="W267" s="21" t="n">
        <f aca="false">'D9 LPu7_BASE'!W260</f>
        <v>88.15058</v>
      </c>
      <c r="X267" s="21" t="n">
        <f aca="false">'D9 LPu7_BASE'!X260</f>
        <v>0</v>
      </c>
      <c r="Y267" s="21" t="n">
        <f aca="false">'D9 LPu7_BASE'!Y260</f>
        <v>11.84942</v>
      </c>
      <c r="Z267" s="21" t="n">
        <f aca="false">'D9 LPu7_BASE'!Z260</f>
        <v>12.53214</v>
      </c>
      <c r="AA267" s="22" t="n">
        <f aca="false">'D9 LPu7_BASE'!AA260</f>
        <v>8</v>
      </c>
      <c r="AB267" s="22" t="n">
        <f aca="false">'D9 LPu7_BASE'!AB260</f>
        <v>109.0582</v>
      </c>
      <c r="AC267" s="22" t="n">
        <f aca="false">'D9 LPu7_BASE'!AC260</f>
        <v>107.1956</v>
      </c>
      <c r="AD267" s="21" t="n">
        <f aca="false">'D9 LPu7_BASE'!AD260</f>
        <v>7.189934</v>
      </c>
      <c r="AE267" s="21" t="n">
        <f aca="false">'D9 LPu7_BASE'!AE260</f>
        <v>106.2234</v>
      </c>
      <c r="AF267" s="20" t="n">
        <f aca="false">'D9 LPu7_BASE'!AF260</f>
        <v>0.3646858</v>
      </c>
    </row>
    <row r="268" customFormat="false" ht="12.75" hidden="false" customHeight="false" outlineLevel="0" collapsed="false">
      <c r="A268" s="19" t="str">
        <f aca="false">'D9 LPu7_BASE'!A261</f>
        <v>510840-11</v>
      </c>
      <c r="B268" s="19" t="str">
        <f aca="false">'D9 LPu7_BASE'!B261</f>
        <v>Várzea Grande/MT</v>
      </c>
      <c r="C268" s="20" t="n">
        <f aca="false">'D9 LPu7_BASE'!C261</f>
        <v>1.219552</v>
      </c>
      <c r="D268" s="20" t="n">
        <f aca="false">'D9 LPu7_BASE'!D261</f>
        <v>1.219552</v>
      </c>
      <c r="E268" s="20" t="n">
        <f aca="false">'D9 LPu7_BASE'!E261</f>
        <v>199.5604</v>
      </c>
      <c r="F268" s="20" t="n">
        <f aca="false">'D9 LPu7_BASE'!F261</f>
        <v>1.59503</v>
      </c>
      <c r="G268" s="20" t="n">
        <f aca="false">'D9 LPu7_BASE'!G261</f>
        <v>1.674397</v>
      </c>
      <c r="H268" s="20" t="n">
        <f aca="false">'D9 LPu7_BASE'!H261</f>
        <v>0.8656695</v>
      </c>
      <c r="I268" s="21" t="n">
        <f aca="false">'D9 LPu7_BASE'!I261</f>
        <v>130.7883</v>
      </c>
      <c r="J268" s="21" t="n">
        <f aca="false">'D9 LPu7_BASE'!J261</f>
        <v>31.90604</v>
      </c>
      <c r="K268" s="21" t="n">
        <f aca="false">'D9 LPu7_BASE'!K261</f>
        <v>40.1127</v>
      </c>
      <c r="L268" s="20" t="n">
        <f aca="false">'D9 LPu7_BASE'!L261</f>
        <v>12986.67</v>
      </c>
      <c r="M268" s="21" t="n">
        <f aca="false">'D9 LPu7_BASE'!M261</f>
        <v>76.45947</v>
      </c>
      <c r="N268" s="21" t="n">
        <f aca="false">'D9 LPu7_BASE'!N261</f>
        <v>14.44296</v>
      </c>
      <c r="O268" s="21" t="n">
        <f aca="false">'D9 LPu7_BASE'!O261</f>
        <v>30.66996</v>
      </c>
      <c r="P268" s="21" t="n">
        <f aca="false">'D9 LPu7_BASE'!P261</f>
        <v>18.01826</v>
      </c>
      <c r="Q268" s="21" t="n">
        <f aca="false">'D9 LPu7_BASE'!Q261</f>
        <v>0</v>
      </c>
      <c r="R268" s="21" t="n">
        <f aca="false">'D9 LPu7_BASE'!R261</f>
        <v>18.8897</v>
      </c>
      <c r="S268" s="21" t="n">
        <f aca="false">'D9 LPu7_BASE'!S261</f>
        <v>40.1127</v>
      </c>
      <c r="T268" s="21" t="n">
        <f aca="false">'D9 LPu7_BASE'!T261</f>
        <v>32.5965</v>
      </c>
      <c r="U268" s="21" t="n">
        <f aca="false">'D9 LPu7_BASE'!U261</f>
        <v>3.725027</v>
      </c>
      <c r="V268" s="21" t="n">
        <f aca="false">'D9 LPu7_BASE'!V261</f>
        <v>23.56577</v>
      </c>
      <c r="W268" s="21" t="n">
        <f aca="false">'D9 LPu7_BASE'!W261</f>
        <v>94.67375</v>
      </c>
      <c r="X268" s="21" t="n">
        <f aca="false">'D9 LPu7_BASE'!X261</f>
        <v>5.326245</v>
      </c>
      <c r="Y268" s="21" t="n">
        <f aca="false">'D9 LPu7_BASE'!Y261</f>
        <v>0</v>
      </c>
      <c r="Z268" s="21" t="n">
        <f aca="false">'D9 LPu7_BASE'!Z261</f>
        <v>299.6708</v>
      </c>
      <c r="AA268" s="22" t="n">
        <f aca="false">'D9 LPu7_BASE'!AA261</f>
        <v>364</v>
      </c>
      <c r="AB268" s="22" t="n">
        <f aca="false">'D9 LPu7_BASE'!AB261</f>
        <v>162.2339</v>
      </c>
      <c r="AC268" s="22" t="n">
        <f aca="false">'D9 LPu7_BASE'!AC261</f>
        <v>146.5646</v>
      </c>
      <c r="AD268" s="21" t="n">
        <f aca="false">'D9 LPu7_BASE'!AD261</f>
        <v>3.213024</v>
      </c>
      <c r="AE268" s="21" t="n">
        <f aca="false">'D9 LPu7_BASE'!AE261</f>
        <v>89.05891</v>
      </c>
      <c r="AF268" s="20" t="n">
        <f aca="false">'D9 LPu7_BASE'!AF261</f>
        <v>0.2607818</v>
      </c>
    </row>
    <row r="269" customFormat="false" ht="12.75" hidden="false" customHeight="false" outlineLevel="0" collapsed="false">
      <c r="A269" s="19" t="str">
        <f aca="false">'D9 LPu7_BASE'!A262</f>
        <v>510860-11</v>
      </c>
      <c r="B269" s="19" t="str">
        <f aca="false">'D9 LPu7_BASE'!B262</f>
        <v>Vila Rica/MT</v>
      </c>
      <c r="C269" s="20" t="n">
        <f aca="false">'D9 LPu7_BASE'!C262</f>
        <v>0.93</v>
      </c>
      <c r="D269" s="20" t="n">
        <f aca="false">'D9 LPu7_BASE'!D262</f>
        <v>0.85</v>
      </c>
      <c r="E269" s="20" t="n">
        <f aca="false">'D9 LPu7_BASE'!E262</f>
        <v>117.1606</v>
      </c>
      <c r="F269" s="20" t="n">
        <f aca="false">'D9 LPu7_BASE'!F262</f>
        <v>1.1</v>
      </c>
      <c r="G269" s="20" t="n">
        <f aca="false">'D9 LPu7_BASE'!G262</f>
        <v>1.1</v>
      </c>
      <c r="H269" s="20" t="n">
        <f aca="false">'D9 LPu7_BASE'!H262</f>
        <v>0</v>
      </c>
      <c r="I269" s="21" t="n">
        <f aca="false">'D9 LPu7_BASE'!I262</f>
        <v>118.2796</v>
      </c>
      <c r="J269" s="21" t="n">
        <f aca="false">'D9 LPu7_BASE'!J262</f>
        <v>-9.090909</v>
      </c>
      <c r="K269" s="21" t="n">
        <f aca="false">'D9 LPu7_BASE'!K262</f>
        <v>26.88172</v>
      </c>
      <c r="L269" s="20" t="n">
        <f aca="false">'D9 LPu7_BASE'!L262</f>
        <v>4800</v>
      </c>
      <c r="M269" s="21" t="n">
        <f aca="false">'D9 LPu7_BASE'!M262</f>
        <v>77.27273</v>
      </c>
      <c r="N269" s="21" t="n">
        <f aca="false">'D9 LPu7_BASE'!N262</f>
        <v>21.81818</v>
      </c>
      <c r="O269" s="21" t="n">
        <f aca="false">'D9 LPu7_BASE'!O262</f>
        <v>22.72727</v>
      </c>
      <c r="P269" s="21" t="n">
        <f aca="false">'D9 LPu7_BASE'!P262</f>
        <v>0</v>
      </c>
      <c r="Q269" s="21" t="n">
        <f aca="false">'D9 LPu7_BASE'!Q262</f>
        <v>0.9090909</v>
      </c>
      <c r="R269" s="21" t="n">
        <f aca="false">'D9 LPu7_BASE'!R262</f>
        <v>28.23529</v>
      </c>
      <c r="S269" s="21" t="n">
        <f aca="false">'D9 LPu7_BASE'!S262</f>
        <v>29.41176</v>
      </c>
      <c r="T269" s="21" t="n">
        <f aca="false">'D9 LPu7_BASE'!T262</f>
        <v>56.47059</v>
      </c>
      <c r="U269" s="21" t="n">
        <f aca="false">'D9 LPu7_BASE'!U262</f>
        <v>11.76471</v>
      </c>
      <c r="V269" s="21" t="n">
        <f aca="false">'D9 LPu7_BASE'!V262</f>
        <v>0</v>
      </c>
      <c r="W269" s="21" t="n">
        <f aca="false">'D9 LPu7_BASE'!W262</f>
        <v>100</v>
      </c>
      <c r="X269" s="21" t="n">
        <f aca="false">'D9 LPu7_BASE'!X262</f>
        <v>0</v>
      </c>
      <c r="Y269" s="21" t="n">
        <f aca="false">'D9 LPu7_BASE'!Y262</f>
        <v>0</v>
      </c>
      <c r="Z269" s="21" t="n">
        <f aca="false">'D9 LPu7_BASE'!Z262</f>
        <v>13.09091</v>
      </c>
      <c r="AA269" s="22" t="n">
        <f aca="false">'D9 LPu7_BASE'!AA262</f>
        <v>5</v>
      </c>
      <c r="AB269" s="22" t="n">
        <f aca="false">'D9 LPu7_BASE'!AB262</f>
        <v>139.296</v>
      </c>
      <c r="AC269" s="22" t="n">
        <f aca="false">'D9 LPu7_BASE'!AC262</f>
        <v>138.72</v>
      </c>
      <c r="AD269" s="21" t="n">
        <f aca="false">'D9 LPu7_BASE'!AD262</f>
        <v>6.920415</v>
      </c>
      <c r="AE269" s="21" t="n">
        <f aca="false">'D9 LPu7_BASE'!AE262</f>
        <v>131.8681</v>
      </c>
      <c r="AF269" s="20" t="n">
        <f aca="false">'D9 LPu7_BASE'!AF262</f>
        <v>0.1826484</v>
      </c>
    </row>
    <row r="270" customFormat="false" ht="12.75" hidden="false" customHeight="false" outlineLevel="0" collapsed="false">
      <c r="A270" s="19"/>
      <c r="B270" s="19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</row>
    <row r="271" customFormat="false" ht="12.75" hidden="false" customHeight="false" outlineLevel="0" collapsed="false">
      <c r="A271" s="19"/>
      <c r="B271" s="19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D271" s="20"/>
    </row>
    <row r="272" customFormat="false" ht="12.75" hidden="false" customHeight="false" outlineLevel="0" collapsed="false">
      <c r="A272" s="19"/>
      <c r="B272" s="19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D272" s="20"/>
    </row>
    <row r="273" customFormat="false" ht="12.75" hidden="false" customHeight="false" outlineLevel="0" collapsed="false">
      <c r="A273" s="19"/>
      <c r="B273" s="19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D273" s="20"/>
    </row>
    <row r="274" customFormat="false" ht="12.75" hidden="false" customHeight="false" outlineLevel="0" collapsed="false">
      <c r="A274" s="19"/>
      <c r="B274" s="19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D274" s="20"/>
    </row>
    <row r="275" customFormat="false" ht="12.75" hidden="false" customHeight="false" outlineLevel="0" collapsed="false">
      <c r="A275" s="19"/>
      <c r="B275" s="19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D275" s="20"/>
    </row>
    <row r="276" customFormat="false" ht="12.75" hidden="false" customHeight="false" outlineLevel="0" collapsed="false">
      <c r="A276" s="19"/>
      <c r="B276" s="19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D276" s="20"/>
    </row>
    <row r="277" customFormat="false" ht="12.75" hidden="false" customHeight="false" outlineLevel="0" collapsed="false">
      <c r="A277" s="19"/>
      <c r="B277" s="19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D277" s="20"/>
    </row>
    <row r="278" customFormat="false" ht="12.75" hidden="false" customHeight="false" outlineLevel="0" collapsed="false">
      <c r="A278" s="19"/>
      <c r="B278" s="19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D278" s="20"/>
    </row>
    <row r="279" customFormat="false" ht="12.75" hidden="false" customHeight="false" outlineLevel="0" collapsed="false">
      <c r="A279" s="19"/>
      <c r="B279" s="19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D279" s="20"/>
    </row>
    <row r="280" customFormat="false" ht="12.75" hidden="false" customHeight="false" outlineLevel="0" collapsed="false">
      <c r="A280" s="19"/>
      <c r="B280" s="19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D280" s="20"/>
    </row>
    <row r="281" customFormat="false" ht="12.75" hidden="false" customHeight="false" outlineLevel="0" collapsed="false">
      <c r="A281" s="19"/>
      <c r="B281" s="19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D281" s="20"/>
    </row>
    <row r="282" customFormat="false" ht="12.75" hidden="false" customHeight="false" outlineLevel="0" collapsed="false">
      <c r="A282" s="19"/>
      <c r="B282" s="19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D282" s="20"/>
    </row>
  </sheetData>
  <mergeCells count="2">
    <mergeCell ref="A6:A8"/>
    <mergeCell ref="B6:B8"/>
  </mergeCells>
  <printOptions headings="false" gridLines="false" gridLinesSet="true" horizontalCentered="false" verticalCentered="false"/>
  <pageMargins left="0.440277777777778" right="0.459722222222222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2" manualBreakCount="2">
    <brk id="46" man="true" max="16383" min="0"/>
    <brk id="123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6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1" activeCellId="0" sqref="AF1:AF654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21.42"/>
    <col collapsed="false" customWidth="true" hidden="false" outlineLevel="0" max="5" min="5" style="0" width="14.56"/>
    <col collapsed="false" customWidth="true" hidden="false" outlineLevel="0" max="6" min="6" style="0" width="14.13"/>
    <col collapsed="false" customWidth="true" hidden="false" outlineLevel="0" max="7" min="7" style="0" width="15.85"/>
    <col collapsed="false" customWidth="true" hidden="false" outlineLevel="0" max="8" min="8" style="0" width="14.42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20.42"/>
    <col collapsed="false" customWidth="true" hidden="false" outlineLevel="0" max="12" min="12" style="0" width="22.56"/>
    <col collapsed="false" customWidth="true" hidden="false" outlineLevel="0" max="13" min="13" style="0" width="10.85"/>
    <col collapsed="false" customWidth="true" hidden="false" outlineLevel="0" max="14" min="14" style="0" width="18.28"/>
    <col collapsed="false" customWidth="true" hidden="false" outlineLevel="0" max="15" min="15" style="0" width="18.42"/>
    <col collapsed="false" customWidth="true" hidden="false" outlineLevel="0" max="16" min="16" style="0" width="14.85"/>
    <col collapsed="false" customWidth="true" hidden="false" outlineLevel="0" max="17" min="17" style="0" width="18.42"/>
    <col collapsed="false" customWidth="true" hidden="false" outlineLevel="0" max="18" min="18" style="0" width="21.85"/>
    <col collapsed="false" customWidth="true" hidden="false" outlineLevel="0" max="19" min="19" style="0" width="21.99"/>
    <col collapsed="false" customWidth="true" hidden="false" outlineLevel="0" max="20" min="20" style="0" width="17.99"/>
    <col collapsed="false" customWidth="true" hidden="false" outlineLevel="0" max="21" min="21" style="0" width="21.85"/>
    <col collapsed="false" customWidth="true" hidden="false" outlineLevel="0" max="22" min="22" style="0" width="18.42"/>
    <col collapsed="false" customWidth="true" hidden="false" outlineLevel="0" max="23" min="23" style="0" width="31.42"/>
    <col collapsed="false" customWidth="true" hidden="false" outlineLevel="0" max="24" min="24" style="0" width="29.99"/>
    <col collapsed="false" customWidth="true" hidden="false" outlineLevel="0" max="25" min="25" style="0" width="30.28"/>
    <col collapsed="false" customWidth="true" hidden="false" outlineLevel="0" max="26" min="26" style="0" width="22.7"/>
    <col collapsed="false" customWidth="true" hidden="false" outlineLevel="0" max="27" min="27" style="0" width="18.42"/>
    <col collapsed="false" customWidth="true" hidden="false" outlineLevel="0" max="28" min="28" style="0" width="26.42"/>
    <col collapsed="false" customWidth="true" hidden="false" outlineLevel="0" max="30" min="30" style="0" width="24.99"/>
  </cols>
  <sheetData>
    <row r="1" customFormat="false" ht="12.75" hidden="false" customHeight="false" outlineLevel="0" collapsed="false">
      <c r="A1" s="27" t="s">
        <v>76</v>
      </c>
      <c r="B1" s="27" t="s">
        <v>77</v>
      </c>
      <c r="C1" s="27" t="s">
        <v>78</v>
      </c>
      <c r="D1" s="27" t="s">
        <v>79</v>
      </c>
      <c r="E1" s="27" t="s">
        <v>80</v>
      </c>
      <c r="F1" s="27" t="s">
        <v>81</v>
      </c>
      <c r="G1" s="27" t="s">
        <v>82</v>
      </c>
      <c r="H1" s="27" t="s">
        <v>83</v>
      </c>
      <c r="I1" s="27" t="s">
        <v>84</v>
      </c>
      <c r="J1" s="27" t="s">
        <v>85</v>
      </c>
      <c r="K1" s="27" t="s">
        <v>86</v>
      </c>
      <c r="L1" s="27" t="s">
        <v>87</v>
      </c>
      <c r="M1" s="27" t="s">
        <v>88</v>
      </c>
      <c r="N1" s="27" t="s">
        <v>89</v>
      </c>
      <c r="O1" s="27" t="s">
        <v>90</v>
      </c>
      <c r="P1" s="27" t="s">
        <v>91</v>
      </c>
      <c r="Q1" s="27" t="s">
        <v>92</v>
      </c>
      <c r="R1" s="27" t="s">
        <v>93</v>
      </c>
      <c r="S1" s="27" t="s">
        <v>94</v>
      </c>
      <c r="T1" s="27" t="s">
        <v>95</v>
      </c>
      <c r="U1" s="27" t="s">
        <v>96</v>
      </c>
      <c r="V1" s="27" t="s">
        <v>97</v>
      </c>
      <c r="W1" s="27" t="s">
        <v>98</v>
      </c>
      <c r="X1" s="27" t="s">
        <v>99</v>
      </c>
      <c r="Y1" s="27" t="s">
        <v>100</v>
      </c>
      <c r="Z1" s="27" t="s">
        <v>101</v>
      </c>
      <c r="AA1" s="27" t="s">
        <v>102</v>
      </c>
      <c r="AB1" s="27" t="s">
        <v>103</v>
      </c>
      <c r="AC1" s="27" t="s">
        <v>72</v>
      </c>
      <c r="AD1" s="27" t="s">
        <v>104</v>
      </c>
      <c r="AE1" s="27" t="s">
        <v>74</v>
      </c>
      <c r="AF1" s="27" t="s">
        <v>105</v>
      </c>
    </row>
    <row r="2" customFormat="false" ht="12" hidden="false" customHeight="true" outlineLevel="0" collapsed="false">
      <c r="A2" s="28" t="s">
        <v>106</v>
      </c>
      <c r="B2" s="28" t="s">
        <v>107</v>
      </c>
      <c r="C2" s="29"/>
      <c r="D2" s="29"/>
      <c r="E2" s="29" t="n">
        <v>174.4103</v>
      </c>
      <c r="F2" s="29"/>
      <c r="G2" s="29" t="n">
        <v>0.4254327</v>
      </c>
      <c r="H2" s="29"/>
      <c r="I2" s="29" t="n">
        <v>109.3388</v>
      </c>
      <c r="J2" s="29" t="n">
        <v>0</v>
      </c>
      <c r="K2" s="29" t="n">
        <v>60.72787</v>
      </c>
      <c r="L2" s="29" t="n">
        <v>7209.532</v>
      </c>
      <c r="M2" s="29" t="n">
        <v>91.45885</v>
      </c>
      <c r="N2" s="29" t="n">
        <v>41.12701</v>
      </c>
      <c r="O2" s="29" t="n">
        <v>55.54101</v>
      </c>
      <c r="P2" s="29" t="n">
        <v>13.50493</v>
      </c>
      <c r="Q2" s="29" t="n">
        <v>0</v>
      </c>
      <c r="R2" s="29" t="n">
        <v>44.96777</v>
      </c>
      <c r="S2" s="29" t="n">
        <v>60.72787</v>
      </c>
      <c r="T2" s="29" t="n">
        <v>16.26006</v>
      </c>
      <c r="U2" s="29" t="n">
        <v>8.245947</v>
      </c>
      <c r="V2" s="29" t="n">
        <v>14.76613</v>
      </c>
      <c r="W2" s="29" t="n">
        <v>99.76963</v>
      </c>
      <c r="X2" s="29" t="n">
        <v>0.2303718</v>
      </c>
      <c r="Y2" s="29" t="n">
        <v>0</v>
      </c>
      <c r="Z2" s="29" t="n">
        <v>194.9366</v>
      </c>
      <c r="AA2" s="30" t="n">
        <v>27</v>
      </c>
      <c r="AB2" s="29" t="n">
        <v>68.06862</v>
      </c>
      <c r="AC2" s="31" t="n">
        <v>68.06863</v>
      </c>
      <c r="AD2" s="29" t="n">
        <v>10.87843</v>
      </c>
      <c r="AE2" s="31" t="n">
        <v>109.3388</v>
      </c>
      <c r="AF2" s="31" t="n">
        <v>0.1936071</v>
      </c>
    </row>
    <row r="3" customFormat="false" ht="12" hidden="false" customHeight="true" outlineLevel="0" collapsed="false">
      <c r="A3" s="28" t="s">
        <v>108</v>
      </c>
      <c r="B3" s="28" t="s">
        <v>109</v>
      </c>
      <c r="C3" s="29"/>
      <c r="D3" s="29"/>
      <c r="E3" s="29"/>
      <c r="F3" s="29"/>
      <c r="G3" s="29"/>
      <c r="H3" s="29"/>
      <c r="I3" s="29"/>
      <c r="J3" s="29"/>
      <c r="K3" s="29"/>
      <c r="L3" s="29" t="n">
        <v>2925</v>
      </c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n">
        <v>7</v>
      </c>
      <c r="AB3" s="29"/>
      <c r="AC3" s="31" t="n">
        <v>96.31459</v>
      </c>
      <c r="AD3" s="29" t="n">
        <v>6.153846</v>
      </c>
      <c r="AE3" s="31"/>
      <c r="AF3" s="31"/>
    </row>
    <row r="4" customFormat="false" ht="12" hidden="false" customHeight="true" outlineLevel="0" collapsed="false">
      <c r="A4" s="28" t="s">
        <v>110</v>
      </c>
      <c r="B4" s="28" t="s">
        <v>111</v>
      </c>
      <c r="C4" s="29"/>
      <c r="D4" s="29"/>
      <c r="E4" s="29" t="n">
        <v>90.34653</v>
      </c>
      <c r="F4" s="29"/>
      <c r="G4" s="29"/>
      <c r="H4" s="29"/>
      <c r="I4" s="29" t="n">
        <v>147.9452</v>
      </c>
      <c r="J4" s="29" t="n">
        <v>0</v>
      </c>
      <c r="K4" s="29" t="n">
        <v>46.57534</v>
      </c>
      <c r="L4" s="29" t="n">
        <v>6666.667</v>
      </c>
      <c r="M4" s="29" t="n">
        <v>67.59259</v>
      </c>
      <c r="N4" s="29" t="n">
        <v>29.62963</v>
      </c>
      <c r="O4" s="29" t="n">
        <v>31.48148</v>
      </c>
      <c r="P4" s="29" t="n">
        <v>0</v>
      </c>
      <c r="Q4" s="29" t="n">
        <v>0</v>
      </c>
      <c r="R4" s="29" t="n">
        <v>43.83562</v>
      </c>
      <c r="S4" s="29" t="n">
        <v>46.57534</v>
      </c>
      <c r="T4" s="29" t="n">
        <v>49.31507</v>
      </c>
      <c r="U4" s="29" t="n">
        <v>4.109589</v>
      </c>
      <c r="V4" s="29" t="n">
        <v>0</v>
      </c>
      <c r="W4" s="29" t="n">
        <v>78.26087</v>
      </c>
      <c r="X4" s="29"/>
      <c r="Y4" s="29" t="n">
        <v>21.73913</v>
      </c>
      <c r="Z4" s="29" t="n">
        <v>100</v>
      </c>
      <c r="AA4" s="30" t="n">
        <v>26</v>
      </c>
      <c r="AB4" s="29" t="n">
        <v>158.4314</v>
      </c>
      <c r="AC4" s="31" t="n">
        <v>142.3137</v>
      </c>
      <c r="AD4" s="29" t="n">
        <v>6.613392</v>
      </c>
      <c r="AE4" s="31" t="n">
        <v>189.0411</v>
      </c>
      <c r="AF4" s="31" t="n">
        <v>0.3312575</v>
      </c>
    </row>
    <row r="5" customFormat="false" ht="12" hidden="false" customHeight="true" outlineLevel="0" collapsed="false">
      <c r="A5" s="28" t="s">
        <v>112</v>
      </c>
      <c r="B5" s="28" t="s">
        <v>113</v>
      </c>
      <c r="C5" s="29" t="n">
        <v>0.4899329</v>
      </c>
      <c r="D5" s="29" t="n">
        <v>0.4832215</v>
      </c>
      <c r="E5" s="29" t="n">
        <v>93.93346</v>
      </c>
      <c r="F5" s="29" t="n">
        <v>0.3221476</v>
      </c>
      <c r="G5" s="29" t="n">
        <v>0.3221476</v>
      </c>
      <c r="H5" s="29"/>
      <c r="I5" s="29" t="n">
        <v>65.75343</v>
      </c>
      <c r="J5" s="29" t="n">
        <v>-50</v>
      </c>
      <c r="K5" s="29" t="n">
        <v>56.71233</v>
      </c>
      <c r="L5" s="29" t="n">
        <v>3157.895</v>
      </c>
      <c r="M5" s="29" t="n">
        <v>150</v>
      </c>
      <c r="N5" s="29" t="n">
        <v>62.5</v>
      </c>
      <c r="O5" s="29" t="n">
        <v>86.25</v>
      </c>
      <c r="P5" s="29" t="n">
        <v>0</v>
      </c>
      <c r="Q5" s="29" t="n">
        <v>0</v>
      </c>
      <c r="R5" s="29" t="n">
        <v>41.66667</v>
      </c>
      <c r="S5" s="29" t="n">
        <v>57.5</v>
      </c>
      <c r="T5" s="29" t="n">
        <v>41.01667</v>
      </c>
      <c r="U5" s="29" t="n">
        <v>0.8333333</v>
      </c>
      <c r="V5" s="29" t="n">
        <v>0</v>
      </c>
      <c r="W5" s="29" t="n">
        <v>100</v>
      </c>
      <c r="X5" s="29"/>
      <c r="Y5" s="29" t="n">
        <v>0</v>
      </c>
      <c r="Z5" s="29" t="n">
        <v>43.97625</v>
      </c>
      <c r="AA5" s="30" t="n">
        <v>26</v>
      </c>
      <c r="AB5" s="29" t="n">
        <v>58.46682</v>
      </c>
      <c r="AC5" s="31" t="n">
        <v>54.21434</v>
      </c>
      <c r="AD5" s="29" t="n">
        <v>13.36616</v>
      </c>
      <c r="AE5" s="31" t="n">
        <v>99.35419</v>
      </c>
      <c r="AF5" s="31" t="n">
        <v>0.2734444</v>
      </c>
    </row>
    <row r="6" customFormat="false" ht="12" hidden="false" customHeight="true" outlineLevel="0" collapsed="false">
      <c r="A6" s="28" t="s">
        <v>114</v>
      </c>
      <c r="B6" s="28" t="s">
        <v>115</v>
      </c>
      <c r="C6" s="29" t="n">
        <v>0.2233424</v>
      </c>
      <c r="D6" s="29" t="n">
        <v>0.2030766</v>
      </c>
      <c r="E6" s="29" t="n">
        <v>64.3795</v>
      </c>
      <c r="F6" s="29" t="n">
        <v>0.2203158</v>
      </c>
      <c r="G6" s="29" t="n">
        <v>0.2203158</v>
      </c>
      <c r="H6" s="29"/>
      <c r="I6" s="29" t="n">
        <v>98.64487</v>
      </c>
      <c r="J6" s="29" t="n">
        <v>0</v>
      </c>
      <c r="K6" s="29" t="n">
        <v>90.22738</v>
      </c>
      <c r="L6" s="29" t="n">
        <v>7866.294</v>
      </c>
      <c r="M6" s="29" t="n">
        <v>92.17525</v>
      </c>
      <c r="N6" s="29" t="n">
        <v>57.55099</v>
      </c>
      <c r="O6" s="29" t="n">
        <v>91.46687</v>
      </c>
      <c r="P6" s="29" t="n">
        <v>0</v>
      </c>
      <c r="Q6" s="29" t="n">
        <v>0</v>
      </c>
      <c r="R6" s="29" t="n">
        <v>62.43649</v>
      </c>
      <c r="S6" s="29" t="n">
        <v>99.23148</v>
      </c>
      <c r="T6" s="29" t="n">
        <v>0</v>
      </c>
      <c r="U6" s="29" t="n">
        <v>0.7685151</v>
      </c>
      <c r="V6" s="29" t="n">
        <v>0</v>
      </c>
      <c r="W6" s="29" t="n">
        <v>100</v>
      </c>
      <c r="X6" s="29" t="n">
        <v>0</v>
      </c>
      <c r="Y6" s="29" t="n">
        <v>0</v>
      </c>
      <c r="Z6" s="29" t="n">
        <v>383.451</v>
      </c>
      <c r="AA6" s="30" t="n">
        <v>262</v>
      </c>
      <c r="AB6" s="29" t="n">
        <v>123.1326</v>
      </c>
      <c r="AC6" s="31" t="n">
        <v>88.3035</v>
      </c>
      <c r="AD6" s="29" t="n">
        <v>7.125429</v>
      </c>
      <c r="AE6" s="31" t="n">
        <v>108.489</v>
      </c>
      <c r="AF6" s="31"/>
    </row>
    <row r="7" customFormat="false" ht="12" hidden="false" customHeight="true" outlineLevel="0" collapsed="false">
      <c r="A7" s="28" t="s">
        <v>116</v>
      </c>
      <c r="B7" s="28" t="s">
        <v>117</v>
      </c>
      <c r="C7" s="29" t="n">
        <v>1.070388</v>
      </c>
      <c r="D7" s="29"/>
      <c r="E7" s="29"/>
      <c r="F7" s="29" t="n">
        <v>1.084315</v>
      </c>
      <c r="G7" s="29" t="n">
        <v>1.084315</v>
      </c>
      <c r="H7" s="29"/>
      <c r="I7" s="29" t="n">
        <v>101.3011</v>
      </c>
      <c r="J7" s="29" t="n">
        <v>0</v>
      </c>
      <c r="K7" s="29" t="n">
        <v>55.36098</v>
      </c>
      <c r="L7" s="29" t="n">
        <v>11769.05</v>
      </c>
      <c r="M7" s="29"/>
      <c r="N7" s="29" t="n">
        <v>37.31874</v>
      </c>
      <c r="O7" s="29" t="n">
        <v>54.64994</v>
      </c>
      <c r="P7" s="29"/>
      <c r="Q7" s="29"/>
      <c r="R7" s="29"/>
      <c r="S7" s="29"/>
      <c r="T7" s="29"/>
      <c r="U7" s="29"/>
      <c r="V7" s="29"/>
      <c r="W7" s="29" t="n">
        <v>100</v>
      </c>
      <c r="X7" s="29"/>
      <c r="Y7" s="29" t="n">
        <v>0</v>
      </c>
      <c r="Z7" s="29" t="n">
        <v>271.9623</v>
      </c>
      <c r="AA7" s="30" t="n">
        <v>4</v>
      </c>
      <c r="AB7" s="29" t="n">
        <v>198.2596</v>
      </c>
      <c r="AC7" s="31" t="n">
        <v>198.1458</v>
      </c>
      <c r="AD7" s="29" t="n">
        <v>3.446295</v>
      </c>
      <c r="AE7" s="31"/>
      <c r="AF7" s="31" t="n">
        <v>0.2397326</v>
      </c>
    </row>
    <row r="8" customFormat="false" ht="12" hidden="false" customHeight="true" outlineLevel="0" collapsed="false">
      <c r="A8" s="28" t="s">
        <v>118</v>
      </c>
      <c r="B8" s="28" t="s">
        <v>119</v>
      </c>
      <c r="C8" s="29"/>
      <c r="D8" s="29"/>
      <c r="E8" s="29" t="n">
        <v>149.7001</v>
      </c>
      <c r="F8" s="29"/>
      <c r="G8" s="29"/>
      <c r="H8" s="29" t="n">
        <v>0.2644515</v>
      </c>
      <c r="I8" s="29" t="n">
        <v>109.497</v>
      </c>
      <c r="J8" s="29" t="n">
        <v>-14.41614</v>
      </c>
      <c r="K8" s="29" t="n">
        <v>54.59738</v>
      </c>
      <c r="L8" s="29" t="n">
        <v>15759.47</v>
      </c>
      <c r="M8" s="29" t="n">
        <v>90.83106</v>
      </c>
      <c r="N8" s="29" t="n">
        <v>39.33583</v>
      </c>
      <c r="O8" s="29" t="n">
        <v>49.86198</v>
      </c>
      <c r="P8" s="29" t="n">
        <v>14.11377</v>
      </c>
      <c r="Q8" s="29" t="n">
        <v>7.62834</v>
      </c>
      <c r="R8" s="29" t="n">
        <v>43.30658</v>
      </c>
      <c r="S8" s="29" t="n">
        <v>54.8953</v>
      </c>
      <c r="T8" s="29" t="n">
        <v>22.21905</v>
      </c>
      <c r="U8" s="29" t="n">
        <v>6.202717</v>
      </c>
      <c r="V8" s="29" t="n">
        <v>15.53848</v>
      </c>
      <c r="W8" s="29" t="n">
        <v>85.74239</v>
      </c>
      <c r="X8" s="29" t="n">
        <v>14.2576</v>
      </c>
      <c r="Y8" s="29" t="n">
        <v>0</v>
      </c>
      <c r="Z8" s="29" t="n">
        <v>452.8353</v>
      </c>
      <c r="AA8" s="30" t="n">
        <v>93</v>
      </c>
      <c r="AB8" s="29" t="n">
        <v>191.7715</v>
      </c>
      <c r="AC8" s="31" t="n">
        <v>180.9215</v>
      </c>
      <c r="AD8" s="29" t="n">
        <v>4.360422</v>
      </c>
      <c r="AE8" s="31" t="n">
        <v>116.2064</v>
      </c>
      <c r="AF8" s="31"/>
    </row>
    <row r="9" customFormat="false" ht="12" hidden="false" customHeight="true" outlineLevel="0" collapsed="false">
      <c r="A9" s="28" t="s">
        <v>120</v>
      </c>
      <c r="B9" s="28" t="s">
        <v>121</v>
      </c>
      <c r="C9" s="29" t="n">
        <v>0.2813851</v>
      </c>
      <c r="D9" s="29" t="n">
        <v>0.2519782</v>
      </c>
      <c r="E9" s="29" t="n">
        <v>67.37084</v>
      </c>
      <c r="F9" s="29" t="n">
        <v>0.2492939</v>
      </c>
      <c r="G9" s="29" t="n">
        <v>0.2492939</v>
      </c>
      <c r="H9" s="29"/>
      <c r="I9" s="29" t="n">
        <v>88.59527</v>
      </c>
      <c r="J9" s="29" t="n">
        <v>0</v>
      </c>
      <c r="K9" s="29" t="n">
        <v>57.45127</v>
      </c>
      <c r="L9" s="29" t="n">
        <v>9646.566</v>
      </c>
      <c r="M9" s="29" t="n">
        <v>101.0768</v>
      </c>
      <c r="N9" s="29" t="n">
        <v>41.16548</v>
      </c>
      <c r="O9" s="29" t="n">
        <v>64.84689</v>
      </c>
      <c r="P9" s="29" t="n">
        <v>0</v>
      </c>
      <c r="Q9" s="29" t="n">
        <v>0</v>
      </c>
      <c r="R9" s="29" t="n">
        <v>40.72695</v>
      </c>
      <c r="S9" s="29" t="n">
        <v>64.15607</v>
      </c>
      <c r="T9" s="29" t="n">
        <v>35.38335</v>
      </c>
      <c r="U9" s="29" t="n">
        <v>0.4605722</v>
      </c>
      <c r="V9" s="29" t="n">
        <v>0</v>
      </c>
      <c r="W9" s="29" t="n">
        <v>91.62183</v>
      </c>
      <c r="X9" s="29"/>
      <c r="Y9" s="29" t="n">
        <v>8.378163</v>
      </c>
      <c r="Z9" s="29" t="n">
        <v>251.466</v>
      </c>
      <c r="AA9" s="30" t="n">
        <v>26</v>
      </c>
      <c r="AB9" s="29" t="n">
        <v>223.184</v>
      </c>
      <c r="AC9" s="31" t="n">
        <v>223.184</v>
      </c>
      <c r="AD9" s="29" t="n">
        <v>2.844337</v>
      </c>
      <c r="AE9" s="31" t="n">
        <v>107.9816</v>
      </c>
      <c r="AF9" s="31" t="n">
        <v>0.2780149</v>
      </c>
    </row>
    <row r="10" customFormat="false" ht="12" hidden="false" customHeight="true" outlineLevel="0" collapsed="false">
      <c r="A10" s="28" t="s">
        <v>122</v>
      </c>
      <c r="B10" s="28" t="s">
        <v>123</v>
      </c>
      <c r="C10" s="29" t="n">
        <v>0.3753134</v>
      </c>
      <c r="D10" s="29" t="n">
        <v>0.3753134</v>
      </c>
      <c r="E10" s="29" t="n">
        <v>82.8083</v>
      </c>
      <c r="F10" s="29" t="n">
        <v>0.4903968</v>
      </c>
      <c r="G10" s="29" t="n">
        <v>0.4903968</v>
      </c>
      <c r="H10" s="29"/>
      <c r="I10" s="29" t="n">
        <v>130.6633</v>
      </c>
      <c r="J10" s="29" t="n">
        <v>-6.45242</v>
      </c>
      <c r="K10" s="29" t="n">
        <v>41.73603</v>
      </c>
      <c r="L10" s="29" t="n">
        <v>8584.356</v>
      </c>
      <c r="M10" s="29" t="n">
        <v>76.53261</v>
      </c>
      <c r="N10" s="29" t="n">
        <v>23.89271</v>
      </c>
      <c r="O10" s="29" t="n">
        <v>31.94167</v>
      </c>
      <c r="P10" s="29" t="n">
        <v>19.46819</v>
      </c>
      <c r="Q10" s="29" t="n">
        <v>0</v>
      </c>
      <c r="R10" s="29" t="n">
        <v>31.21899</v>
      </c>
      <c r="S10" s="29" t="n">
        <v>41.73603</v>
      </c>
      <c r="T10" s="29" t="n">
        <v>23.41467</v>
      </c>
      <c r="U10" s="29" t="n">
        <v>2.460141</v>
      </c>
      <c r="V10" s="29" t="n">
        <v>25.43777</v>
      </c>
      <c r="W10" s="29" t="n">
        <v>100</v>
      </c>
      <c r="X10" s="29"/>
      <c r="Y10" s="29" t="n">
        <v>0</v>
      </c>
      <c r="Z10" s="29" t="n">
        <v>63.62221</v>
      </c>
      <c r="AA10" s="30" t="n">
        <v>45</v>
      </c>
      <c r="AB10" s="29" t="n">
        <v>248.3835</v>
      </c>
      <c r="AC10" s="31" t="n">
        <v>200.0158</v>
      </c>
      <c r="AD10" s="29" t="n">
        <v>3.739757</v>
      </c>
      <c r="AE10" s="31" t="n">
        <v>139.0942</v>
      </c>
      <c r="AF10" s="31" t="n">
        <v>0.187853</v>
      </c>
    </row>
    <row r="11" customFormat="false" ht="12" hidden="false" customHeight="true" outlineLevel="0" collapsed="false">
      <c r="A11" s="28" t="s">
        <v>124</v>
      </c>
      <c r="B11" s="28" t="s">
        <v>125</v>
      </c>
      <c r="C11" s="29" t="n">
        <v>0.5500929</v>
      </c>
      <c r="D11" s="29" t="n">
        <v>0.5067492</v>
      </c>
      <c r="E11" s="29" t="n">
        <v>81.2711</v>
      </c>
      <c r="F11" s="29" t="n">
        <v>0.3232198</v>
      </c>
      <c r="G11" s="29" t="n">
        <v>0.3232198</v>
      </c>
      <c r="H11" s="29"/>
      <c r="I11" s="29" t="n">
        <v>58.75732</v>
      </c>
      <c r="J11" s="29" t="n">
        <v>3.333333</v>
      </c>
      <c r="K11" s="29" t="n">
        <v>25.12382</v>
      </c>
      <c r="L11" s="29" t="n">
        <v>3720</v>
      </c>
      <c r="M11" s="29" t="n">
        <v>156.7816</v>
      </c>
      <c r="N11" s="29" t="n">
        <v>42.75862</v>
      </c>
      <c r="O11" s="29" t="n">
        <v>42.75862</v>
      </c>
      <c r="P11" s="29" t="n">
        <v>0</v>
      </c>
      <c r="Q11" s="29" t="n">
        <v>0</v>
      </c>
      <c r="R11" s="29" t="n">
        <v>27.27273</v>
      </c>
      <c r="S11" s="29" t="n">
        <v>27.27273</v>
      </c>
      <c r="T11" s="29" t="n">
        <v>72.72727</v>
      </c>
      <c r="U11" s="29" t="n">
        <v>0</v>
      </c>
      <c r="V11" s="29" t="n">
        <v>0</v>
      </c>
      <c r="W11" s="29" t="n">
        <v>96.66666</v>
      </c>
      <c r="X11" s="29"/>
      <c r="Y11" s="29" t="n">
        <v>3.333333</v>
      </c>
      <c r="Z11" s="29" t="n">
        <v>372.4138</v>
      </c>
      <c r="AA11" s="30" t="n">
        <v>6</v>
      </c>
      <c r="AB11" s="29" t="n">
        <v>167.8333</v>
      </c>
      <c r="AC11" s="31" t="n">
        <v>139.1667</v>
      </c>
      <c r="AD11" s="29" t="n">
        <v>7.185629</v>
      </c>
      <c r="AE11" s="31" t="n">
        <v>63.78299</v>
      </c>
      <c r="AF11" s="31" t="n">
        <v>0.2952381</v>
      </c>
    </row>
    <row r="12" customFormat="false" ht="12" hidden="false" customHeight="true" outlineLevel="0" collapsed="false">
      <c r="A12" s="28" t="s">
        <v>126</v>
      </c>
      <c r="B12" s="28" t="s">
        <v>127</v>
      </c>
      <c r="C12" s="29" t="n">
        <v>4.00641</v>
      </c>
      <c r="D12" s="29" t="n">
        <v>4.00641</v>
      </c>
      <c r="E12" s="29" t="n">
        <v>206.9322</v>
      </c>
      <c r="F12" s="29"/>
      <c r="G12" s="29"/>
      <c r="H12" s="29"/>
      <c r="I12" s="29"/>
      <c r="J12" s="29"/>
      <c r="K12" s="29" t="n">
        <v>28.53</v>
      </c>
      <c r="L12" s="29" t="n">
        <v>6857.143</v>
      </c>
      <c r="M12" s="29"/>
      <c r="N12" s="29"/>
      <c r="O12" s="29"/>
      <c r="P12" s="29"/>
      <c r="Q12" s="29"/>
      <c r="R12" s="29" t="n">
        <v>12</v>
      </c>
      <c r="S12" s="29" t="n">
        <v>28.53</v>
      </c>
      <c r="T12" s="29" t="n">
        <v>27.2</v>
      </c>
      <c r="U12" s="29" t="n">
        <v>3.726</v>
      </c>
      <c r="V12" s="29" t="n">
        <v>40.544</v>
      </c>
      <c r="W12" s="29"/>
      <c r="X12" s="29"/>
      <c r="Y12" s="29"/>
      <c r="Z12" s="29"/>
      <c r="AA12" s="30" t="n">
        <v>25</v>
      </c>
      <c r="AB12" s="29" t="n">
        <v>116.1484</v>
      </c>
      <c r="AC12" s="31" t="n">
        <v>116.1484</v>
      </c>
      <c r="AD12" s="29" t="n">
        <v>3.621314</v>
      </c>
      <c r="AE12" s="31" t="n">
        <v>4.104156</v>
      </c>
      <c r="AF12" s="31" t="n">
        <v>0.3022222</v>
      </c>
    </row>
    <row r="13" customFormat="false" ht="12" hidden="false" customHeight="true" outlineLevel="0" collapsed="false">
      <c r="A13" s="28" t="s">
        <v>128</v>
      </c>
      <c r="B13" s="28" t="s">
        <v>129</v>
      </c>
      <c r="C13" s="29"/>
      <c r="D13" s="29" t="n">
        <v>0.6057879</v>
      </c>
      <c r="E13" s="29" t="n">
        <v>140.8951</v>
      </c>
      <c r="F13" s="29" t="n">
        <v>0.6164381</v>
      </c>
      <c r="G13" s="29" t="n">
        <v>0.5686624</v>
      </c>
      <c r="H13" s="29"/>
      <c r="I13" s="29"/>
      <c r="J13" s="29" t="n">
        <v>0</v>
      </c>
      <c r="K13" s="29"/>
      <c r="L13" s="29" t="n">
        <v>13422.65</v>
      </c>
      <c r="M13" s="29" t="n">
        <v>98.2723</v>
      </c>
      <c r="N13" s="29" t="n">
        <v>43.60872</v>
      </c>
      <c r="O13" s="29" t="n">
        <v>80.07863</v>
      </c>
      <c r="P13" s="29" t="n">
        <v>2.310338</v>
      </c>
      <c r="Q13" s="29"/>
      <c r="R13" s="29" t="n">
        <v>44.37539</v>
      </c>
      <c r="S13" s="29" t="n">
        <v>81.48647</v>
      </c>
      <c r="T13" s="29" t="n">
        <v>15.45987</v>
      </c>
      <c r="U13" s="29" t="n">
        <v>0.08004023</v>
      </c>
      <c r="V13" s="29" t="n">
        <v>2.350956</v>
      </c>
      <c r="W13" s="29" t="n">
        <v>100</v>
      </c>
      <c r="X13" s="29"/>
      <c r="Y13" s="29" t="n">
        <v>0</v>
      </c>
      <c r="Z13" s="29" t="n">
        <v>271.7245</v>
      </c>
      <c r="AA13" s="30" t="n">
        <v>35</v>
      </c>
      <c r="AB13" s="29" t="n">
        <v>116.9114</v>
      </c>
      <c r="AC13" s="31" t="n">
        <v>115.206</v>
      </c>
      <c r="AD13" s="29" t="n">
        <v>4.726956</v>
      </c>
      <c r="AE13" s="31"/>
      <c r="AF13" s="31" t="n">
        <v>0.3413234</v>
      </c>
    </row>
    <row r="14" customFormat="false" ht="12" hidden="false" customHeight="true" outlineLevel="0" collapsed="false">
      <c r="A14" s="28" t="s">
        <v>130</v>
      </c>
      <c r="B14" s="28" t="s">
        <v>131</v>
      </c>
      <c r="C14" s="29" t="n">
        <v>0.6091452</v>
      </c>
      <c r="D14" s="29" t="n">
        <v>0.5913034</v>
      </c>
      <c r="E14" s="29" t="n">
        <v>132.9612</v>
      </c>
      <c r="F14" s="29" t="n">
        <v>0.605837</v>
      </c>
      <c r="G14" s="29" t="n">
        <v>0.605837</v>
      </c>
      <c r="H14" s="29"/>
      <c r="I14" s="29" t="n">
        <v>99.45691</v>
      </c>
      <c r="J14" s="29" t="n">
        <v>-1.384109</v>
      </c>
      <c r="K14" s="29" t="n">
        <v>32.44422</v>
      </c>
      <c r="L14" s="29" t="n">
        <v>9810.401</v>
      </c>
      <c r="M14" s="29" t="n">
        <v>97.60107</v>
      </c>
      <c r="N14" s="29" t="n">
        <v>32.62138</v>
      </c>
      <c r="O14" s="29" t="n">
        <v>32.62138</v>
      </c>
      <c r="P14" s="29" t="n">
        <v>46.38408</v>
      </c>
      <c r="Q14" s="29" t="n">
        <v>0</v>
      </c>
      <c r="R14" s="29" t="n">
        <v>33.42318</v>
      </c>
      <c r="S14" s="29" t="n">
        <v>33.42318</v>
      </c>
      <c r="T14" s="29" t="n">
        <v>17.64102</v>
      </c>
      <c r="U14" s="29" t="n">
        <v>0.7640803</v>
      </c>
      <c r="V14" s="29" t="n">
        <v>47.52415</v>
      </c>
      <c r="W14" s="29" t="n">
        <v>100</v>
      </c>
      <c r="X14" s="29"/>
      <c r="Y14" s="29" t="n">
        <v>0</v>
      </c>
      <c r="Z14" s="29" t="n">
        <v>290.891</v>
      </c>
      <c r="AA14" s="30" t="n">
        <v>56</v>
      </c>
      <c r="AB14" s="29" t="n">
        <v>220.7568</v>
      </c>
      <c r="AC14" s="31" t="n">
        <v>212.5315</v>
      </c>
      <c r="AD14" s="29" t="n">
        <v>4.705184</v>
      </c>
      <c r="AE14" s="31" t="n">
        <v>103.876</v>
      </c>
      <c r="AF14" s="31" t="n">
        <v>0.1816099</v>
      </c>
    </row>
    <row r="15" customFormat="false" ht="12" hidden="false" customHeight="true" outlineLevel="0" collapsed="false">
      <c r="A15" s="28" t="s">
        <v>132</v>
      </c>
      <c r="B15" s="28" t="s">
        <v>133</v>
      </c>
      <c r="C15" s="29" t="n">
        <v>0.4814514</v>
      </c>
      <c r="D15" s="29" t="n">
        <v>0.4814514</v>
      </c>
      <c r="E15" s="29" t="n">
        <v>95.96686</v>
      </c>
      <c r="F15" s="29" t="n">
        <v>1.064514</v>
      </c>
      <c r="G15" s="29" t="n">
        <v>1.064514</v>
      </c>
      <c r="H15" s="29"/>
      <c r="I15" s="29" t="n">
        <v>221.1051</v>
      </c>
      <c r="J15" s="29" t="n">
        <v>0</v>
      </c>
      <c r="K15" s="29" t="n">
        <v>55.82238</v>
      </c>
      <c r="L15" s="29" t="n">
        <v>7007.172</v>
      </c>
      <c r="M15" s="29" t="n">
        <v>45.22736</v>
      </c>
      <c r="N15" s="29" t="n">
        <v>21.44381</v>
      </c>
      <c r="O15" s="29" t="n">
        <v>25.24698</v>
      </c>
      <c r="P15" s="29" t="n">
        <v>0</v>
      </c>
      <c r="Q15" s="29" t="n">
        <v>0</v>
      </c>
      <c r="R15" s="29" t="n">
        <v>47.41337</v>
      </c>
      <c r="S15" s="29" t="n">
        <v>55.82238</v>
      </c>
      <c r="T15" s="29" t="n">
        <v>33.12272</v>
      </c>
      <c r="U15" s="29" t="n">
        <v>11.05491</v>
      </c>
      <c r="V15" s="29" t="n">
        <v>0</v>
      </c>
      <c r="W15" s="29" t="n">
        <v>100</v>
      </c>
      <c r="X15" s="29"/>
      <c r="Y15" s="29" t="n">
        <v>0</v>
      </c>
      <c r="Z15" s="29" t="n">
        <v>27.26355</v>
      </c>
      <c r="AA15" s="30" t="n">
        <v>17</v>
      </c>
      <c r="AB15" s="29" t="n">
        <v>130.8016</v>
      </c>
      <c r="AC15" s="31" t="n">
        <v>130.8017</v>
      </c>
      <c r="AD15" s="29" t="n">
        <v>6.493506</v>
      </c>
      <c r="AE15" s="31" t="n">
        <v>221.1051</v>
      </c>
      <c r="AF15" s="31" t="n">
        <v>0.3797143</v>
      </c>
    </row>
    <row r="16" customFormat="false" ht="12" hidden="false" customHeight="true" outlineLevel="0" collapsed="false">
      <c r="A16" s="28" t="s">
        <v>134</v>
      </c>
      <c r="B16" s="28" t="s">
        <v>135</v>
      </c>
      <c r="C16" s="29"/>
      <c r="D16" s="29"/>
      <c r="E16" s="29"/>
      <c r="F16" s="29" t="n">
        <v>0.09762162</v>
      </c>
      <c r="G16" s="29" t="n">
        <v>0.09762162</v>
      </c>
      <c r="H16" s="29"/>
      <c r="I16" s="29"/>
      <c r="J16" s="29"/>
      <c r="K16" s="29"/>
      <c r="L16" s="29"/>
      <c r="M16" s="29"/>
      <c r="N16" s="29" t="n">
        <v>53.06123</v>
      </c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 t="n">
        <v>241.3384</v>
      </c>
      <c r="AA16" s="30"/>
      <c r="AB16" s="29"/>
      <c r="AC16" s="31"/>
      <c r="AD16" s="29"/>
      <c r="AE16" s="31"/>
      <c r="AF16" s="31"/>
    </row>
    <row r="17" customFormat="false" ht="12" hidden="false" customHeight="true" outlineLevel="0" collapsed="false">
      <c r="A17" s="28" t="s">
        <v>136</v>
      </c>
      <c r="B17" s="28" t="s">
        <v>137</v>
      </c>
      <c r="C17" s="29" t="n">
        <v>0.4669402</v>
      </c>
      <c r="D17" s="29" t="n">
        <v>0.4669402</v>
      </c>
      <c r="E17" s="29" t="n">
        <v>105.7447</v>
      </c>
      <c r="F17" s="29" t="n">
        <v>0.5242678</v>
      </c>
      <c r="G17" s="29" t="n">
        <v>0.5242678</v>
      </c>
      <c r="H17" s="29"/>
      <c r="I17" s="29" t="n">
        <v>112.2773</v>
      </c>
      <c r="J17" s="29" t="n">
        <v>0</v>
      </c>
      <c r="K17" s="29" t="n">
        <v>61.66634</v>
      </c>
      <c r="L17" s="29" t="n">
        <v>7654.683</v>
      </c>
      <c r="M17" s="29" t="n">
        <v>89.06521</v>
      </c>
      <c r="N17" s="29" t="n">
        <v>30.75992</v>
      </c>
      <c r="O17" s="29" t="n">
        <v>54.92326</v>
      </c>
      <c r="P17" s="29" t="n">
        <v>0</v>
      </c>
      <c r="Q17" s="29"/>
      <c r="R17" s="29" t="n">
        <v>34.53641</v>
      </c>
      <c r="S17" s="29" t="n">
        <v>61.66634</v>
      </c>
      <c r="T17" s="29" t="n">
        <v>38.16183</v>
      </c>
      <c r="U17" s="29" t="n">
        <v>0</v>
      </c>
      <c r="V17" s="29" t="n">
        <v>0</v>
      </c>
      <c r="W17" s="29" t="n">
        <v>100</v>
      </c>
      <c r="X17" s="29"/>
      <c r="Y17" s="29" t="n">
        <v>0</v>
      </c>
      <c r="Z17" s="29" t="n">
        <v>96.76365</v>
      </c>
      <c r="AA17" s="30" t="n">
        <v>13</v>
      </c>
      <c r="AB17" s="29" t="n">
        <v>117.3871</v>
      </c>
      <c r="AC17" s="31" t="n">
        <v>117.3871</v>
      </c>
      <c r="AD17" s="29" t="n">
        <v>4.770992</v>
      </c>
      <c r="AE17" s="31"/>
      <c r="AF17" s="31" t="n">
        <v>0.3154484</v>
      </c>
    </row>
    <row r="18" customFormat="false" ht="12" hidden="false" customHeight="true" outlineLevel="0" collapsed="false">
      <c r="A18" s="28" t="s">
        <v>138</v>
      </c>
      <c r="B18" s="28" t="s">
        <v>139</v>
      </c>
      <c r="C18" s="29" t="n">
        <v>0.933396</v>
      </c>
      <c r="D18" s="29" t="n">
        <v>0.933396</v>
      </c>
      <c r="E18" s="29" t="n">
        <v>130.466</v>
      </c>
      <c r="F18" s="29" t="n">
        <v>1.296211</v>
      </c>
      <c r="G18" s="29" t="n">
        <v>1.292113</v>
      </c>
      <c r="H18" s="29" t="n">
        <v>1.305859</v>
      </c>
      <c r="I18" s="29" t="n">
        <v>138.8704</v>
      </c>
      <c r="J18" s="29" t="n">
        <v>48.44104</v>
      </c>
      <c r="K18" s="29" t="n">
        <v>64.48573</v>
      </c>
      <c r="L18" s="29" t="n">
        <v>16246.32</v>
      </c>
      <c r="M18" s="29" t="n">
        <v>72.00961</v>
      </c>
      <c r="N18" s="29" t="n">
        <v>32.74666</v>
      </c>
      <c r="O18" s="29" t="n">
        <v>46.43592</v>
      </c>
      <c r="P18" s="29" t="n">
        <v>0</v>
      </c>
      <c r="Q18" s="29" t="n">
        <v>0</v>
      </c>
      <c r="R18" s="29" t="n">
        <v>45.47541</v>
      </c>
      <c r="S18" s="29" t="n">
        <v>64.48573</v>
      </c>
      <c r="T18" s="29" t="n">
        <v>24.0233</v>
      </c>
      <c r="U18" s="29" t="n">
        <v>10.7921</v>
      </c>
      <c r="V18" s="29" t="n">
        <v>0</v>
      </c>
      <c r="W18" s="29" t="n">
        <v>69.90225</v>
      </c>
      <c r="X18" s="29" t="n">
        <v>30</v>
      </c>
      <c r="Y18" s="29" t="n">
        <v>0.09775075</v>
      </c>
      <c r="Z18" s="29" t="n">
        <v>174.5584</v>
      </c>
      <c r="AA18" s="30" t="n">
        <v>292</v>
      </c>
      <c r="AB18" s="29" t="n">
        <v>193.1053</v>
      </c>
      <c r="AC18" s="31" t="n">
        <v>167.0659</v>
      </c>
      <c r="AD18" s="29" t="n">
        <v>4.221095</v>
      </c>
      <c r="AE18" s="31" t="n">
        <v>71.67017</v>
      </c>
      <c r="AF18" s="31" t="n">
        <v>0.1536855</v>
      </c>
    </row>
    <row r="19" customFormat="false" ht="12" hidden="false" customHeight="true" outlineLevel="0" collapsed="false">
      <c r="A19" s="28" t="s">
        <v>140</v>
      </c>
      <c r="B19" s="28" t="s">
        <v>141</v>
      </c>
      <c r="C19" s="29" t="n">
        <v>0.7731959</v>
      </c>
      <c r="D19" s="29" t="n">
        <v>0.7731959</v>
      </c>
      <c r="E19" s="29" t="n">
        <v>130.662</v>
      </c>
      <c r="F19" s="29"/>
      <c r="G19" s="29"/>
      <c r="H19" s="29"/>
      <c r="I19" s="29"/>
      <c r="J19" s="29"/>
      <c r="K19" s="29" t="n">
        <v>44</v>
      </c>
      <c r="L19" s="29" t="n">
        <v>4714.286</v>
      </c>
      <c r="M19" s="29"/>
      <c r="N19" s="29"/>
      <c r="O19" s="29"/>
      <c r="P19" s="29"/>
      <c r="Q19" s="29"/>
      <c r="R19" s="29" t="n">
        <v>44</v>
      </c>
      <c r="S19" s="29" t="n">
        <v>44</v>
      </c>
      <c r="T19" s="29" t="n">
        <v>46.66667</v>
      </c>
      <c r="U19" s="29" t="n">
        <v>9.333333</v>
      </c>
      <c r="V19" s="29" t="n">
        <v>0</v>
      </c>
      <c r="W19" s="29"/>
      <c r="X19" s="29"/>
      <c r="Y19" s="29"/>
      <c r="Z19" s="29"/>
      <c r="AA19" s="30" t="n">
        <v>7</v>
      </c>
      <c r="AB19" s="29" t="n">
        <v>82</v>
      </c>
      <c r="AC19" s="31" t="n">
        <v>82</v>
      </c>
      <c r="AD19" s="29" t="n">
        <v>12.19512</v>
      </c>
      <c r="AE19" s="31" t="n">
        <v>94.364</v>
      </c>
      <c r="AF19" s="31" t="n">
        <v>0.3699789</v>
      </c>
    </row>
    <row r="20" customFormat="false" ht="12" hidden="false" customHeight="true" outlineLevel="0" collapsed="false">
      <c r="A20" s="28" t="s">
        <v>142</v>
      </c>
      <c r="B20" s="28" t="s">
        <v>143</v>
      </c>
      <c r="C20" s="29" t="n">
        <v>1.072429</v>
      </c>
      <c r="D20" s="29" t="n">
        <v>0.9671699</v>
      </c>
      <c r="E20" s="29" t="n">
        <v>156.7908</v>
      </c>
      <c r="F20" s="29" t="n">
        <v>1.054683</v>
      </c>
      <c r="G20" s="29" t="n">
        <v>1.054683</v>
      </c>
      <c r="H20" s="29"/>
      <c r="I20" s="29" t="n">
        <v>98.3453</v>
      </c>
      <c r="J20" s="29" t="n">
        <v>0</v>
      </c>
      <c r="K20" s="29" t="n">
        <v>33.93185</v>
      </c>
      <c r="L20" s="29" t="n">
        <v>9036.144</v>
      </c>
      <c r="M20" s="29" t="n">
        <v>91.70239</v>
      </c>
      <c r="N20" s="29" t="n">
        <v>29.17917</v>
      </c>
      <c r="O20" s="29" t="n">
        <v>34.50277</v>
      </c>
      <c r="P20" s="29" t="n">
        <v>0</v>
      </c>
      <c r="Q20" s="29" t="n">
        <v>0</v>
      </c>
      <c r="R20" s="29" t="n">
        <v>31.81943</v>
      </c>
      <c r="S20" s="29" t="n">
        <v>37.62472</v>
      </c>
      <c r="T20" s="29" t="n">
        <v>61.07125</v>
      </c>
      <c r="U20" s="29" t="n">
        <v>0.2091872</v>
      </c>
      <c r="V20" s="29" t="n">
        <v>0</v>
      </c>
      <c r="W20" s="29" t="n">
        <v>96.24313</v>
      </c>
      <c r="X20" s="29"/>
      <c r="Y20" s="29" t="n">
        <v>3.75687</v>
      </c>
      <c r="Z20" s="29" t="n">
        <v>172.5145</v>
      </c>
      <c r="AA20" s="30" t="n">
        <v>44</v>
      </c>
      <c r="AB20" s="29" t="n">
        <v>153.1755</v>
      </c>
      <c r="AC20" s="31" t="n">
        <v>146.5699</v>
      </c>
      <c r="AD20" s="29" t="n">
        <v>5.76998</v>
      </c>
      <c r="AE20" s="31" t="n">
        <v>113.3051</v>
      </c>
      <c r="AF20" s="31" t="n">
        <v>0.2567441</v>
      </c>
    </row>
    <row r="21" customFormat="false" ht="12" hidden="false" customHeight="true" outlineLevel="0" collapsed="false">
      <c r="A21" s="28" t="s">
        <v>144</v>
      </c>
      <c r="B21" s="28" t="s">
        <v>145</v>
      </c>
      <c r="C21" s="29"/>
      <c r="D21" s="29"/>
      <c r="E21" s="29" t="n">
        <v>145.7084</v>
      </c>
      <c r="F21" s="29"/>
      <c r="G21" s="29"/>
      <c r="H21" s="29"/>
      <c r="I21" s="29" t="n">
        <v>13.42552</v>
      </c>
      <c r="J21" s="29" t="n">
        <v>26.35009</v>
      </c>
      <c r="K21" s="29" t="n">
        <v>33.52132</v>
      </c>
      <c r="L21" s="29" t="n">
        <v>6469.527</v>
      </c>
      <c r="M21" s="29" t="n">
        <v>744.8499</v>
      </c>
      <c r="N21" s="29" t="n">
        <v>249.6835</v>
      </c>
      <c r="O21" s="29" t="n">
        <v>249.6835</v>
      </c>
      <c r="P21" s="29" t="n">
        <v>1.961266</v>
      </c>
      <c r="Q21" s="29" t="n">
        <v>0</v>
      </c>
      <c r="R21" s="29" t="n">
        <v>33.52132</v>
      </c>
      <c r="S21" s="29" t="n">
        <v>33.52132</v>
      </c>
      <c r="T21" s="29" t="n">
        <v>53.36242</v>
      </c>
      <c r="U21" s="29" t="n">
        <v>0</v>
      </c>
      <c r="V21" s="29" t="n">
        <v>0.2633102</v>
      </c>
      <c r="W21" s="29" t="n">
        <v>98.28954</v>
      </c>
      <c r="X21" s="29"/>
      <c r="Y21" s="29" t="n">
        <v>1.710463</v>
      </c>
      <c r="Z21" s="29" t="n">
        <v>352.27</v>
      </c>
      <c r="AA21" s="30" t="n">
        <v>11</v>
      </c>
      <c r="AB21" s="29" t="n">
        <v>132.4545</v>
      </c>
      <c r="AC21" s="31" t="n">
        <v>132.4545</v>
      </c>
      <c r="AD21" s="29" t="n">
        <v>7.54976</v>
      </c>
      <c r="AE21" s="31" t="n">
        <v>10.05996</v>
      </c>
      <c r="AF21" s="31"/>
    </row>
    <row r="22" customFormat="false" ht="12" hidden="false" customHeight="true" outlineLevel="0" collapsed="false">
      <c r="A22" s="28" t="s">
        <v>146</v>
      </c>
      <c r="B22" s="28" t="s">
        <v>147</v>
      </c>
      <c r="C22" s="29"/>
      <c r="D22" s="29"/>
      <c r="E22" s="29"/>
      <c r="F22" s="29"/>
      <c r="G22" s="29"/>
      <c r="H22" s="29"/>
      <c r="I22" s="29" t="n">
        <v>107.7085</v>
      </c>
      <c r="J22" s="29"/>
      <c r="K22" s="29" t="n">
        <v>48.69136</v>
      </c>
      <c r="L22" s="29" t="n">
        <v>6252.646</v>
      </c>
      <c r="M22" s="29" t="n">
        <v>92.84319</v>
      </c>
      <c r="N22" s="29" t="n">
        <v>30.94949</v>
      </c>
      <c r="O22" s="29" t="n">
        <v>45.20662</v>
      </c>
      <c r="P22" s="29" t="n">
        <v>-2.057983E-014</v>
      </c>
      <c r="Q22" s="29" t="n">
        <v>0</v>
      </c>
      <c r="R22" s="29" t="n">
        <v>33.33522</v>
      </c>
      <c r="S22" s="29" t="n">
        <v>48.69136</v>
      </c>
      <c r="T22" s="29" t="n">
        <v>51.30864</v>
      </c>
      <c r="U22" s="29" t="n">
        <v>0</v>
      </c>
      <c r="V22" s="29" t="n">
        <v>-2.216622E-014</v>
      </c>
      <c r="W22" s="29" t="n">
        <v>100</v>
      </c>
      <c r="X22" s="29"/>
      <c r="Y22" s="29" t="n">
        <v>0</v>
      </c>
      <c r="Z22" s="29"/>
      <c r="AA22" s="30" t="n">
        <v>10</v>
      </c>
      <c r="AB22" s="29"/>
      <c r="AC22" s="31" t="n">
        <v>95.94501</v>
      </c>
      <c r="AD22" s="29" t="n">
        <v>7.135576</v>
      </c>
      <c r="AE22" s="31"/>
      <c r="AF22" s="31" t="n">
        <v>0.3933626</v>
      </c>
    </row>
    <row r="23" customFormat="false" ht="12" hidden="false" customHeight="true" outlineLevel="0" collapsed="false">
      <c r="A23" s="28" t="s">
        <v>148</v>
      </c>
      <c r="B23" s="28" t="s">
        <v>149</v>
      </c>
      <c r="C23" s="29" t="n">
        <v>0.2670809</v>
      </c>
      <c r="D23" s="29" t="n">
        <v>0.2670809</v>
      </c>
      <c r="E23" s="29" t="n">
        <v>137.0886</v>
      </c>
      <c r="F23" s="29" t="n">
        <v>0.2606575</v>
      </c>
      <c r="G23" s="29" t="n">
        <v>0.2606575</v>
      </c>
      <c r="H23" s="29"/>
      <c r="I23" s="29" t="n">
        <v>97.59499</v>
      </c>
      <c r="J23" s="29" t="n">
        <v>-3.570861</v>
      </c>
      <c r="K23" s="29" t="n">
        <v>69.16554</v>
      </c>
      <c r="L23" s="29" t="n">
        <v>9081.972</v>
      </c>
      <c r="M23" s="29" t="n">
        <v>102.4643</v>
      </c>
      <c r="N23" s="29" t="n">
        <v>43.04079</v>
      </c>
      <c r="O23" s="29" t="n">
        <v>70.86997</v>
      </c>
      <c r="P23" s="29" t="n">
        <v>0</v>
      </c>
      <c r="Q23" s="29" t="n">
        <v>0</v>
      </c>
      <c r="R23" s="29" t="n">
        <v>42.00565</v>
      </c>
      <c r="S23" s="29" t="n">
        <v>69.16554</v>
      </c>
      <c r="T23" s="29" t="n">
        <v>30.83446</v>
      </c>
      <c r="U23" s="29" t="n">
        <v>0</v>
      </c>
      <c r="V23" s="29" t="n">
        <v>0</v>
      </c>
      <c r="W23" s="29" t="n">
        <v>100</v>
      </c>
      <c r="X23" s="29"/>
      <c r="Y23" s="29" t="n">
        <v>0</v>
      </c>
      <c r="Z23" s="29" t="n">
        <v>0</v>
      </c>
      <c r="AA23" s="30" t="n">
        <v>17</v>
      </c>
      <c r="AB23" s="29" t="n">
        <v>95.78312</v>
      </c>
      <c r="AC23" s="31" t="n">
        <v>103.7361</v>
      </c>
      <c r="AD23" s="29" t="n">
        <v>5.854475</v>
      </c>
      <c r="AE23" s="31" t="n">
        <v>101.08</v>
      </c>
      <c r="AF23" s="31" t="n">
        <v>0.5833333</v>
      </c>
    </row>
    <row r="24" customFormat="false" ht="12" hidden="false" customHeight="true" outlineLevel="0" collapsed="false">
      <c r="A24" s="28" t="s">
        <v>150</v>
      </c>
      <c r="B24" s="28" t="s">
        <v>151</v>
      </c>
      <c r="C24" s="29" t="n">
        <v>0.5291</v>
      </c>
      <c r="D24" s="29" t="n">
        <v>0.5291</v>
      </c>
      <c r="E24" s="29" t="n">
        <v>93.39765</v>
      </c>
      <c r="F24" s="29" t="n">
        <v>0.3875548</v>
      </c>
      <c r="G24" s="29" t="n">
        <v>0.3875548</v>
      </c>
      <c r="H24" s="29"/>
      <c r="I24" s="29" t="n">
        <v>73.24793</v>
      </c>
      <c r="J24" s="29" t="n">
        <v>0</v>
      </c>
      <c r="K24" s="29" t="n">
        <v>64.58574</v>
      </c>
      <c r="L24" s="29" t="n">
        <v>9237.96</v>
      </c>
      <c r="M24" s="29" t="n">
        <v>136.5226</v>
      </c>
      <c r="N24" s="29" t="n">
        <v>73.38832</v>
      </c>
      <c r="O24" s="29" t="n">
        <v>88.17415</v>
      </c>
      <c r="P24" s="29" t="n">
        <v>0</v>
      </c>
      <c r="Q24" s="29" t="n">
        <v>0</v>
      </c>
      <c r="R24" s="29" t="n">
        <v>53.75542</v>
      </c>
      <c r="S24" s="29" t="n">
        <v>64.58574</v>
      </c>
      <c r="T24" s="29" t="n">
        <v>31.18969</v>
      </c>
      <c r="U24" s="29" t="n">
        <v>4.224573</v>
      </c>
      <c r="V24" s="29" t="n">
        <v>0</v>
      </c>
      <c r="W24" s="29" t="n">
        <v>100</v>
      </c>
      <c r="X24" s="29"/>
      <c r="Y24" s="29" t="n">
        <v>0</v>
      </c>
      <c r="Z24" s="29" t="n">
        <v>608.6611</v>
      </c>
      <c r="AA24" s="30" t="n">
        <v>6</v>
      </c>
      <c r="AB24" s="29" t="n">
        <v>153.1452</v>
      </c>
      <c r="AC24" s="31" t="n">
        <v>153.1452</v>
      </c>
      <c r="AD24" s="29" t="n">
        <v>5.434783</v>
      </c>
      <c r="AE24" s="31" t="n">
        <v>73.24793</v>
      </c>
      <c r="AF24" s="31"/>
    </row>
    <row r="25" customFormat="false" ht="12" hidden="false" customHeight="true" outlineLevel="0" collapsed="false">
      <c r="A25" s="28" t="s">
        <v>152</v>
      </c>
      <c r="B25" s="28" t="s">
        <v>153</v>
      </c>
      <c r="C25" s="29" t="n">
        <v>0.7171543</v>
      </c>
      <c r="D25" s="29" t="n">
        <v>0.7131777</v>
      </c>
      <c r="E25" s="29" t="n">
        <v>121.5456</v>
      </c>
      <c r="F25" s="29" t="n">
        <v>0.5392935</v>
      </c>
      <c r="G25" s="29" t="n">
        <v>0.5392935</v>
      </c>
      <c r="H25" s="29"/>
      <c r="I25" s="29" t="n">
        <v>75.19909</v>
      </c>
      <c r="J25" s="29" t="n">
        <v>0</v>
      </c>
      <c r="K25" s="29" t="n">
        <v>37.61096</v>
      </c>
      <c r="L25" s="29" t="n">
        <v>11867.79</v>
      </c>
      <c r="M25" s="29" t="n">
        <v>132.243</v>
      </c>
      <c r="N25" s="29" t="n">
        <v>35.36981</v>
      </c>
      <c r="O25" s="29" t="n">
        <v>50.01518</v>
      </c>
      <c r="P25" s="29" t="n">
        <v>38.79234</v>
      </c>
      <c r="Q25" s="29" t="n">
        <v>2.49805</v>
      </c>
      <c r="R25" s="29" t="n">
        <v>26.74608</v>
      </c>
      <c r="S25" s="29" t="n">
        <v>37.82067</v>
      </c>
      <c r="T25" s="29" t="n">
        <v>29.63676</v>
      </c>
      <c r="U25" s="29" t="n">
        <v>2.05573</v>
      </c>
      <c r="V25" s="29" t="n">
        <v>29.33414</v>
      </c>
      <c r="W25" s="29" t="n">
        <v>64.66656</v>
      </c>
      <c r="X25" s="29"/>
      <c r="Y25" s="29" t="n">
        <v>35.33344</v>
      </c>
      <c r="Z25" s="29" t="n">
        <v>277.9447</v>
      </c>
      <c r="AA25" s="30" t="n">
        <v>65</v>
      </c>
      <c r="AB25" s="29" t="n">
        <v>258.1674</v>
      </c>
      <c r="AC25" s="31" t="n">
        <v>218.9419</v>
      </c>
      <c r="AD25" s="29" t="n">
        <v>3.229997</v>
      </c>
      <c r="AE25" s="31" t="n">
        <v>114.7679</v>
      </c>
      <c r="AF25" s="31" t="n">
        <v>0.1777087</v>
      </c>
    </row>
    <row r="26" customFormat="false" ht="12" hidden="false" customHeight="true" outlineLevel="0" collapsed="false">
      <c r="A26" s="28" t="s">
        <v>154</v>
      </c>
      <c r="B26" s="28" t="s">
        <v>155</v>
      </c>
      <c r="C26" s="29" t="n">
        <v>1.116477</v>
      </c>
      <c r="D26" s="29" t="n">
        <v>1.116477</v>
      </c>
      <c r="E26" s="29" t="n">
        <v>168.6654</v>
      </c>
      <c r="F26" s="29" t="n">
        <v>1.100991</v>
      </c>
      <c r="G26" s="29" t="n">
        <v>1.100991</v>
      </c>
      <c r="H26" s="29"/>
      <c r="I26" s="29" t="n">
        <v>98.61293</v>
      </c>
      <c r="J26" s="29" t="n">
        <v>0</v>
      </c>
      <c r="K26" s="29" t="n">
        <v>74.64645</v>
      </c>
      <c r="L26" s="29" t="n">
        <v>13207.15</v>
      </c>
      <c r="M26" s="29" t="n">
        <v>101.4066</v>
      </c>
      <c r="N26" s="29" t="n">
        <v>49.12766</v>
      </c>
      <c r="O26" s="29" t="n">
        <v>75.69642</v>
      </c>
      <c r="P26" s="29" t="n">
        <v>0</v>
      </c>
      <c r="Q26" s="29" t="n">
        <v>0</v>
      </c>
      <c r="R26" s="29" t="n">
        <v>48.44623</v>
      </c>
      <c r="S26" s="29" t="n">
        <v>74.64645</v>
      </c>
      <c r="T26" s="29" t="n">
        <v>17.02261</v>
      </c>
      <c r="U26" s="29" t="n">
        <v>6.570192</v>
      </c>
      <c r="V26" s="29" t="n">
        <v>0</v>
      </c>
      <c r="W26" s="29" t="n">
        <v>100</v>
      </c>
      <c r="X26" s="29"/>
      <c r="Y26" s="29" t="n">
        <v>0</v>
      </c>
      <c r="Z26" s="29" t="n">
        <v>192.7841</v>
      </c>
      <c r="AA26" s="30" t="n">
        <v>35</v>
      </c>
      <c r="AB26" s="29" t="n">
        <v>104.8996</v>
      </c>
      <c r="AC26" s="31" t="n">
        <v>104.8996</v>
      </c>
      <c r="AD26" s="29" t="n">
        <v>6.186954</v>
      </c>
      <c r="AE26" s="31" t="n">
        <v>98.61293</v>
      </c>
      <c r="AF26" s="31" t="n">
        <v>0.1975204</v>
      </c>
    </row>
    <row r="27" customFormat="false" ht="12" hidden="false" customHeight="true" outlineLevel="0" collapsed="false">
      <c r="A27" s="28" t="s">
        <v>156</v>
      </c>
      <c r="B27" s="28" t="s">
        <v>157</v>
      </c>
      <c r="C27" s="29" t="n">
        <v>0.4611344</v>
      </c>
      <c r="D27" s="29" t="n">
        <v>0.4521408</v>
      </c>
      <c r="E27" s="29" t="n">
        <v>85.80666</v>
      </c>
      <c r="F27" s="29" t="n">
        <v>0.4803641</v>
      </c>
      <c r="G27" s="29" t="n">
        <v>0.4803641</v>
      </c>
      <c r="H27" s="29"/>
      <c r="I27" s="29" t="n">
        <v>104.1701</v>
      </c>
      <c r="J27" s="29" t="n">
        <v>0</v>
      </c>
      <c r="K27" s="29" t="n">
        <v>75.2064</v>
      </c>
      <c r="L27" s="29" t="n">
        <v>19098.31</v>
      </c>
      <c r="M27" s="29" t="n">
        <v>94.12459</v>
      </c>
      <c r="N27" s="29" t="n">
        <v>47.73686</v>
      </c>
      <c r="O27" s="29" t="n">
        <v>72.19577</v>
      </c>
      <c r="P27" s="29" t="n">
        <v>6.818787</v>
      </c>
      <c r="Q27" s="29" t="n">
        <v>0</v>
      </c>
      <c r="R27" s="29" t="n">
        <v>50.71667</v>
      </c>
      <c r="S27" s="29" t="n">
        <v>76.70235</v>
      </c>
      <c r="T27" s="29" t="n">
        <v>8.390046</v>
      </c>
      <c r="U27" s="29" t="n">
        <v>7.663182</v>
      </c>
      <c r="V27" s="29" t="n">
        <v>7.244427</v>
      </c>
      <c r="W27" s="29" t="n">
        <v>100</v>
      </c>
      <c r="X27" s="29"/>
      <c r="Y27" s="29" t="n">
        <v>0</v>
      </c>
      <c r="Z27" s="29" t="n">
        <v>135.9764</v>
      </c>
      <c r="AA27" s="30" t="n">
        <v>11</v>
      </c>
      <c r="AB27" s="29" t="n">
        <v>290.1785</v>
      </c>
      <c r="AC27" s="31" t="n">
        <v>290.1785</v>
      </c>
      <c r="AD27" s="29" t="n">
        <v>2.278646</v>
      </c>
      <c r="AE27" s="31" t="n">
        <v>106.2422</v>
      </c>
      <c r="AF27" s="31" t="n">
        <v>0.3114929</v>
      </c>
    </row>
    <row r="28" customFormat="false" ht="12" hidden="false" customHeight="true" outlineLevel="0" collapsed="false">
      <c r="A28" s="28" t="s">
        <v>158</v>
      </c>
      <c r="B28" s="28" t="s">
        <v>159</v>
      </c>
      <c r="C28" s="29" t="n">
        <v>0.9182212</v>
      </c>
      <c r="D28" s="29" t="n">
        <v>0.8473539</v>
      </c>
      <c r="E28" s="29" t="n">
        <v>163.6183</v>
      </c>
      <c r="F28" s="29" t="n">
        <v>0.920742</v>
      </c>
      <c r="G28" s="29" t="n">
        <v>0.920742</v>
      </c>
      <c r="H28" s="29"/>
      <c r="I28" s="29" t="n">
        <v>100.2745</v>
      </c>
      <c r="J28" s="29" t="n">
        <v>0</v>
      </c>
      <c r="K28" s="29" t="n">
        <v>70.03326</v>
      </c>
      <c r="L28" s="29" t="n">
        <v>15930.53</v>
      </c>
      <c r="M28" s="29" t="n">
        <v>92.02946</v>
      </c>
      <c r="N28" s="29" t="n">
        <v>44.66384</v>
      </c>
      <c r="O28" s="29" t="n">
        <v>69.84152</v>
      </c>
      <c r="P28" s="29"/>
      <c r="Q28" s="29"/>
      <c r="R28" s="29" t="n">
        <v>48.53211</v>
      </c>
      <c r="S28" s="29" t="n">
        <v>75.8904</v>
      </c>
      <c r="T28" s="29" t="n">
        <v>15.54888</v>
      </c>
      <c r="U28" s="29" t="n">
        <v>1.878171</v>
      </c>
      <c r="V28" s="29"/>
      <c r="W28" s="29" t="n">
        <v>89.19129</v>
      </c>
      <c r="X28" s="29"/>
      <c r="Y28" s="29" t="n">
        <v>10.80871</v>
      </c>
      <c r="Z28" s="29" t="n">
        <v>63.22728</v>
      </c>
      <c r="AA28" s="30" t="n">
        <v>239</v>
      </c>
      <c r="AB28" s="29" t="n">
        <v>128.2955</v>
      </c>
      <c r="AC28" s="31" t="n">
        <v>122.0405</v>
      </c>
      <c r="AD28" s="29" t="n">
        <v>5.240085</v>
      </c>
      <c r="AE28" s="31"/>
      <c r="AF28" s="31"/>
    </row>
    <row r="29" customFormat="false" ht="12" hidden="false" customHeight="true" outlineLevel="0" collapsed="false">
      <c r="A29" s="28" t="s">
        <v>160</v>
      </c>
      <c r="B29" s="28" t="s">
        <v>161</v>
      </c>
      <c r="C29" s="29" t="n">
        <v>0.9040491</v>
      </c>
      <c r="D29" s="29" t="n">
        <v>0.8324932</v>
      </c>
      <c r="E29" s="29" t="n">
        <v>199.3123</v>
      </c>
      <c r="F29" s="29" t="n">
        <v>0.7434865</v>
      </c>
      <c r="G29" s="29" t="n">
        <v>0.7434865</v>
      </c>
      <c r="H29" s="29"/>
      <c r="I29" s="29" t="n">
        <v>82.23962</v>
      </c>
      <c r="J29" s="29" t="n">
        <v>0</v>
      </c>
      <c r="K29" s="29" t="n">
        <v>68.84141</v>
      </c>
      <c r="L29" s="29" t="n">
        <v>13661.86</v>
      </c>
      <c r="M29" s="29" t="n">
        <v>111.9715</v>
      </c>
      <c r="N29" s="29" t="n">
        <v>43.76763</v>
      </c>
      <c r="O29" s="29" t="n">
        <v>83.70833</v>
      </c>
      <c r="P29" s="29" t="n">
        <v>1.491809E-014</v>
      </c>
      <c r="Q29" s="29" t="n">
        <v>0</v>
      </c>
      <c r="R29" s="29" t="n">
        <v>39.08818</v>
      </c>
      <c r="S29" s="29" t="n">
        <v>74.75858</v>
      </c>
      <c r="T29" s="29" t="n">
        <v>22.82758</v>
      </c>
      <c r="U29" s="29" t="n">
        <v>1.525776</v>
      </c>
      <c r="V29" s="29" t="n">
        <v>1.332311E-014</v>
      </c>
      <c r="W29" s="29" t="n">
        <v>100</v>
      </c>
      <c r="X29" s="29"/>
      <c r="Y29" s="29" t="n">
        <v>0</v>
      </c>
      <c r="Z29" s="29" t="n">
        <v>102.7035</v>
      </c>
      <c r="AA29" s="30" t="n">
        <v>24</v>
      </c>
      <c r="AB29" s="29" t="n">
        <v>91.68851</v>
      </c>
      <c r="AC29" s="31" t="n">
        <v>89.6389</v>
      </c>
      <c r="AD29" s="29" t="n">
        <v>5.832944</v>
      </c>
      <c r="AE29" s="31" t="n">
        <v>89.16647</v>
      </c>
      <c r="AF29" s="31" t="n">
        <v>0.25724</v>
      </c>
    </row>
    <row r="30" customFormat="false" ht="12" hidden="false" customHeight="true" outlineLevel="0" collapsed="false">
      <c r="A30" s="28" t="s">
        <v>162</v>
      </c>
      <c r="B30" s="28" t="s">
        <v>163</v>
      </c>
      <c r="C30" s="29"/>
      <c r="D30" s="29"/>
      <c r="E30" s="29" t="n">
        <v>89.97565</v>
      </c>
      <c r="F30" s="29"/>
      <c r="G30" s="29"/>
      <c r="H30" s="29"/>
      <c r="I30" s="29" t="n">
        <v>69.6873</v>
      </c>
      <c r="J30" s="29" t="n">
        <v>0</v>
      </c>
      <c r="K30" s="29" t="n">
        <v>51.98797</v>
      </c>
      <c r="L30" s="29" t="n">
        <v>7363.82</v>
      </c>
      <c r="M30" s="29" t="n">
        <v>143.4982</v>
      </c>
      <c r="N30" s="29" t="n">
        <v>62.97173</v>
      </c>
      <c r="O30" s="29" t="n">
        <v>74.60178</v>
      </c>
      <c r="P30" s="29" t="n">
        <v>0</v>
      </c>
      <c r="Q30" s="29" t="n">
        <v>0</v>
      </c>
      <c r="R30" s="29" t="n">
        <v>43.8833</v>
      </c>
      <c r="S30" s="29" t="n">
        <v>51.98797</v>
      </c>
      <c r="T30" s="29" t="n">
        <v>44.33728</v>
      </c>
      <c r="U30" s="29" t="n">
        <v>3.67475</v>
      </c>
      <c r="V30" s="29" t="n">
        <v>0</v>
      </c>
      <c r="W30" s="29" t="n">
        <v>100</v>
      </c>
      <c r="X30" s="29"/>
      <c r="Y30" s="29" t="n">
        <v>0</v>
      </c>
      <c r="Z30" s="29" t="n">
        <v>21.21053</v>
      </c>
      <c r="AA30" s="30" t="n">
        <v>1</v>
      </c>
      <c r="AB30" s="29" t="n">
        <v>157.4256</v>
      </c>
      <c r="AC30" s="31" t="n">
        <v>157.4256</v>
      </c>
      <c r="AD30" s="29" t="n">
        <v>5.36193</v>
      </c>
      <c r="AE30" s="31" t="n">
        <v>69.6873</v>
      </c>
      <c r="AF30" s="31"/>
    </row>
    <row r="31" customFormat="false" ht="12" hidden="false" customHeight="true" outlineLevel="0" collapsed="false">
      <c r="A31" s="28" t="s">
        <v>164</v>
      </c>
      <c r="B31" s="28" t="s">
        <v>165</v>
      </c>
      <c r="C31" s="29" t="n">
        <v>0.6932541</v>
      </c>
      <c r="D31" s="29" t="n">
        <v>0.5811492</v>
      </c>
      <c r="E31" s="29" t="n">
        <v>109.3487</v>
      </c>
      <c r="F31" s="29" t="n">
        <v>0.6685665</v>
      </c>
      <c r="G31" s="29" t="n">
        <v>0.6685665</v>
      </c>
      <c r="H31" s="29"/>
      <c r="I31" s="29" t="n">
        <v>96.43888</v>
      </c>
      <c r="J31" s="29" t="n">
        <v>-2.603614</v>
      </c>
      <c r="K31" s="29" t="n">
        <v>50.13217</v>
      </c>
      <c r="L31" s="29" t="n">
        <v>12141.82</v>
      </c>
      <c r="M31" s="29" t="n">
        <v>86.92466</v>
      </c>
      <c r="N31" s="29" t="n">
        <v>45.17656</v>
      </c>
      <c r="O31" s="29" t="n">
        <v>51.98336</v>
      </c>
      <c r="P31" s="29" t="n">
        <v>0.04022422</v>
      </c>
      <c r="Q31" s="29" t="n">
        <v>10.52386</v>
      </c>
      <c r="R31" s="29" t="n">
        <v>51.97209</v>
      </c>
      <c r="S31" s="29" t="n">
        <v>59.80278</v>
      </c>
      <c r="T31" s="29" t="n">
        <v>30.83438</v>
      </c>
      <c r="U31" s="29" t="n">
        <v>7.353608</v>
      </c>
      <c r="V31" s="29" t="n">
        <v>0.04627481</v>
      </c>
      <c r="W31" s="29" t="n">
        <v>99.27863</v>
      </c>
      <c r="X31" s="29"/>
      <c r="Y31" s="29" t="n">
        <v>0.7213767</v>
      </c>
      <c r="Z31" s="29" t="n">
        <v>124.4847</v>
      </c>
      <c r="AA31" s="30" t="n">
        <v>21</v>
      </c>
      <c r="AB31" s="29" t="n">
        <v>185.6731</v>
      </c>
      <c r="AC31" s="31" t="n">
        <v>179.0729</v>
      </c>
      <c r="AD31" s="29" t="n">
        <v>4.853096</v>
      </c>
      <c r="AE31" s="31" t="n">
        <v>105.9362</v>
      </c>
      <c r="AF31" s="31" t="n">
        <v>0.2673905</v>
      </c>
    </row>
    <row r="32" customFormat="false" ht="12" hidden="false" customHeight="true" outlineLevel="0" collapsed="false">
      <c r="A32" s="28" t="s">
        <v>166</v>
      </c>
      <c r="B32" s="28" t="s">
        <v>167</v>
      </c>
      <c r="C32" s="29" t="n">
        <v>0.7367195</v>
      </c>
      <c r="D32" s="29" t="n">
        <v>0.7003615</v>
      </c>
      <c r="E32" s="29" t="n">
        <v>123.8939</v>
      </c>
      <c r="F32" s="29" t="n">
        <v>0.7324975</v>
      </c>
      <c r="G32" s="29" t="n">
        <v>0.7550089</v>
      </c>
      <c r="H32" s="29" t="n">
        <v>0.3093305</v>
      </c>
      <c r="I32" s="29" t="n">
        <v>99.42692</v>
      </c>
      <c r="J32" s="29" t="n">
        <v>-1.138077</v>
      </c>
      <c r="K32" s="29" t="n">
        <v>61.85326</v>
      </c>
      <c r="L32" s="29" t="n">
        <v>19477.58</v>
      </c>
      <c r="M32" s="29" t="n">
        <v>95.61283</v>
      </c>
      <c r="N32" s="29" t="n">
        <v>43.66943</v>
      </c>
      <c r="O32" s="29" t="n">
        <v>62.20977</v>
      </c>
      <c r="P32" s="29" t="n">
        <v>11.01787</v>
      </c>
      <c r="Q32" s="29" t="n">
        <v>0</v>
      </c>
      <c r="R32" s="29" t="n">
        <v>45.67319</v>
      </c>
      <c r="S32" s="29" t="n">
        <v>65.06425</v>
      </c>
      <c r="T32" s="29" t="n">
        <v>18.64145</v>
      </c>
      <c r="U32" s="29" t="n">
        <v>2.87512</v>
      </c>
      <c r="V32" s="29" t="n">
        <v>11.52342</v>
      </c>
      <c r="W32" s="29" t="n">
        <v>91.47748</v>
      </c>
      <c r="X32" s="29" t="n">
        <v>1.993781</v>
      </c>
      <c r="Y32" s="29" t="n">
        <v>6.528738</v>
      </c>
      <c r="Z32" s="29" t="n">
        <v>105.0301</v>
      </c>
      <c r="AA32" s="30" t="n">
        <v>85</v>
      </c>
      <c r="AB32" s="29" t="n">
        <v>241.6253</v>
      </c>
      <c r="AC32" s="31" t="n">
        <v>241.6254</v>
      </c>
      <c r="AD32" s="29" t="n">
        <v>2.905203</v>
      </c>
      <c r="AE32" s="31" t="n">
        <v>113.1672</v>
      </c>
      <c r="AF32" s="31" t="n">
        <v>0.2122073</v>
      </c>
    </row>
    <row r="33" customFormat="false" ht="12" hidden="false" customHeight="true" outlineLevel="0" collapsed="false">
      <c r="A33" s="28" t="s">
        <v>168</v>
      </c>
      <c r="B33" s="28" t="s">
        <v>169</v>
      </c>
      <c r="C33" s="29" t="n">
        <v>0.3346527</v>
      </c>
      <c r="D33" s="29" t="n">
        <v>0.3346527</v>
      </c>
      <c r="E33" s="29" t="n">
        <v>137.6533</v>
      </c>
      <c r="F33" s="29" t="n">
        <v>0.4266468</v>
      </c>
      <c r="G33" s="29" t="n">
        <v>0.4266468</v>
      </c>
      <c r="H33" s="29"/>
      <c r="I33" s="29" t="n">
        <v>127.4894</v>
      </c>
      <c r="J33" s="29" t="n">
        <v>0</v>
      </c>
      <c r="K33" s="29" t="n">
        <v>75.44337</v>
      </c>
      <c r="L33" s="29" t="n">
        <v>15678.47</v>
      </c>
      <c r="M33" s="29" t="n">
        <v>78.43787</v>
      </c>
      <c r="N33" s="29" t="n">
        <v>33.65853</v>
      </c>
      <c r="O33" s="29" t="n">
        <v>59.17617</v>
      </c>
      <c r="P33" s="29" t="n">
        <v>0</v>
      </c>
      <c r="Q33" s="29" t="n">
        <v>0</v>
      </c>
      <c r="R33" s="29" t="n">
        <v>42.91107</v>
      </c>
      <c r="S33" s="29" t="n">
        <v>75.44337</v>
      </c>
      <c r="T33" s="29" t="n">
        <v>21.94211</v>
      </c>
      <c r="U33" s="29" t="n">
        <v>1.446741</v>
      </c>
      <c r="V33" s="29" t="n">
        <v>0</v>
      </c>
      <c r="W33" s="29" t="n">
        <v>100</v>
      </c>
      <c r="X33" s="29"/>
      <c r="Y33" s="29" t="n">
        <v>0</v>
      </c>
      <c r="Z33" s="29" t="n">
        <v>27.82869</v>
      </c>
      <c r="AA33" s="30" t="n">
        <v>68</v>
      </c>
      <c r="AB33" s="29" t="n">
        <v>150.9718</v>
      </c>
      <c r="AC33" s="31" t="n">
        <v>150.6394</v>
      </c>
      <c r="AD33" s="29" t="n">
        <v>3.775805</v>
      </c>
      <c r="AE33" s="31" t="n">
        <v>127.4894</v>
      </c>
      <c r="AF33" s="31" t="n">
        <v>0.1261546</v>
      </c>
    </row>
    <row r="34" customFormat="false" ht="12" hidden="false" customHeight="true" outlineLevel="0" collapsed="false">
      <c r="A34" s="28" t="s">
        <v>170</v>
      </c>
      <c r="B34" s="28" t="s">
        <v>171</v>
      </c>
      <c r="C34" s="29" t="n">
        <v>0.6225156</v>
      </c>
      <c r="D34" s="29" t="n">
        <v>0.6225156</v>
      </c>
      <c r="E34" s="29" t="n">
        <v>103.8801</v>
      </c>
      <c r="F34" s="29" t="n">
        <v>0.745379</v>
      </c>
      <c r="G34" s="29" t="n">
        <v>0.745379</v>
      </c>
      <c r="H34" s="29"/>
      <c r="I34" s="29" t="n">
        <v>119.7366</v>
      </c>
      <c r="J34" s="29" t="n">
        <v>19.41496</v>
      </c>
      <c r="K34" s="29" t="n">
        <v>55.86567</v>
      </c>
      <c r="L34" s="29" t="n">
        <v>13986.58</v>
      </c>
      <c r="M34" s="29" t="n">
        <v>83.51665</v>
      </c>
      <c r="N34" s="29" t="n">
        <v>34.5498</v>
      </c>
      <c r="O34" s="29" t="n">
        <v>46.65714</v>
      </c>
      <c r="P34" s="29" t="n">
        <v>6.401251</v>
      </c>
      <c r="Q34" s="29" t="n">
        <v>0</v>
      </c>
      <c r="R34" s="29" t="n">
        <v>41.36877</v>
      </c>
      <c r="S34" s="29" t="n">
        <v>55.86567</v>
      </c>
      <c r="T34" s="29" t="n">
        <v>15.43826</v>
      </c>
      <c r="U34" s="29" t="n">
        <v>19.41558</v>
      </c>
      <c r="V34" s="29" t="n">
        <v>7.664641</v>
      </c>
      <c r="W34" s="29" t="n">
        <v>96.40628</v>
      </c>
      <c r="X34" s="29"/>
      <c r="Y34" s="29" t="n">
        <v>3.593717</v>
      </c>
      <c r="Z34" s="29" t="n">
        <v>253.6097</v>
      </c>
      <c r="AA34" s="30" t="n">
        <v>30</v>
      </c>
      <c r="AB34" s="29" t="n">
        <v>241.0094</v>
      </c>
      <c r="AC34" s="31" t="n">
        <v>240.8613</v>
      </c>
      <c r="AD34" s="29" t="n">
        <v>3.0744</v>
      </c>
      <c r="AE34" s="31" t="n">
        <v>100.0866</v>
      </c>
      <c r="AF34" s="31" t="n">
        <v>0.1944387</v>
      </c>
    </row>
    <row r="35" customFormat="false" ht="12" hidden="false" customHeight="true" outlineLevel="0" collapsed="false">
      <c r="A35" s="28" t="s">
        <v>172</v>
      </c>
      <c r="B35" s="28" t="s">
        <v>173</v>
      </c>
      <c r="C35" s="29"/>
      <c r="D35" s="29"/>
      <c r="E35" s="29" t="n">
        <v>135.4115</v>
      </c>
      <c r="F35" s="29"/>
      <c r="G35" s="29"/>
      <c r="H35" s="29"/>
      <c r="I35" s="29" t="n">
        <v>117.0226</v>
      </c>
      <c r="J35" s="29" t="n">
        <v>0</v>
      </c>
      <c r="K35" s="29" t="n">
        <v>73.4277</v>
      </c>
      <c r="L35" s="29" t="n">
        <v>13348.88</v>
      </c>
      <c r="M35" s="29" t="n">
        <v>85.4536</v>
      </c>
      <c r="N35" s="29" t="n">
        <v>42.98657</v>
      </c>
      <c r="O35" s="29" t="n">
        <v>62.74661</v>
      </c>
      <c r="P35" s="29" t="n">
        <v>0</v>
      </c>
      <c r="Q35" s="29" t="n">
        <v>0</v>
      </c>
      <c r="R35" s="29" t="n">
        <v>50.30399</v>
      </c>
      <c r="S35" s="29" t="n">
        <v>73.4277</v>
      </c>
      <c r="T35" s="29" t="n">
        <v>20.1757</v>
      </c>
      <c r="U35" s="29" t="n">
        <v>5.625286</v>
      </c>
      <c r="V35" s="29" t="n">
        <v>0</v>
      </c>
      <c r="W35" s="29" t="n">
        <v>100</v>
      </c>
      <c r="X35" s="29"/>
      <c r="Y35" s="29" t="n">
        <v>0</v>
      </c>
      <c r="Z35" s="29" t="n">
        <v>155.3412</v>
      </c>
      <c r="AA35" s="30" t="n">
        <v>23</v>
      </c>
      <c r="AB35" s="29" t="n">
        <v>134.2546</v>
      </c>
      <c r="AC35" s="31" t="n">
        <v>134.2546</v>
      </c>
      <c r="AD35" s="29" t="n">
        <v>5.102854</v>
      </c>
      <c r="AE35" s="31" t="n">
        <v>117.0226</v>
      </c>
      <c r="AF35" s="31" t="n">
        <v>0.1674405</v>
      </c>
    </row>
    <row r="36" customFormat="false" ht="12" hidden="false" customHeight="true" outlineLevel="0" collapsed="false">
      <c r="A36" s="28" t="s">
        <v>174</v>
      </c>
      <c r="B36" s="28" t="s">
        <v>175</v>
      </c>
      <c r="C36" s="29" t="n">
        <v>0.4171237</v>
      </c>
      <c r="D36" s="29" t="n">
        <v>0.3712313</v>
      </c>
      <c r="E36" s="29" t="n">
        <v>90.57788</v>
      </c>
      <c r="F36" s="29" t="n">
        <v>0.5217999</v>
      </c>
      <c r="G36" s="29" t="n">
        <v>0.6658009</v>
      </c>
      <c r="H36" s="29" t="n">
        <v>0.1365</v>
      </c>
      <c r="I36" s="29" t="n">
        <v>125.0948</v>
      </c>
      <c r="J36" s="29" t="n">
        <v>-0.003019606</v>
      </c>
      <c r="K36" s="29" t="n">
        <v>68.82392</v>
      </c>
      <c r="L36" s="29" t="n">
        <v>15219.64</v>
      </c>
      <c r="M36" s="29" t="n">
        <v>71.14439</v>
      </c>
      <c r="N36" s="29" t="n">
        <v>46.72327</v>
      </c>
      <c r="O36" s="29" t="n">
        <v>55.01743</v>
      </c>
      <c r="P36" s="29" t="n">
        <v>0</v>
      </c>
      <c r="Q36" s="29" t="n">
        <v>0</v>
      </c>
      <c r="R36" s="29" t="n">
        <v>65.67387</v>
      </c>
      <c r="S36" s="29" t="n">
        <v>77.33207</v>
      </c>
      <c r="T36" s="29" t="n">
        <v>17.22443</v>
      </c>
      <c r="U36" s="29" t="n">
        <v>5.443501</v>
      </c>
      <c r="V36" s="29" t="n">
        <v>0</v>
      </c>
      <c r="W36" s="29" t="n">
        <v>92.88309</v>
      </c>
      <c r="X36" s="29" t="n">
        <v>7.11691</v>
      </c>
      <c r="Y36" s="29" t="n">
        <v>0</v>
      </c>
      <c r="Z36" s="29" t="n">
        <v>159.868</v>
      </c>
      <c r="AA36" s="30" t="n">
        <v>72</v>
      </c>
      <c r="AB36" s="29" t="n">
        <v>217.2814</v>
      </c>
      <c r="AC36" s="31" t="n">
        <v>183.4508</v>
      </c>
      <c r="AD36" s="29" t="n">
        <v>4.629278</v>
      </c>
      <c r="AE36" s="31" t="n">
        <v>140.5635</v>
      </c>
      <c r="AF36" s="31" t="n">
        <v>0.177992</v>
      </c>
    </row>
    <row r="37" customFormat="false" ht="12" hidden="false" customHeight="true" outlineLevel="0" collapsed="false">
      <c r="A37" s="28" t="s">
        <v>176</v>
      </c>
      <c r="B37" s="28" t="s">
        <v>177</v>
      </c>
      <c r="C37" s="29" t="n">
        <v>0.251092</v>
      </c>
      <c r="D37" s="29" t="n">
        <v>0.251092</v>
      </c>
      <c r="E37" s="29" t="n">
        <v>59.90605</v>
      </c>
      <c r="F37" s="29" t="n">
        <v>0.2664541</v>
      </c>
      <c r="G37" s="29" t="n">
        <v>0.2664541</v>
      </c>
      <c r="H37" s="29"/>
      <c r="I37" s="29" t="n">
        <v>106.1181</v>
      </c>
      <c r="J37" s="29" t="n">
        <v>-21.21687</v>
      </c>
      <c r="K37" s="29" t="n">
        <v>75.96776</v>
      </c>
      <c r="L37" s="29" t="n">
        <v>6301.833</v>
      </c>
      <c r="M37" s="29" t="n">
        <v>94.23461</v>
      </c>
      <c r="N37" s="29" t="n">
        <v>40.54411</v>
      </c>
      <c r="O37" s="29" t="n">
        <v>71.58792</v>
      </c>
      <c r="P37" s="29" t="n">
        <v>20.20081</v>
      </c>
      <c r="Q37" s="29" t="n">
        <v>0</v>
      </c>
      <c r="R37" s="29" t="n">
        <v>43.02465</v>
      </c>
      <c r="S37" s="29" t="n">
        <v>75.96776</v>
      </c>
      <c r="T37" s="29" t="n">
        <v>0</v>
      </c>
      <c r="U37" s="29" t="n">
        <v>1.076896</v>
      </c>
      <c r="V37" s="29" t="n">
        <v>21.43672</v>
      </c>
      <c r="W37" s="29" t="n">
        <v>100</v>
      </c>
      <c r="X37" s="29"/>
      <c r="Y37" s="29" t="n">
        <v>0</v>
      </c>
      <c r="Z37" s="29" t="n">
        <v>308.5081</v>
      </c>
      <c r="AA37" s="30" t="n">
        <v>5</v>
      </c>
      <c r="AB37" s="29" t="n">
        <v>138.4736</v>
      </c>
      <c r="AC37" s="31" t="n">
        <v>138.4736</v>
      </c>
      <c r="AD37" s="29" t="n">
        <v>4.08998</v>
      </c>
      <c r="AE37" s="31" t="n">
        <v>128.6331</v>
      </c>
      <c r="AF37" s="31"/>
    </row>
    <row r="38" customFormat="false" ht="12" hidden="false" customHeight="true" outlineLevel="0" collapsed="false">
      <c r="A38" s="28" t="s">
        <v>178</v>
      </c>
      <c r="B38" s="28" t="s">
        <v>179</v>
      </c>
      <c r="C38" s="29" t="n">
        <v>0.7027118</v>
      </c>
      <c r="D38" s="29" t="n">
        <v>0.6891944</v>
      </c>
      <c r="E38" s="29" t="n">
        <v>101.3045</v>
      </c>
      <c r="F38" s="29" t="n">
        <v>0.9203897</v>
      </c>
      <c r="G38" s="29" t="n">
        <v>0.9203897</v>
      </c>
      <c r="H38" s="29"/>
      <c r="I38" s="29" t="n">
        <v>130.9768</v>
      </c>
      <c r="J38" s="29" t="n">
        <v>0.2009045</v>
      </c>
      <c r="K38" s="29" t="n">
        <v>81.39845</v>
      </c>
      <c r="L38" s="29" t="n">
        <v>12019.52</v>
      </c>
      <c r="M38" s="29" t="n">
        <v>74.88072</v>
      </c>
      <c r="N38" s="29" t="n">
        <v>50.9427</v>
      </c>
      <c r="O38" s="29" t="n">
        <v>62.14721</v>
      </c>
      <c r="P38" s="29" t="n">
        <v>1.988485</v>
      </c>
      <c r="Q38" s="29" t="n">
        <v>0</v>
      </c>
      <c r="R38" s="29" t="n">
        <v>68.03179</v>
      </c>
      <c r="S38" s="29" t="n">
        <v>82.99493</v>
      </c>
      <c r="T38" s="29" t="n">
        <v>6.809733</v>
      </c>
      <c r="U38" s="29" t="n">
        <v>6.800396</v>
      </c>
      <c r="V38" s="29" t="n">
        <v>2.655537</v>
      </c>
      <c r="W38" s="29" t="n">
        <v>96.03474</v>
      </c>
      <c r="X38" s="29"/>
      <c r="Y38" s="29" t="n">
        <v>3.965254</v>
      </c>
      <c r="Z38" s="29" t="n">
        <v>106.9052</v>
      </c>
      <c r="AA38" s="30" t="n">
        <v>24</v>
      </c>
      <c r="AB38" s="29" t="n">
        <v>142.9575</v>
      </c>
      <c r="AC38" s="31" t="n">
        <v>130.9487</v>
      </c>
      <c r="AD38" s="29" t="n">
        <v>6.259781</v>
      </c>
      <c r="AE38" s="31" t="n">
        <v>138.7804</v>
      </c>
      <c r="AF38" s="31" t="n">
        <v>1.002591</v>
      </c>
    </row>
    <row r="39" customFormat="false" ht="12" hidden="false" customHeight="true" outlineLevel="0" collapsed="false">
      <c r="A39" s="28" t="s">
        <v>180</v>
      </c>
      <c r="B39" s="28" t="s">
        <v>181</v>
      </c>
      <c r="C39" s="29"/>
      <c r="D39" s="29"/>
      <c r="E39" s="29" t="n">
        <v>87.20337</v>
      </c>
      <c r="F39" s="29"/>
      <c r="G39" s="29" t="n">
        <v>0.6909809</v>
      </c>
      <c r="H39" s="29"/>
      <c r="I39" s="29" t="n">
        <v>104.7542</v>
      </c>
      <c r="J39" s="29" t="n">
        <v>0</v>
      </c>
      <c r="K39" s="29" t="n">
        <v>76.52702</v>
      </c>
      <c r="L39" s="29" t="n">
        <v>18920.58</v>
      </c>
      <c r="M39" s="29" t="n">
        <v>95.46153</v>
      </c>
      <c r="N39" s="29" t="n">
        <v>41.98294</v>
      </c>
      <c r="O39" s="29" t="n">
        <v>73.05386</v>
      </c>
      <c r="P39" s="29" t="n">
        <v>0</v>
      </c>
      <c r="Q39" s="29" t="n">
        <v>0</v>
      </c>
      <c r="R39" s="29" t="n">
        <v>43.97891</v>
      </c>
      <c r="S39" s="29" t="n">
        <v>76.52702</v>
      </c>
      <c r="T39" s="29" t="n">
        <v>15.74321</v>
      </c>
      <c r="U39" s="29" t="n">
        <v>7.729773</v>
      </c>
      <c r="V39" s="29" t="n">
        <v>0</v>
      </c>
      <c r="W39" s="29" t="n">
        <v>100</v>
      </c>
      <c r="X39" s="29" t="n">
        <v>0</v>
      </c>
      <c r="Y39" s="29" t="n">
        <v>0</v>
      </c>
      <c r="Z39" s="29" t="n">
        <v>93.01955</v>
      </c>
      <c r="AA39" s="30" t="n">
        <v>47</v>
      </c>
      <c r="AB39" s="29" t="n">
        <v>283.5218</v>
      </c>
      <c r="AC39" s="31" t="n">
        <v>283.5218</v>
      </c>
      <c r="AD39" s="29" t="n">
        <v>2.026951</v>
      </c>
      <c r="AE39" s="31" t="n">
        <v>104.7542</v>
      </c>
      <c r="AF39" s="31"/>
    </row>
    <row r="40" customFormat="false" ht="12" hidden="false" customHeight="true" outlineLevel="0" collapsed="false">
      <c r="A40" s="28" t="s">
        <v>182</v>
      </c>
      <c r="B40" s="28" t="s">
        <v>183</v>
      </c>
      <c r="C40" s="29" t="n">
        <v>0.7551782</v>
      </c>
      <c r="D40" s="29" t="n">
        <v>0.6882378</v>
      </c>
      <c r="E40" s="29" t="n">
        <v>100.9651</v>
      </c>
      <c r="F40" s="29" t="n">
        <v>0.7592217</v>
      </c>
      <c r="G40" s="29" t="n">
        <v>0.7592217</v>
      </c>
      <c r="H40" s="29"/>
      <c r="I40" s="29" t="n">
        <v>100.5354</v>
      </c>
      <c r="J40" s="29" t="n">
        <v>0</v>
      </c>
      <c r="K40" s="29" t="n">
        <v>63.89553</v>
      </c>
      <c r="L40" s="29" t="n">
        <v>12033.91</v>
      </c>
      <c r="M40" s="29" t="n">
        <v>90.65045</v>
      </c>
      <c r="N40" s="29" t="n">
        <v>50.7515</v>
      </c>
      <c r="O40" s="29" t="n">
        <v>63.55523</v>
      </c>
      <c r="P40" s="29" t="n">
        <v>0</v>
      </c>
      <c r="Q40" s="29" t="n">
        <v>0</v>
      </c>
      <c r="R40" s="29" t="n">
        <v>55.98593</v>
      </c>
      <c r="S40" s="29" t="n">
        <v>70.11022</v>
      </c>
      <c r="T40" s="29" t="n">
        <v>27.07259</v>
      </c>
      <c r="U40" s="29" t="n">
        <v>2.817186</v>
      </c>
      <c r="V40" s="29" t="n">
        <v>0</v>
      </c>
      <c r="W40" s="29" t="n">
        <v>100</v>
      </c>
      <c r="X40" s="29"/>
      <c r="Y40" s="29" t="n">
        <v>0</v>
      </c>
      <c r="Z40" s="29" t="n">
        <v>68.45241</v>
      </c>
      <c r="AA40" s="30" t="n">
        <v>40</v>
      </c>
      <c r="AB40" s="29" t="n">
        <v>170.002</v>
      </c>
      <c r="AC40" s="31" t="n">
        <v>146.3328</v>
      </c>
      <c r="AD40" s="29" t="n">
        <v>5.457026</v>
      </c>
      <c r="AE40" s="31" t="n">
        <v>110.3138</v>
      </c>
      <c r="AF40" s="31" t="n">
        <v>0.166429</v>
      </c>
    </row>
    <row r="41" customFormat="false" ht="12" hidden="false" customHeight="true" outlineLevel="0" collapsed="false">
      <c r="A41" s="28" t="s">
        <v>184</v>
      </c>
      <c r="B41" s="28" t="s">
        <v>185</v>
      </c>
      <c r="C41" s="29"/>
      <c r="D41" s="29"/>
      <c r="E41" s="29" t="n">
        <v>66.16426</v>
      </c>
      <c r="F41" s="29"/>
      <c r="G41" s="29"/>
      <c r="H41" s="29"/>
      <c r="I41" s="29" t="n">
        <v>115.2511</v>
      </c>
      <c r="J41" s="29" t="n">
        <v>0</v>
      </c>
      <c r="K41" s="29" t="n">
        <v>31.49411</v>
      </c>
      <c r="L41" s="29" t="n">
        <v>5716.981</v>
      </c>
      <c r="M41" s="29" t="n">
        <v>78.9042</v>
      </c>
      <c r="N41" s="29" t="n">
        <v>19.4116</v>
      </c>
      <c r="O41" s="29" t="n">
        <v>27.32651</v>
      </c>
      <c r="P41" s="29" t="n">
        <v>0</v>
      </c>
      <c r="Q41" s="29" t="n">
        <v>0</v>
      </c>
      <c r="R41" s="29" t="n">
        <v>24.60148</v>
      </c>
      <c r="S41" s="29" t="n">
        <v>34.63251</v>
      </c>
      <c r="T41" s="29" t="n">
        <v>59.06278</v>
      </c>
      <c r="U41" s="29" t="n">
        <v>6.304709</v>
      </c>
      <c r="V41" s="29" t="n">
        <v>0</v>
      </c>
      <c r="W41" s="29" t="n">
        <v>100</v>
      </c>
      <c r="X41" s="29"/>
      <c r="Y41" s="29" t="n">
        <v>0</v>
      </c>
      <c r="Z41" s="29" t="n">
        <v>38.54405</v>
      </c>
      <c r="AA41" s="30" t="n">
        <v>13</v>
      </c>
      <c r="AB41" s="29" t="n">
        <v>249.4935</v>
      </c>
      <c r="AC41" s="31" t="n">
        <v>249.4935</v>
      </c>
      <c r="AD41" s="29" t="n">
        <v>2.8472</v>
      </c>
      <c r="AE41" s="31" t="n">
        <v>126.736</v>
      </c>
      <c r="AF41" s="31" t="n">
        <v>0.1949864</v>
      </c>
    </row>
    <row r="42" customFormat="false" ht="12" hidden="false" customHeight="true" outlineLevel="0" collapsed="false">
      <c r="A42" s="28" t="s">
        <v>186</v>
      </c>
      <c r="B42" s="28" t="s">
        <v>187</v>
      </c>
      <c r="C42" s="29" t="n">
        <v>0.4220984</v>
      </c>
      <c r="D42" s="29" t="n">
        <v>0.4220984</v>
      </c>
      <c r="E42" s="29" t="n">
        <v>131.0247</v>
      </c>
      <c r="F42" s="29" t="n">
        <v>0.4456445</v>
      </c>
      <c r="G42" s="29" t="n">
        <v>0.4456445</v>
      </c>
      <c r="H42" s="29"/>
      <c r="I42" s="29" t="n">
        <v>105.5784</v>
      </c>
      <c r="J42" s="29" t="n">
        <v>0</v>
      </c>
      <c r="K42" s="29" t="n">
        <v>62.23518</v>
      </c>
      <c r="L42" s="29" t="n">
        <v>10334.62</v>
      </c>
      <c r="M42" s="29" t="n">
        <v>94.71638</v>
      </c>
      <c r="N42" s="29" t="n">
        <v>39.87019</v>
      </c>
      <c r="O42" s="29" t="n">
        <v>58.94691</v>
      </c>
      <c r="P42" s="29" t="n">
        <v>8.946671</v>
      </c>
      <c r="Q42" s="29" t="n">
        <v>0</v>
      </c>
      <c r="R42" s="29" t="n">
        <v>42.09429</v>
      </c>
      <c r="S42" s="29" t="n">
        <v>62.23518</v>
      </c>
      <c r="T42" s="29" t="n">
        <v>21.71096</v>
      </c>
      <c r="U42" s="29" t="n">
        <v>5.553833</v>
      </c>
      <c r="V42" s="29" t="n">
        <v>9.445746</v>
      </c>
      <c r="W42" s="29" t="n">
        <v>100</v>
      </c>
      <c r="X42" s="29" t="n">
        <v>0</v>
      </c>
      <c r="Y42" s="29" t="n">
        <v>0</v>
      </c>
      <c r="Z42" s="29" t="n">
        <v>159.5599</v>
      </c>
      <c r="AA42" s="30" t="n">
        <v>33</v>
      </c>
      <c r="AB42" s="29" t="n">
        <v>126.7375</v>
      </c>
      <c r="AC42" s="31" t="n">
        <v>125.5201</v>
      </c>
      <c r="AD42" s="29" t="n">
        <v>5.388576</v>
      </c>
      <c r="AE42" s="31" t="n">
        <v>105.5784</v>
      </c>
      <c r="AF42" s="31" t="n">
        <v>1.335539</v>
      </c>
    </row>
    <row r="43" customFormat="false" ht="12" hidden="false" customHeight="true" outlineLevel="0" collapsed="false">
      <c r="A43" s="28" t="s">
        <v>188</v>
      </c>
      <c r="B43" s="28" t="s">
        <v>189</v>
      </c>
      <c r="C43" s="29" t="n">
        <v>1.360855</v>
      </c>
      <c r="D43" s="29" t="n">
        <v>1.360855</v>
      </c>
      <c r="E43" s="29" t="n">
        <v>178.9409</v>
      </c>
      <c r="F43" s="29" t="n">
        <v>1.749859</v>
      </c>
      <c r="G43" s="29" t="n">
        <v>1.749859</v>
      </c>
      <c r="H43" s="29"/>
      <c r="I43" s="29" t="n">
        <v>128.5853</v>
      </c>
      <c r="J43" s="29" t="n">
        <v>0</v>
      </c>
      <c r="K43" s="29" t="n">
        <v>55.54417</v>
      </c>
      <c r="L43" s="29" t="n">
        <v>12114.11</v>
      </c>
      <c r="M43" s="29" t="n">
        <v>77.76942</v>
      </c>
      <c r="N43" s="29" t="n">
        <v>31.31211</v>
      </c>
      <c r="O43" s="29" t="n">
        <v>43.19637</v>
      </c>
      <c r="P43" s="29" t="n">
        <v>0</v>
      </c>
      <c r="Q43" s="29" t="n">
        <v>0</v>
      </c>
      <c r="R43" s="29" t="n">
        <v>40.26275</v>
      </c>
      <c r="S43" s="29" t="n">
        <v>55.54417</v>
      </c>
      <c r="T43" s="29" t="n">
        <v>41.97894</v>
      </c>
      <c r="U43" s="29" t="n">
        <v>2.476891</v>
      </c>
      <c r="V43" s="29" t="n">
        <v>0</v>
      </c>
      <c r="W43" s="29" t="n">
        <v>100</v>
      </c>
      <c r="X43" s="29"/>
      <c r="Y43" s="29" t="n">
        <v>0</v>
      </c>
      <c r="Z43" s="29" t="n">
        <v>30.0446</v>
      </c>
      <c r="AA43" s="30" t="n">
        <v>87</v>
      </c>
      <c r="AB43" s="29" t="n">
        <v>121.8831</v>
      </c>
      <c r="AC43" s="31" t="n">
        <v>120.6232</v>
      </c>
      <c r="AD43" s="29" t="n">
        <v>6.009443</v>
      </c>
      <c r="AE43" s="31" t="n">
        <v>128.5853</v>
      </c>
      <c r="AF43" s="31" t="n">
        <v>0.2294256</v>
      </c>
    </row>
    <row r="44" customFormat="false" ht="12" hidden="false" customHeight="true" outlineLevel="0" collapsed="false">
      <c r="A44" s="28" t="s">
        <v>190</v>
      </c>
      <c r="B44" s="28" t="s">
        <v>191</v>
      </c>
      <c r="C44" s="29" t="n">
        <v>0.6300208</v>
      </c>
      <c r="D44" s="29" t="n">
        <v>0.5175403</v>
      </c>
      <c r="E44" s="29" t="n">
        <v>117.1669</v>
      </c>
      <c r="F44" s="29" t="n">
        <v>0.5111384</v>
      </c>
      <c r="G44" s="29" t="n">
        <v>0.5111384</v>
      </c>
      <c r="H44" s="29"/>
      <c r="I44" s="29" t="n">
        <v>81.1304</v>
      </c>
      <c r="J44" s="29" t="n">
        <v>0</v>
      </c>
      <c r="K44" s="29" t="n">
        <v>42.89215</v>
      </c>
      <c r="L44" s="29" t="n">
        <v>8023.562</v>
      </c>
      <c r="M44" s="29" t="n">
        <v>101.2525</v>
      </c>
      <c r="N44" s="29" t="n">
        <v>41.4531</v>
      </c>
      <c r="O44" s="29" t="n">
        <v>52.86816</v>
      </c>
      <c r="P44" s="29" t="n">
        <v>0</v>
      </c>
      <c r="Q44" s="29" t="n">
        <v>0</v>
      </c>
      <c r="R44" s="29" t="n">
        <v>40.94033</v>
      </c>
      <c r="S44" s="29" t="n">
        <v>52.2142</v>
      </c>
      <c r="T44" s="29" t="n">
        <v>36.28177</v>
      </c>
      <c r="U44" s="29" t="n">
        <v>11.50403</v>
      </c>
      <c r="V44" s="29" t="n">
        <v>0</v>
      </c>
      <c r="W44" s="29" t="n">
        <v>80.50512</v>
      </c>
      <c r="X44" s="29"/>
      <c r="Y44" s="29" t="n">
        <v>19.49488</v>
      </c>
      <c r="Z44" s="29" t="n">
        <v>98.28696</v>
      </c>
      <c r="AA44" s="30" t="n">
        <v>167</v>
      </c>
      <c r="AB44" s="29" t="n">
        <v>131.1516</v>
      </c>
      <c r="AC44" s="31" t="n">
        <v>128.2397</v>
      </c>
      <c r="AD44" s="29" t="n">
        <v>6.11421</v>
      </c>
      <c r="AE44" s="31" t="n">
        <v>122.6792</v>
      </c>
      <c r="AF44" s="31" t="n">
        <v>0.1829992</v>
      </c>
    </row>
    <row r="45" customFormat="false" ht="12" hidden="false" customHeight="true" outlineLevel="0" collapsed="false">
      <c r="A45" s="28" t="s">
        <v>192</v>
      </c>
      <c r="B45" s="28" t="s">
        <v>193</v>
      </c>
      <c r="C45" s="29" t="n">
        <v>0.5139551</v>
      </c>
      <c r="D45" s="29" t="n">
        <v>0.5139551</v>
      </c>
      <c r="E45" s="29" t="n">
        <v>168.2396</v>
      </c>
      <c r="F45" s="29" t="n">
        <v>0.1982418</v>
      </c>
      <c r="G45" s="29" t="n">
        <v>0.2568834</v>
      </c>
      <c r="H45" s="29" t="n">
        <v>0.1272151</v>
      </c>
      <c r="I45" s="29" t="n">
        <v>38.57181</v>
      </c>
      <c r="J45" s="29" t="n">
        <v>4.632349</v>
      </c>
      <c r="K45" s="29" t="n">
        <v>62.81987</v>
      </c>
      <c r="L45" s="29" t="n">
        <v>11789.45</v>
      </c>
      <c r="M45" s="29" t="n">
        <v>259.2567</v>
      </c>
      <c r="N45" s="29" t="n">
        <v>132.097</v>
      </c>
      <c r="O45" s="29" t="n">
        <v>162.8647</v>
      </c>
      <c r="P45" s="29" t="n">
        <v>88.38505</v>
      </c>
      <c r="Q45" s="29" t="n">
        <v>44.64357</v>
      </c>
      <c r="R45" s="29" t="n">
        <v>50.95221</v>
      </c>
      <c r="S45" s="29" t="n">
        <v>62.81987</v>
      </c>
      <c r="T45" s="29" t="n">
        <v>1.767216</v>
      </c>
      <c r="U45" s="29" t="n">
        <v>0.7627218</v>
      </c>
      <c r="V45" s="29" t="n">
        <v>34.09171</v>
      </c>
      <c r="W45" s="29" t="n">
        <v>28.4897</v>
      </c>
      <c r="X45" s="29" t="n">
        <v>11.64864</v>
      </c>
      <c r="Y45" s="29" t="n">
        <v>59.86166</v>
      </c>
      <c r="Z45" s="29" t="n">
        <v>582.8398</v>
      </c>
      <c r="AA45" s="30" t="n">
        <v>117</v>
      </c>
      <c r="AB45" s="29" t="n">
        <v>111.5497</v>
      </c>
      <c r="AC45" s="31" t="n">
        <v>111.1228</v>
      </c>
      <c r="AD45" s="29" t="n">
        <v>7.29899</v>
      </c>
      <c r="AE45" s="31" t="n">
        <v>78.18269</v>
      </c>
      <c r="AF45" s="31" t="n">
        <v>0.01355391</v>
      </c>
    </row>
    <row r="46" customFormat="false" ht="12" hidden="false" customHeight="true" outlineLevel="0" collapsed="false">
      <c r="A46" s="28" t="s">
        <v>194</v>
      </c>
      <c r="B46" s="28" t="s">
        <v>195</v>
      </c>
      <c r="C46" s="29"/>
      <c r="D46" s="29"/>
      <c r="E46" s="29"/>
      <c r="F46" s="29"/>
      <c r="G46" s="29"/>
      <c r="H46" s="29" t="n">
        <v>0.03</v>
      </c>
      <c r="I46" s="29" t="n">
        <v>30.64799</v>
      </c>
      <c r="J46" s="29" t="n">
        <v>0</v>
      </c>
      <c r="K46" s="29" t="n">
        <v>25.56918</v>
      </c>
      <c r="L46" s="29" t="n">
        <v>3981.818</v>
      </c>
      <c r="M46" s="29" t="n">
        <v>326.2857</v>
      </c>
      <c r="N46" s="29" t="n">
        <v>83.42857</v>
      </c>
      <c r="O46" s="29" t="n">
        <v>83.42857</v>
      </c>
      <c r="P46" s="29" t="n">
        <v>0</v>
      </c>
      <c r="Q46" s="29" t="n">
        <v>0</v>
      </c>
      <c r="R46" s="29" t="n">
        <v>25.56918</v>
      </c>
      <c r="S46" s="29" t="n">
        <v>25.56918</v>
      </c>
      <c r="T46" s="29" t="n">
        <v>60.42031</v>
      </c>
      <c r="U46" s="29" t="n">
        <v>14.01051</v>
      </c>
      <c r="V46" s="29" t="n">
        <v>0</v>
      </c>
      <c r="W46" s="29" t="n">
        <v>71.42857</v>
      </c>
      <c r="X46" s="29" t="n">
        <v>28.57143</v>
      </c>
      <c r="Y46" s="29" t="n">
        <v>0</v>
      </c>
      <c r="Z46" s="29" t="n">
        <v>109.7143</v>
      </c>
      <c r="AA46" s="30" t="n">
        <v>22</v>
      </c>
      <c r="AB46" s="29"/>
      <c r="AC46" s="31" t="n">
        <v>138.6364</v>
      </c>
      <c r="AD46" s="29" t="n">
        <v>7.213115</v>
      </c>
      <c r="AE46" s="31" t="n">
        <v>30.64799</v>
      </c>
      <c r="AF46" s="31"/>
    </row>
    <row r="47" customFormat="false" ht="12" hidden="false" customHeight="true" outlineLevel="0" collapsed="false">
      <c r="A47" s="28" t="s">
        <v>196</v>
      </c>
      <c r="B47" s="28" t="s">
        <v>197</v>
      </c>
      <c r="C47" s="29" t="n">
        <v>0.4003605</v>
      </c>
      <c r="D47" s="29" t="n">
        <v>0.4003605</v>
      </c>
      <c r="E47" s="29" t="n">
        <v>52.1708</v>
      </c>
      <c r="F47" s="29" t="n">
        <v>0.5285174</v>
      </c>
      <c r="G47" s="29" t="n">
        <v>0.7583278</v>
      </c>
      <c r="H47" s="29" t="n">
        <v>0.07921465</v>
      </c>
      <c r="I47" s="29" t="n">
        <v>132.0104</v>
      </c>
      <c r="J47" s="29" t="n">
        <v>-32.63287</v>
      </c>
      <c r="K47" s="29" t="n">
        <v>62.21071</v>
      </c>
      <c r="L47" s="29" t="n">
        <v>6458.682</v>
      </c>
      <c r="M47" s="29" t="n">
        <v>75.75162</v>
      </c>
      <c r="N47" s="29" t="n">
        <v>38.82164</v>
      </c>
      <c r="O47" s="29" t="n">
        <v>47.12562</v>
      </c>
      <c r="P47" s="29" t="n">
        <v>0</v>
      </c>
      <c r="Q47" s="29" t="n">
        <v>0</v>
      </c>
      <c r="R47" s="29" t="n">
        <v>51.24859</v>
      </c>
      <c r="S47" s="29" t="n">
        <v>62.21071</v>
      </c>
      <c r="T47" s="29" t="n">
        <v>27.73743</v>
      </c>
      <c r="U47" s="29" t="n">
        <v>10.05186</v>
      </c>
      <c r="V47" s="29" t="n">
        <v>0</v>
      </c>
      <c r="W47" s="29" t="n">
        <v>94.92806</v>
      </c>
      <c r="X47" s="29" t="n">
        <v>5.071936</v>
      </c>
      <c r="Y47" s="29" t="n">
        <v>-1.521186E-014</v>
      </c>
      <c r="Z47" s="29" t="n">
        <v>258.3957</v>
      </c>
      <c r="AA47" s="30" t="n">
        <v>28</v>
      </c>
      <c r="AB47" s="29" t="n">
        <v>198.9991</v>
      </c>
      <c r="AC47" s="31" t="n">
        <v>198.9991</v>
      </c>
      <c r="AD47" s="29" t="n">
        <v>4.139669</v>
      </c>
      <c r="AE47" s="31" t="n">
        <v>175.0892</v>
      </c>
      <c r="AF47" s="31" t="n">
        <v>1.646461</v>
      </c>
    </row>
    <row r="48" customFormat="false" ht="12" hidden="false" customHeight="true" outlineLevel="0" collapsed="false">
      <c r="A48" s="28" t="s">
        <v>198</v>
      </c>
      <c r="B48" s="28" t="s">
        <v>199</v>
      </c>
      <c r="C48" s="29" t="n">
        <v>0.6513778</v>
      </c>
      <c r="D48" s="29" t="n">
        <v>0.6513778</v>
      </c>
      <c r="E48" s="29" t="n">
        <v>107.154</v>
      </c>
      <c r="F48" s="29" t="n">
        <v>0.5544475</v>
      </c>
      <c r="G48" s="29" t="n">
        <v>0.5544475</v>
      </c>
      <c r="H48" s="29"/>
      <c r="I48" s="29" t="n">
        <v>85.11918</v>
      </c>
      <c r="J48" s="29" t="n">
        <v>0</v>
      </c>
      <c r="K48" s="29" t="n">
        <v>67.32007</v>
      </c>
      <c r="L48" s="29" t="n">
        <v>14204.51</v>
      </c>
      <c r="M48" s="29" t="n">
        <v>117.4823</v>
      </c>
      <c r="N48" s="29" t="n">
        <v>55.63546</v>
      </c>
      <c r="O48" s="29" t="n">
        <v>79.08919</v>
      </c>
      <c r="P48" s="29" t="n">
        <v>19.75916</v>
      </c>
      <c r="Q48" s="29" t="n">
        <v>0</v>
      </c>
      <c r="R48" s="29" t="n">
        <v>47.35644</v>
      </c>
      <c r="S48" s="29" t="n">
        <v>67.32007</v>
      </c>
      <c r="T48" s="29" t="n">
        <v>4.698465</v>
      </c>
      <c r="U48" s="29" t="n">
        <v>11.16264</v>
      </c>
      <c r="V48" s="29" t="n">
        <v>16.81883</v>
      </c>
      <c r="W48" s="29" t="n">
        <v>80.97834</v>
      </c>
      <c r="X48" s="29"/>
      <c r="Y48" s="29" t="n">
        <v>19.02166</v>
      </c>
      <c r="Z48" s="29" t="n">
        <v>340.4709</v>
      </c>
      <c r="AA48" s="30" t="n">
        <v>65</v>
      </c>
      <c r="AB48" s="29" t="n">
        <v>196.9125</v>
      </c>
      <c r="AC48" s="31" t="n">
        <v>195.436</v>
      </c>
      <c r="AD48" s="29" t="n">
        <v>3.599399</v>
      </c>
      <c r="AE48" s="31" t="n">
        <v>105.1135</v>
      </c>
      <c r="AF48" s="31" t="n">
        <v>0.04465085</v>
      </c>
    </row>
    <row r="49" customFormat="false" ht="12" hidden="false" customHeight="true" outlineLevel="0" collapsed="false">
      <c r="A49" s="28" t="s">
        <v>200</v>
      </c>
      <c r="B49" s="28" t="s">
        <v>201</v>
      </c>
      <c r="C49" s="29"/>
      <c r="D49" s="29"/>
      <c r="E49" s="29"/>
      <c r="F49" s="29" t="n">
        <v>0.7718546</v>
      </c>
      <c r="G49" s="29" t="n">
        <v>0.7718546</v>
      </c>
      <c r="H49" s="29"/>
      <c r="I49" s="29"/>
      <c r="J49" s="29" t="n">
        <v>0</v>
      </c>
      <c r="K49" s="29"/>
      <c r="L49" s="29" t="n">
        <v>13845.66</v>
      </c>
      <c r="M49" s="29"/>
      <c r="N49" s="29" t="n">
        <v>44.84621</v>
      </c>
      <c r="O49" s="29" t="n">
        <v>62.09125</v>
      </c>
      <c r="P49" s="29"/>
      <c r="Q49" s="29"/>
      <c r="R49" s="29"/>
      <c r="S49" s="29"/>
      <c r="T49" s="29"/>
      <c r="U49" s="29"/>
      <c r="V49" s="29"/>
      <c r="W49" s="29" t="n">
        <v>100</v>
      </c>
      <c r="X49" s="29"/>
      <c r="Y49" s="29" t="n">
        <v>0</v>
      </c>
      <c r="Z49" s="29"/>
      <c r="AA49" s="30" t="n">
        <v>39</v>
      </c>
      <c r="AB49" s="29" t="n">
        <v>129.4498</v>
      </c>
      <c r="AC49" s="31" t="n">
        <v>129.4498</v>
      </c>
      <c r="AD49" s="29" t="n">
        <v>5.579483</v>
      </c>
      <c r="AE49" s="31"/>
      <c r="AF49" s="31" t="n">
        <v>0.1726334</v>
      </c>
    </row>
    <row r="50" customFormat="false" ht="12" hidden="false" customHeight="true" outlineLevel="0" collapsed="false">
      <c r="A50" s="28" t="s">
        <v>202</v>
      </c>
      <c r="B50" s="28" t="s">
        <v>203</v>
      </c>
      <c r="C50" s="29"/>
      <c r="D50" s="29"/>
      <c r="E50" s="29" t="n">
        <v>279.4004</v>
      </c>
      <c r="F50" s="29"/>
      <c r="G50" s="29"/>
      <c r="H50" s="29"/>
      <c r="I50" s="29" t="n">
        <v>0</v>
      </c>
      <c r="J50" s="29"/>
      <c r="K50" s="29" t="n">
        <v>40.60644</v>
      </c>
      <c r="L50" s="29" t="n">
        <v>4160</v>
      </c>
      <c r="M50" s="29"/>
      <c r="N50" s="29"/>
      <c r="O50" s="29"/>
      <c r="P50" s="29"/>
      <c r="Q50" s="29"/>
      <c r="R50" s="29" t="n">
        <v>40.60644</v>
      </c>
      <c r="S50" s="29" t="n">
        <v>40.60644</v>
      </c>
      <c r="T50" s="29" t="n">
        <v>59.39356</v>
      </c>
      <c r="U50" s="29" t="n">
        <v>0</v>
      </c>
      <c r="V50" s="29" t="n">
        <v>0</v>
      </c>
      <c r="W50" s="29"/>
      <c r="X50" s="29"/>
      <c r="Y50" s="29"/>
      <c r="Z50" s="29"/>
      <c r="AA50" s="30" t="n">
        <v>2</v>
      </c>
      <c r="AB50" s="29" t="n">
        <v>36.66667</v>
      </c>
      <c r="AC50" s="31" t="n">
        <v>36.66667</v>
      </c>
      <c r="AD50" s="29" t="n">
        <v>27.27273</v>
      </c>
      <c r="AE50" s="31" t="n">
        <v>0</v>
      </c>
      <c r="AF50" s="31" t="n">
        <v>0.3169027</v>
      </c>
    </row>
    <row r="51" customFormat="false" ht="12" hidden="false" customHeight="true" outlineLevel="0" collapsed="false">
      <c r="A51" s="28" t="s">
        <v>204</v>
      </c>
      <c r="B51" s="28" t="s">
        <v>205</v>
      </c>
      <c r="C51" s="29" t="n">
        <v>0.9511958</v>
      </c>
      <c r="D51" s="29" t="n">
        <v>0.9511958</v>
      </c>
      <c r="E51" s="29" t="n">
        <v>161.2455</v>
      </c>
      <c r="F51" s="29" t="n">
        <v>0.9284828</v>
      </c>
      <c r="G51" s="29" t="n">
        <v>0.9284828</v>
      </c>
      <c r="H51" s="29"/>
      <c r="I51" s="29" t="n">
        <v>97.61217</v>
      </c>
      <c r="J51" s="29" t="n">
        <v>0.04563133</v>
      </c>
      <c r="K51" s="29" t="n">
        <v>64.7514</v>
      </c>
      <c r="L51" s="29" t="n">
        <v>17146.4</v>
      </c>
      <c r="M51" s="29" t="n">
        <v>102.4462</v>
      </c>
      <c r="N51" s="29" t="n">
        <v>58.25588</v>
      </c>
      <c r="O51" s="29" t="n">
        <v>66.33538</v>
      </c>
      <c r="P51" s="29" t="n">
        <v>10.4389</v>
      </c>
      <c r="Q51" s="29" t="n">
        <v>0</v>
      </c>
      <c r="R51" s="29" t="n">
        <v>56.86483</v>
      </c>
      <c r="S51" s="29" t="n">
        <v>64.7514</v>
      </c>
      <c r="T51" s="29" t="n">
        <v>19.94842</v>
      </c>
      <c r="U51" s="29" t="n">
        <v>4.148684</v>
      </c>
      <c r="V51" s="29" t="n">
        <v>10.18963</v>
      </c>
      <c r="W51" s="29" t="n">
        <v>100</v>
      </c>
      <c r="X51" s="29"/>
      <c r="Y51" s="29" t="n">
        <v>0</v>
      </c>
      <c r="Z51" s="29" t="n">
        <v>190.6058</v>
      </c>
      <c r="AA51" s="30" t="n">
        <v>18</v>
      </c>
      <c r="AB51" s="29" t="n">
        <v>164.2238</v>
      </c>
      <c r="AC51" s="31" t="n">
        <v>164.2238</v>
      </c>
      <c r="AD51" s="29" t="n">
        <v>5.347594</v>
      </c>
      <c r="AE51" s="31" t="n">
        <v>97.56763</v>
      </c>
      <c r="AF51" s="31" t="n">
        <v>0.1276585</v>
      </c>
    </row>
    <row r="52" customFormat="false" ht="12" hidden="false" customHeight="true" outlineLevel="0" collapsed="false">
      <c r="A52" s="28" t="s">
        <v>206</v>
      </c>
      <c r="B52" s="28" t="s">
        <v>207</v>
      </c>
      <c r="C52" s="29" t="n">
        <v>0.5213504</v>
      </c>
      <c r="D52" s="29" t="n">
        <v>0.5213504</v>
      </c>
      <c r="E52" s="29" t="n">
        <v>153.3815</v>
      </c>
      <c r="F52" s="29" t="n">
        <v>0.6075304</v>
      </c>
      <c r="G52" s="29" t="n">
        <v>0.6075304</v>
      </c>
      <c r="H52" s="29"/>
      <c r="I52" s="29" t="n">
        <v>116.5301</v>
      </c>
      <c r="J52" s="29" t="n">
        <v>0</v>
      </c>
      <c r="K52" s="29" t="n">
        <v>66.38325</v>
      </c>
      <c r="L52" s="29" t="n">
        <v>11416.36</v>
      </c>
      <c r="M52" s="29" t="n">
        <v>85.8147</v>
      </c>
      <c r="N52" s="29" t="n">
        <v>28.85619</v>
      </c>
      <c r="O52" s="29" t="n">
        <v>56.96659</v>
      </c>
      <c r="P52" s="29" t="n">
        <v>0</v>
      </c>
      <c r="Q52" s="29" t="n">
        <v>0</v>
      </c>
      <c r="R52" s="29" t="n">
        <v>33.62616</v>
      </c>
      <c r="S52" s="29" t="n">
        <v>66.38325</v>
      </c>
      <c r="T52" s="29" t="n">
        <v>26.70551</v>
      </c>
      <c r="U52" s="29" t="n">
        <v>5.750643</v>
      </c>
      <c r="V52" s="29" t="n">
        <v>0</v>
      </c>
      <c r="W52" s="29" t="n">
        <v>100</v>
      </c>
      <c r="X52" s="29"/>
      <c r="Y52" s="29" t="n">
        <v>0</v>
      </c>
      <c r="Z52" s="29" t="n">
        <v>105.9018</v>
      </c>
      <c r="AA52" s="30" t="n">
        <v>42</v>
      </c>
      <c r="AB52" s="29" t="n">
        <v>112.1234</v>
      </c>
      <c r="AC52" s="31" t="n">
        <v>108.8956</v>
      </c>
      <c r="AD52" s="29" t="n">
        <v>4.651666</v>
      </c>
      <c r="AE52" s="31" t="n">
        <v>116.5301</v>
      </c>
      <c r="AF52" s="31" t="n">
        <v>0.1875997</v>
      </c>
    </row>
    <row r="53" customFormat="false" ht="12" hidden="false" customHeight="true" outlineLevel="0" collapsed="false">
      <c r="A53" s="28" t="s">
        <v>208</v>
      </c>
      <c r="B53" s="28" t="s">
        <v>209</v>
      </c>
      <c r="C53" s="29" t="n">
        <v>0.4828382</v>
      </c>
      <c r="D53" s="29" t="n">
        <v>0.4799497</v>
      </c>
      <c r="E53" s="29" t="n">
        <v>92.09351</v>
      </c>
      <c r="F53" s="29" t="n">
        <v>0.670652</v>
      </c>
      <c r="G53" s="29" t="n">
        <v>0.669562</v>
      </c>
      <c r="H53" s="29" t="n">
        <v>0.7148865</v>
      </c>
      <c r="I53" s="29" t="n">
        <v>138.8978</v>
      </c>
      <c r="J53" s="29" t="n">
        <v>-7.727135</v>
      </c>
      <c r="K53" s="29" t="n">
        <v>71.84061</v>
      </c>
      <c r="L53" s="29" t="n">
        <v>17607.77</v>
      </c>
      <c r="M53" s="29" t="n">
        <v>71.56465</v>
      </c>
      <c r="N53" s="29" t="n">
        <v>38.80331</v>
      </c>
      <c r="O53" s="29" t="n">
        <v>51.72191</v>
      </c>
      <c r="P53" s="29" t="n">
        <v>0</v>
      </c>
      <c r="Q53" s="29" t="n">
        <v>0</v>
      </c>
      <c r="R53" s="29" t="n">
        <v>54.22133</v>
      </c>
      <c r="S53" s="29" t="n">
        <v>72.27298</v>
      </c>
      <c r="T53" s="29" t="n">
        <v>21.84754</v>
      </c>
      <c r="U53" s="29" t="n">
        <v>4.929277</v>
      </c>
      <c r="V53" s="29" t="n">
        <v>0</v>
      </c>
      <c r="W53" s="29" t="n">
        <v>97.43658</v>
      </c>
      <c r="X53" s="29" t="n">
        <v>2.563425</v>
      </c>
      <c r="Y53" s="29" t="n">
        <v>0</v>
      </c>
      <c r="Z53" s="29" t="n">
        <v>92.8734</v>
      </c>
      <c r="AA53" s="30" t="n">
        <v>79</v>
      </c>
      <c r="AB53" s="29" t="n">
        <v>264.545</v>
      </c>
      <c r="AC53" s="31" t="n">
        <v>234.5739</v>
      </c>
      <c r="AD53" s="29" t="n">
        <v>3.198265</v>
      </c>
      <c r="AE53" s="31" t="n">
        <v>149.6307</v>
      </c>
      <c r="AF53" s="31" t="n">
        <v>0.2282226</v>
      </c>
    </row>
    <row r="54" customFormat="false" ht="12" hidden="false" customHeight="true" outlineLevel="0" collapsed="false">
      <c r="A54" s="28" t="s">
        <v>210</v>
      </c>
      <c r="B54" s="28" t="s">
        <v>211</v>
      </c>
      <c r="C54" s="29"/>
      <c r="D54" s="29"/>
      <c r="E54" s="29" t="n">
        <v>67.0022</v>
      </c>
      <c r="F54" s="29"/>
      <c r="G54" s="29"/>
      <c r="H54" s="29"/>
      <c r="I54" s="29" t="n">
        <v>23.67133</v>
      </c>
      <c r="J54" s="29" t="n">
        <v>59.05182</v>
      </c>
      <c r="K54" s="29" t="n">
        <v>24.8605</v>
      </c>
      <c r="L54" s="29" t="n">
        <v>3120</v>
      </c>
      <c r="M54" s="29" t="n">
        <v>422.4521</v>
      </c>
      <c r="N54" s="29" t="n">
        <v>105.0237</v>
      </c>
      <c r="O54" s="29" t="n">
        <v>105.0237</v>
      </c>
      <c r="P54" s="29" t="n">
        <v>7.535977E-014</v>
      </c>
      <c r="Q54" s="29" t="n">
        <v>0</v>
      </c>
      <c r="R54" s="29" t="n">
        <v>24.8605</v>
      </c>
      <c r="S54" s="29" t="n">
        <v>24.8605</v>
      </c>
      <c r="T54" s="29" t="n">
        <v>58.59439</v>
      </c>
      <c r="U54" s="29" t="n">
        <v>16.54511</v>
      </c>
      <c r="V54" s="29" t="n">
        <v>1.783866E-014</v>
      </c>
      <c r="W54" s="29" t="n">
        <v>100</v>
      </c>
      <c r="X54" s="29" t="n">
        <v>0</v>
      </c>
      <c r="Y54" s="29" t="n">
        <v>0</v>
      </c>
      <c r="Z54" s="29" t="n">
        <v>212.5866</v>
      </c>
      <c r="AA54" s="30" t="n">
        <v>26</v>
      </c>
      <c r="AB54" s="29" t="n">
        <v>187.3077</v>
      </c>
      <c r="AC54" s="31" t="n">
        <v>153.0769</v>
      </c>
      <c r="AD54" s="29" t="n">
        <v>6.532663</v>
      </c>
      <c r="AE54" s="31" t="n">
        <v>9.692976</v>
      </c>
      <c r="AF54" s="31"/>
    </row>
    <row r="55" customFormat="false" ht="12" hidden="false" customHeight="true" outlineLevel="0" collapsed="false">
      <c r="A55" s="28" t="s">
        <v>212</v>
      </c>
      <c r="B55" s="28" t="s">
        <v>213</v>
      </c>
      <c r="C55" s="29" t="n">
        <v>0.7711321</v>
      </c>
      <c r="D55" s="29" t="n">
        <v>0.7711321</v>
      </c>
      <c r="E55" s="29" t="n">
        <v>116.1244</v>
      </c>
      <c r="F55" s="29" t="n">
        <v>0.8998372</v>
      </c>
      <c r="G55" s="29" t="n">
        <v>1.06596</v>
      </c>
      <c r="H55" s="29" t="n">
        <v>0.5752511</v>
      </c>
      <c r="I55" s="29" t="n">
        <v>116.6904</v>
      </c>
      <c r="J55" s="29" t="n">
        <v>-13.40108</v>
      </c>
      <c r="K55" s="29" t="n">
        <v>76.7899</v>
      </c>
      <c r="L55" s="29" t="n">
        <v>14349.91</v>
      </c>
      <c r="M55" s="29" t="n">
        <v>85.69685</v>
      </c>
      <c r="N55" s="29" t="n">
        <v>40.22654</v>
      </c>
      <c r="O55" s="29" t="n">
        <v>65.80652</v>
      </c>
      <c r="P55" s="29" t="n">
        <v>0</v>
      </c>
      <c r="Q55" s="29" t="n">
        <v>0</v>
      </c>
      <c r="R55" s="29" t="n">
        <v>46.94051</v>
      </c>
      <c r="S55" s="29" t="n">
        <v>76.7899</v>
      </c>
      <c r="T55" s="29" t="n">
        <v>16.1958</v>
      </c>
      <c r="U55" s="29" t="n">
        <v>6.031171</v>
      </c>
      <c r="V55" s="29" t="n">
        <v>0</v>
      </c>
      <c r="W55" s="29" t="n">
        <v>78.35796</v>
      </c>
      <c r="X55" s="29" t="n">
        <v>21.64204</v>
      </c>
      <c r="Y55" s="29" t="n">
        <v>0</v>
      </c>
      <c r="Z55" s="29" t="n">
        <v>410.8492</v>
      </c>
      <c r="AA55" s="30" t="n">
        <v>323</v>
      </c>
      <c r="AB55" s="29" t="n">
        <v>160.9243</v>
      </c>
      <c r="AC55" s="31" t="n">
        <v>150.6113</v>
      </c>
      <c r="AD55" s="29" t="n">
        <v>4.058692</v>
      </c>
      <c r="AE55" s="31" t="n">
        <v>132.3282</v>
      </c>
      <c r="AF55" s="31" t="n">
        <v>0.7979882</v>
      </c>
    </row>
    <row r="56" customFormat="false" ht="12" hidden="false" customHeight="true" outlineLevel="0" collapsed="false">
      <c r="A56" s="28" t="s">
        <v>214</v>
      </c>
      <c r="B56" s="28" t="s">
        <v>215</v>
      </c>
      <c r="C56" s="29" t="n">
        <v>0.610229</v>
      </c>
      <c r="D56" s="29" t="n">
        <v>0.610229</v>
      </c>
      <c r="E56" s="29" t="n">
        <v>96.9006</v>
      </c>
      <c r="F56" s="29" t="n">
        <v>0.8222879</v>
      </c>
      <c r="G56" s="29" t="n">
        <v>0.9033692</v>
      </c>
      <c r="H56" s="29" t="n">
        <v>0.4378501</v>
      </c>
      <c r="I56" s="29" t="n">
        <v>134.7507</v>
      </c>
      <c r="J56" s="29" t="n">
        <v>-3.111538</v>
      </c>
      <c r="K56" s="29" t="n">
        <v>62.91977</v>
      </c>
      <c r="L56" s="29" t="n">
        <v>27271.34</v>
      </c>
      <c r="M56" s="29" t="n">
        <v>74.21112</v>
      </c>
      <c r="N56" s="29" t="n">
        <v>35.62086</v>
      </c>
      <c r="O56" s="29" t="n">
        <v>46.69347</v>
      </c>
      <c r="P56" s="29" t="n">
        <v>0</v>
      </c>
      <c r="Q56" s="29" t="n">
        <v>0</v>
      </c>
      <c r="R56" s="29" t="n">
        <v>47.99936</v>
      </c>
      <c r="S56" s="29" t="n">
        <v>62.91977</v>
      </c>
      <c r="T56" s="29" t="n">
        <v>25.62809</v>
      </c>
      <c r="U56" s="29" t="n">
        <v>11.45214</v>
      </c>
      <c r="V56" s="29" t="n">
        <v>0</v>
      </c>
      <c r="W56" s="29" t="n">
        <v>90.72562</v>
      </c>
      <c r="X56" s="29" t="n">
        <v>9.274382</v>
      </c>
      <c r="Y56" s="29" t="n">
        <v>0</v>
      </c>
      <c r="Z56" s="29" t="n">
        <v>58.12452</v>
      </c>
      <c r="AA56" s="30" t="n">
        <v>24</v>
      </c>
      <c r="AB56" s="29" t="n">
        <v>447.2938</v>
      </c>
      <c r="AC56" s="31" t="n">
        <v>447.2938</v>
      </c>
      <c r="AD56" s="29" t="n">
        <v>1.705515</v>
      </c>
      <c r="AE56" s="31" t="n">
        <v>138.9435</v>
      </c>
      <c r="AF56" s="31" t="n">
        <v>1.134613</v>
      </c>
    </row>
    <row r="57" customFormat="false" ht="12" hidden="false" customHeight="true" outlineLevel="0" collapsed="false">
      <c r="A57" s="28" t="s">
        <v>216</v>
      </c>
      <c r="B57" s="28" t="s">
        <v>217</v>
      </c>
      <c r="C57" s="29" t="n">
        <v>1.257697</v>
      </c>
      <c r="D57" s="29" t="n">
        <v>1.257695</v>
      </c>
      <c r="E57" s="29" t="n">
        <v>156.1241</v>
      </c>
      <c r="F57" s="29" t="n">
        <v>1.262587</v>
      </c>
      <c r="G57" s="29" t="n">
        <v>1.262587</v>
      </c>
      <c r="H57" s="29"/>
      <c r="I57" s="29" t="n">
        <v>100.3888</v>
      </c>
      <c r="J57" s="29" t="n">
        <v>-0.9531888</v>
      </c>
      <c r="K57" s="29" t="n">
        <v>46.24524</v>
      </c>
      <c r="L57" s="29" t="n">
        <v>15868.25</v>
      </c>
      <c r="M57" s="29" t="n">
        <v>99.61253</v>
      </c>
      <c r="N57" s="29" t="n">
        <v>30.94883</v>
      </c>
      <c r="O57" s="29" t="n">
        <v>46.06614</v>
      </c>
      <c r="P57" s="29" t="n">
        <v>35.87293</v>
      </c>
      <c r="Q57" s="29" t="n">
        <v>0</v>
      </c>
      <c r="R57" s="29" t="n">
        <v>31.06921</v>
      </c>
      <c r="S57" s="29" t="n">
        <v>46.24533</v>
      </c>
      <c r="T57" s="29" t="n">
        <v>13.8142</v>
      </c>
      <c r="U57" s="29" t="n">
        <v>3.332073</v>
      </c>
      <c r="V57" s="29" t="n">
        <v>36.01247</v>
      </c>
      <c r="W57" s="29" t="n">
        <v>99.83757</v>
      </c>
      <c r="X57" s="29"/>
      <c r="Y57" s="29" t="n">
        <v>0.1624261</v>
      </c>
      <c r="Z57" s="29" t="n">
        <v>63.1433</v>
      </c>
      <c r="AA57" s="30" t="n">
        <v>16</v>
      </c>
      <c r="AB57" s="29" t="n">
        <v>219.7815</v>
      </c>
      <c r="AC57" s="31" t="n">
        <v>212.2081</v>
      </c>
      <c r="AD57" s="29" t="n">
        <v>3.165923</v>
      </c>
      <c r="AE57" s="31" t="n">
        <v>101.5106</v>
      </c>
      <c r="AF57" s="31" t="n">
        <v>0.1560232</v>
      </c>
    </row>
    <row r="58" customFormat="false" ht="12" hidden="false" customHeight="true" outlineLevel="0" collapsed="false">
      <c r="A58" s="28" t="s">
        <v>218</v>
      </c>
      <c r="B58" s="28" t="s">
        <v>219</v>
      </c>
      <c r="C58" s="29" t="n">
        <v>0.6348894</v>
      </c>
      <c r="D58" s="29" t="n">
        <v>0.6348894</v>
      </c>
      <c r="E58" s="29" t="n">
        <v>95.17862</v>
      </c>
      <c r="F58" s="29" t="n">
        <v>0.2973445</v>
      </c>
      <c r="G58" s="29" t="n">
        <v>0.2973445</v>
      </c>
      <c r="H58" s="29"/>
      <c r="I58" s="29" t="n">
        <v>46.83407</v>
      </c>
      <c r="J58" s="29" t="n">
        <v>98.86775</v>
      </c>
      <c r="K58" s="29" t="n">
        <v>36.7818</v>
      </c>
      <c r="L58" s="29" t="n">
        <v>17354.79</v>
      </c>
      <c r="M58" s="29" t="n">
        <v>213.5198</v>
      </c>
      <c r="N58" s="29" t="n">
        <v>74.65582</v>
      </c>
      <c r="O58" s="29" t="n">
        <v>78.53642</v>
      </c>
      <c r="P58" s="29" t="n">
        <v>0</v>
      </c>
      <c r="Q58" s="29" t="n">
        <v>0</v>
      </c>
      <c r="R58" s="29" t="n">
        <v>34.96436</v>
      </c>
      <c r="S58" s="29" t="n">
        <v>36.7818</v>
      </c>
      <c r="T58" s="29" t="n">
        <v>59.86025</v>
      </c>
      <c r="U58" s="29" t="n">
        <v>3.357949</v>
      </c>
      <c r="V58" s="29" t="n">
        <v>0</v>
      </c>
      <c r="W58" s="29" t="n">
        <v>68.38772</v>
      </c>
      <c r="X58" s="29"/>
      <c r="Y58" s="29" t="n">
        <v>31.61228</v>
      </c>
      <c r="Z58" s="29" t="n">
        <v>171.1805</v>
      </c>
      <c r="AA58" s="30" t="n">
        <v>2</v>
      </c>
      <c r="AB58" s="29" t="n">
        <v>495.7319</v>
      </c>
      <c r="AC58" s="31" t="n">
        <v>495.7319</v>
      </c>
      <c r="AD58" s="29" t="n">
        <v>1.917546</v>
      </c>
      <c r="AE58" s="31" t="n">
        <v>0.7754003</v>
      </c>
      <c r="AF58" s="31" t="n">
        <v>0.3453842</v>
      </c>
    </row>
    <row r="59" customFormat="false" ht="12" hidden="false" customHeight="true" outlineLevel="0" collapsed="false">
      <c r="A59" s="28" t="s">
        <v>220</v>
      </c>
      <c r="B59" s="28" t="s">
        <v>221</v>
      </c>
      <c r="C59" s="29" t="n">
        <v>1.040855</v>
      </c>
      <c r="D59" s="29" t="n">
        <v>0.9760944</v>
      </c>
      <c r="E59" s="29" t="n">
        <v>153.3632</v>
      </c>
      <c r="F59" s="29" t="n">
        <v>1.325578</v>
      </c>
      <c r="G59" s="29" t="n">
        <v>1.325578</v>
      </c>
      <c r="H59" s="29"/>
      <c r="I59" s="29" t="n">
        <v>127.3548</v>
      </c>
      <c r="J59" s="29" t="n">
        <v>97.93494</v>
      </c>
      <c r="K59" s="29" t="n">
        <v>75.45968</v>
      </c>
      <c r="L59" s="29" t="n">
        <v>30463.55</v>
      </c>
      <c r="M59" s="29" t="n">
        <v>73.63535</v>
      </c>
      <c r="N59" s="29" t="n">
        <v>30.21209</v>
      </c>
      <c r="O59" s="29" t="n">
        <v>59.25156</v>
      </c>
      <c r="P59" s="29" t="n">
        <v>1.322327E-006</v>
      </c>
      <c r="Q59" s="29" t="n">
        <v>0</v>
      </c>
      <c r="R59" s="29" t="n">
        <v>41.02933</v>
      </c>
      <c r="S59" s="29" t="n">
        <v>80.46618</v>
      </c>
      <c r="T59" s="29" t="n">
        <v>12.53157</v>
      </c>
      <c r="U59" s="29" t="n">
        <v>6.103739</v>
      </c>
      <c r="V59" s="29" t="n">
        <v>1.795778E-006</v>
      </c>
      <c r="W59" s="29" t="n">
        <v>94.88516</v>
      </c>
      <c r="X59" s="29"/>
      <c r="Y59" s="29" t="n">
        <v>5.114837</v>
      </c>
      <c r="Z59" s="29" t="n">
        <v>187.3297</v>
      </c>
      <c r="AA59" s="30" t="n">
        <v>29</v>
      </c>
      <c r="AB59" s="29" t="n">
        <v>246.8573</v>
      </c>
      <c r="AC59" s="31" t="n">
        <v>246.8573</v>
      </c>
      <c r="AD59" s="29" t="n">
        <v>2.065547</v>
      </c>
      <c r="AE59" s="31" t="n">
        <v>2.955617</v>
      </c>
      <c r="AF59" s="31"/>
    </row>
    <row r="60" customFormat="false" ht="12" hidden="false" customHeight="true" outlineLevel="0" collapsed="false">
      <c r="A60" s="28" t="s">
        <v>222</v>
      </c>
      <c r="B60" s="28" t="s">
        <v>223</v>
      </c>
      <c r="C60" s="29" t="n">
        <v>0.598501</v>
      </c>
      <c r="D60" s="29" t="n">
        <v>0.598501</v>
      </c>
      <c r="E60" s="29" t="n">
        <v>79.49475</v>
      </c>
      <c r="F60" s="29" t="n">
        <v>0.9384417</v>
      </c>
      <c r="G60" s="29" t="n">
        <v>0.9384417</v>
      </c>
      <c r="H60" s="29"/>
      <c r="I60" s="29" t="n">
        <v>156.7987</v>
      </c>
      <c r="J60" s="29" t="n">
        <v>-1.952839</v>
      </c>
      <c r="K60" s="29" t="n">
        <v>49.90657</v>
      </c>
      <c r="L60" s="29" t="n">
        <v>18837.95</v>
      </c>
      <c r="M60" s="29" t="n">
        <v>63.77604</v>
      </c>
      <c r="N60" s="29" t="n">
        <v>31.82844</v>
      </c>
      <c r="O60" s="29" t="n">
        <v>31.82844</v>
      </c>
      <c r="P60" s="29" t="n">
        <v>9.594844E-015</v>
      </c>
      <c r="Q60" s="29" t="n">
        <v>0</v>
      </c>
      <c r="R60" s="29" t="n">
        <v>49.90657</v>
      </c>
      <c r="S60" s="29" t="n">
        <v>49.90657</v>
      </c>
      <c r="T60" s="29" t="n">
        <v>39.73536</v>
      </c>
      <c r="U60" s="29" t="n">
        <v>10.35807</v>
      </c>
      <c r="V60" s="29" t="n">
        <v>1.504459E-014</v>
      </c>
      <c r="W60" s="29" t="n">
        <v>100</v>
      </c>
      <c r="X60" s="29"/>
      <c r="Y60" s="29" t="n">
        <v>0</v>
      </c>
      <c r="Z60" s="29" t="n">
        <v>367.0302</v>
      </c>
      <c r="AA60" s="30" t="n">
        <v>20</v>
      </c>
      <c r="AB60" s="29" t="n">
        <v>474.8293</v>
      </c>
      <c r="AC60" s="31" t="n">
        <v>474.5122</v>
      </c>
      <c r="AD60" s="29" t="n">
        <v>2.107427</v>
      </c>
      <c r="AE60" s="31" t="n">
        <v>159.8607</v>
      </c>
      <c r="AF60" s="31"/>
    </row>
    <row r="61" customFormat="false" ht="12" hidden="false" customHeight="true" outlineLevel="0" collapsed="false">
      <c r="A61" s="28" t="s">
        <v>224</v>
      </c>
      <c r="B61" s="28" t="s">
        <v>225</v>
      </c>
      <c r="C61" s="29"/>
      <c r="D61" s="29"/>
      <c r="E61" s="29" t="n">
        <v>69.01682</v>
      </c>
      <c r="F61" s="29"/>
      <c r="G61" s="29"/>
      <c r="H61" s="29"/>
      <c r="I61" s="29" t="n">
        <v>0</v>
      </c>
      <c r="J61" s="29"/>
      <c r="K61" s="29" t="n">
        <v>47.18882</v>
      </c>
      <c r="L61" s="29" t="n">
        <v>3484.8</v>
      </c>
      <c r="M61" s="29"/>
      <c r="N61" s="29"/>
      <c r="O61" s="29"/>
      <c r="P61" s="29"/>
      <c r="Q61" s="29"/>
      <c r="R61" s="29" t="n">
        <v>47.18882</v>
      </c>
      <c r="S61" s="29" t="n">
        <v>47.18882</v>
      </c>
      <c r="T61" s="29" t="n">
        <v>52.81118</v>
      </c>
      <c r="U61" s="29" t="n">
        <v>0</v>
      </c>
      <c r="V61" s="29" t="n">
        <v>0</v>
      </c>
      <c r="W61" s="29"/>
      <c r="X61" s="29"/>
      <c r="Y61" s="29"/>
      <c r="Z61" s="29"/>
      <c r="AA61" s="30" t="n">
        <v>4</v>
      </c>
      <c r="AB61" s="29" t="n">
        <v>107</v>
      </c>
      <c r="AC61" s="31" t="n">
        <v>100.125</v>
      </c>
      <c r="AD61" s="29" t="n">
        <v>9.987515</v>
      </c>
      <c r="AE61" s="31" t="n">
        <v>0</v>
      </c>
      <c r="AF61" s="31" t="n">
        <v>0.2751323</v>
      </c>
    </row>
    <row r="62" customFormat="false" ht="12" hidden="false" customHeight="true" outlineLevel="0" collapsed="false">
      <c r="A62" s="28" t="s">
        <v>226</v>
      </c>
      <c r="B62" s="28" t="s">
        <v>227</v>
      </c>
      <c r="C62" s="29" t="n">
        <v>0.9414272</v>
      </c>
      <c r="D62" s="29" t="n">
        <v>0.9414013</v>
      </c>
      <c r="E62" s="29" t="n">
        <v>202.4815</v>
      </c>
      <c r="F62" s="29" t="n">
        <v>0.9308765</v>
      </c>
      <c r="G62" s="29" t="n">
        <v>0.9308765</v>
      </c>
      <c r="H62" s="29"/>
      <c r="I62" s="29" t="n">
        <v>98.87929</v>
      </c>
      <c r="J62" s="29" t="n">
        <v>0</v>
      </c>
      <c r="K62" s="29" t="n">
        <v>54.40525</v>
      </c>
      <c r="L62" s="29" t="n">
        <v>12648.57</v>
      </c>
      <c r="M62" s="29" t="n">
        <v>101.1306</v>
      </c>
      <c r="N62" s="29" t="n">
        <v>27.28712</v>
      </c>
      <c r="O62" s="29" t="n">
        <v>55.02189</v>
      </c>
      <c r="P62" s="29" t="n">
        <v>14.535</v>
      </c>
      <c r="Q62" s="29" t="n">
        <v>0</v>
      </c>
      <c r="R62" s="29" t="n">
        <v>26.98205</v>
      </c>
      <c r="S62" s="29" t="n">
        <v>54.40675</v>
      </c>
      <c r="T62" s="29" t="n">
        <v>22.58875</v>
      </c>
      <c r="U62" s="29" t="n">
        <v>7.977802</v>
      </c>
      <c r="V62" s="29" t="n">
        <v>14.3725</v>
      </c>
      <c r="W62" s="29" t="n">
        <v>100</v>
      </c>
      <c r="X62" s="29"/>
      <c r="Y62" s="29" t="n">
        <v>0</v>
      </c>
      <c r="Z62" s="29" t="n">
        <v>196.339</v>
      </c>
      <c r="AA62" s="30" t="n">
        <v>94</v>
      </c>
      <c r="AB62" s="29" t="n">
        <v>114.8162</v>
      </c>
      <c r="AC62" s="31" t="n">
        <v>114.0057</v>
      </c>
      <c r="AD62" s="29" t="n">
        <v>4.350063</v>
      </c>
      <c r="AE62" s="31" t="n">
        <v>98.882</v>
      </c>
      <c r="AF62" s="31" t="n">
        <v>0.1839646</v>
      </c>
    </row>
    <row r="63" customFormat="false" ht="12" hidden="false" customHeight="true" outlineLevel="0" collapsed="false">
      <c r="A63" s="28" t="s">
        <v>228</v>
      </c>
      <c r="B63" s="28" t="s">
        <v>229</v>
      </c>
      <c r="C63" s="29" t="n">
        <v>0.9878067</v>
      </c>
      <c r="D63" s="29" t="n">
        <v>0.9878067</v>
      </c>
      <c r="E63" s="29" t="n">
        <v>162.8683</v>
      </c>
      <c r="F63" s="29" t="n">
        <v>1.040549</v>
      </c>
      <c r="G63" s="29" t="n">
        <v>1.040549</v>
      </c>
      <c r="H63" s="29"/>
      <c r="I63" s="29" t="n">
        <v>105.3393</v>
      </c>
      <c r="J63" s="29" t="n">
        <v>0</v>
      </c>
      <c r="K63" s="29" t="n">
        <v>55.09836</v>
      </c>
      <c r="L63" s="29" t="n">
        <v>9194.253</v>
      </c>
      <c r="M63" s="29" t="n">
        <v>94.9313</v>
      </c>
      <c r="N63" s="29" t="n">
        <v>26.87033</v>
      </c>
      <c r="O63" s="29" t="n">
        <v>52.30559</v>
      </c>
      <c r="P63" s="29" t="n">
        <v>18.69729</v>
      </c>
      <c r="Q63" s="29" t="n">
        <v>0</v>
      </c>
      <c r="R63" s="29" t="n">
        <v>28.30502</v>
      </c>
      <c r="S63" s="29" t="n">
        <v>55.09836</v>
      </c>
      <c r="T63" s="29" t="n">
        <v>10.56642</v>
      </c>
      <c r="U63" s="29" t="n">
        <v>2.626223</v>
      </c>
      <c r="V63" s="29" t="n">
        <v>19.6956</v>
      </c>
      <c r="W63" s="29" t="n">
        <v>100</v>
      </c>
      <c r="X63" s="29"/>
      <c r="Y63" s="29" t="n">
        <v>0</v>
      </c>
      <c r="Z63" s="29" t="n">
        <v>95.26432</v>
      </c>
      <c r="AA63" s="30" t="n">
        <v>42</v>
      </c>
      <c r="AB63" s="29" t="n">
        <v>102.4569</v>
      </c>
      <c r="AC63" s="31" t="n">
        <v>102.4569</v>
      </c>
      <c r="AD63" s="29" t="n">
        <v>5.013992</v>
      </c>
      <c r="AE63" s="31" t="n">
        <v>105.3393</v>
      </c>
      <c r="AF63" s="31" t="n">
        <v>0.2005264</v>
      </c>
    </row>
    <row r="64" customFormat="false" ht="12" hidden="false" customHeight="true" outlineLevel="0" collapsed="false">
      <c r="A64" s="28" t="s">
        <v>230</v>
      </c>
      <c r="B64" s="28" t="s">
        <v>231</v>
      </c>
      <c r="C64" s="29" t="n">
        <v>0.6908658</v>
      </c>
      <c r="D64" s="29" t="n">
        <v>0.6908658</v>
      </c>
      <c r="E64" s="29" t="n">
        <v>103.5991</v>
      </c>
      <c r="F64" s="29" t="n">
        <v>1.037823</v>
      </c>
      <c r="G64" s="29" t="n">
        <v>1.037823</v>
      </c>
      <c r="H64" s="29"/>
      <c r="I64" s="29" t="n">
        <v>150.2207</v>
      </c>
      <c r="J64" s="29" t="n">
        <v>0</v>
      </c>
      <c r="K64" s="29" t="n">
        <v>56.73834</v>
      </c>
      <c r="L64" s="29" t="n">
        <v>9639.291</v>
      </c>
      <c r="M64" s="29" t="n">
        <v>66.56873</v>
      </c>
      <c r="N64" s="29" t="n">
        <v>33.0926</v>
      </c>
      <c r="O64" s="29" t="n">
        <v>37.77</v>
      </c>
      <c r="P64" s="29" t="n">
        <v>0</v>
      </c>
      <c r="Q64" s="29" t="n">
        <v>0</v>
      </c>
      <c r="R64" s="29" t="n">
        <v>49.71192</v>
      </c>
      <c r="S64" s="29" t="n">
        <v>56.73834</v>
      </c>
      <c r="T64" s="29" t="n">
        <v>38.05989</v>
      </c>
      <c r="U64" s="29" t="n">
        <v>4.415867</v>
      </c>
      <c r="V64" s="29" t="n">
        <v>0</v>
      </c>
      <c r="W64" s="29" t="n">
        <v>100</v>
      </c>
      <c r="X64" s="29"/>
      <c r="Y64" s="29" t="n">
        <v>0</v>
      </c>
      <c r="Z64" s="29" t="n">
        <v>161.7732</v>
      </c>
      <c r="AA64" s="30" t="n">
        <v>14</v>
      </c>
      <c r="AB64" s="29" t="n">
        <v>163.9881</v>
      </c>
      <c r="AC64" s="31" t="n">
        <v>160.9581</v>
      </c>
      <c r="AD64" s="29" t="n">
        <v>5.443411</v>
      </c>
      <c r="AE64" s="31" t="n">
        <v>150.2207</v>
      </c>
      <c r="AF64" s="31" t="n">
        <v>0.302456</v>
      </c>
    </row>
    <row r="65" customFormat="false" ht="12" hidden="false" customHeight="true" outlineLevel="0" collapsed="false">
      <c r="A65" s="28" t="s">
        <v>232</v>
      </c>
      <c r="B65" s="28" t="s">
        <v>233</v>
      </c>
      <c r="C65" s="29" t="n">
        <v>0.6222498</v>
      </c>
      <c r="D65" s="29" t="n">
        <v>0.6060513</v>
      </c>
      <c r="E65" s="29" t="n">
        <v>90.32547</v>
      </c>
      <c r="F65" s="29" t="n">
        <v>0.5950142</v>
      </c>
      <c r="G65" s="29" t="n">
        <v>0.5950142</v>
      </c>
      <c r="H65" s="29"/>
      <c r="I65" s="29" t="n">
        <v>95.62305</v>
      </c>
      <c r="J65" s="29" t="n">
        <v>0</v>
      </c>
      <c r="K65" s="29" t="n">
        <v>55.18888</v>
      </c>
      <c r="L65" s="29" t="n">
        <v>7026.663</v>
      </c>
      <c r="M65" s="29" t="n">
        <v>101.8549</v>
      </c>
      <c r="N65" s="29" t="n">
        <v>35.56998</v>
      </c>
      <c r="O65" s="29" t="n">
        <v>57.71505</v>
      </c>
      <c r="P65" s="29" t="n">
        <v>0</v>
      </c>
      <c r="Q65" s="29" t="n">
        <v>0</v>
      </c>
      <c r="R65" s="29" t="n">
        <v>34.9222</v>
      </c>
      <c r="S65" s="29" t="n">
        <v>56.66397</v>
      </c>
      <c r="T65" s="29" t="n">
        <v>41.40013</v>
      </c>
      <c r="U65" s="29" t="n">
        <v>0.9542316</v>
      </c>
      <c r="V65" s="29" t="n">
        <v>0</v>
      </c>
      <c r="W65" s="29" t="n">
        <v>100</v>
      </c>
      <c r="X65" s="29"/>
      <c r="Y65" s="29" t="n">
        <v>0</v>
      </c>
      <c r="Z65" s="29" t="n">
        <v>154.9181</v>
      </c>
      <c r="AA65" s="30" t="n">
        <v>20</v>
      </c>
      <c r="AB65" s="29" t="n">
        <v>137.2878</v>
      </c>
      <c r="AC65" s="31" t="n">
        <v>117.2456</v>
      </c>
      <c r="AD65" s="29" t="n">
        <v>5.256518</v>
      </c>
      <c r="AE65" s="31" t="n">
        <v>98.17886</v>
      </c>
      <c r="AF65" s="31" t="n">
        <v>0.2120692</v>
      </c>
    </row>
    <row r="66" customFormat="false" ht="12" hidden="false" customHeight="true" outlineLevel="0" collapsed="false">
      <c r="A66" s="28" t="s">
        <v>234</v>
      </c>
      <c r="B66" s="28" t="s">
        <v>235</v>
      </c>
      <c r="C66" s="29" t="n">
        <v>0.7567502</v>
      </c>
      <c r="D66" s="29" t="n">
        <v>0.7567502</v>
      </c>
      <c r="E66" s="29" t="n">
        <v>170.1302</v>
      </c>
      <c r="F66" s="29" t="n">
        <v>0.8021991</v>
      </c>
      <c r="G66" s="29" t="n">
        <v>0.8021991</v>
      </c>
      <c r="H66" s="29"/>
      <c r="I66" s="29" t="n">
        <v>106.0058</v>
      </c>
      <c r="J66" s="29" t="n">
        <v>0</v>
      </c>
      <c r="K66" s="29" t="n">
        <v>72.1572</v>
      </c>
      <c r="L66" s="29" t="n">
        <v>17977.09</v>
      </c>
      <c r="M66" s="29" t="n">
        <v>94.33446</v>
      </c>
      <c r="N66" s="29" t="n">
        <v>21.90771</v>
      </c>
      <c r="O66" s="29" t="n">
        <v>68.0691</v>
      </c>
      <c r="P66" s="29" t="n">
        <v>1.182242E-014</v>
      </c>
      <c r="Q66" s="29" t="n">
        <v>0</v>
      </c>
      <c r="R66" s="29" t="n">
        <v>23.22344</v>
      </c>
      <c r="S66" s="29" t="n">
        <v>72.1572</v>
      </c>
      <c r="T66" s="29" t="n">
        <v>20.51844</v>
      </c>
      <c r="U66" s="29" t="n">
        <v>5.392799</v>
      </c>
      <c r="V66" s="29" t="n">
        <v>1.253245E-014</v>
      </c>
      <c r="W66" s="29" t="n">
        <v>91.21004</v>
      </c>
      <c r="X66" s="29"/>
      <c r="Y66" s="29" t="n">
        <v>8.789965</v>
      </c>
      <c r="Z66" s="29" t="n">
        <v>288.6785</v>
      </c>
      <c r="AA66" s="30" t="n">
        <v>75</v>
      </c>
      <c r="AB66" s="29" t="n">
        <v>146.4395</v>
      </c>
      <c r="AC66" s="31" t="n">
        <v>146.4395</v>
      </c>
      <c r="AD66" s="29" t="n">
        <v>2.197802</v>
      </c>
      <c r="AE66" s="31" t="n">
        <v>116.2216</v>
      </c>
      <c r="AF66" s="31" t="n">
        <v>0.1911715</v>
      </c>
    </row>
    <row r="67" customFormat="false" ht="12" hidden="false" customHeight="true" outlineLevel="0" collapsed="false">
      <c r="A67" s="28" t="s">
        <v>236</v>
      </c>
      <c r="B67" s="28" t="s">
        <v>237</v>
      </c>
      <c r="C67" s="29" t="n">
        <v>0.14</v>
      </c>
      <c r="D67" s="29" t="n">
        <v>0.1361</v>
      </c>
      <c r="E67" s="29" t="n">
        <v>69.74123</v>
      </c>
      <c r="F67" s="29" t="n">
        <v>0.1424817</v>
      </c>
      <c r="G67" s="29" t="n">
        <v>0.1424817</v>
      </c>
      <c r="H67" s="29"/>
      <c r="I67" s="29" t="n">
        <v>101.7726</v>
      </c>
      <c r="J67" s="29" t="n">
        <v>0.3380435</v>
      </c>
      <c r="K67" s="29" t="n">
        <v>66.85714</v>
      </c>
      <c r="L67" s="29" t="n">
        <v>7555.556</v>
      </c>
      <c r="M67" s="29" t="n">
        <v>95.52107</v>
      </c>
      <c r="N67" s="29" t="n">
        <v>47.72544</v>
      </c>
      <c r="O67" s="29" t="n">
        <v>65.69267</v>
      </c>
      <c r="P67" s="29" t="n">
        <v>0</v>
      </c>
      <c r="Q67" s="29" t="n">
        <v>0</v>
      </c>
      <c r="R67" s="29" t="n">
        <v>49.96326</v>
      </c>
      <c r="S67" s="29" t="n">
        <v>68.77296</v>
      </c>
      <c r="T67" s="29" t="n">
        <v>0</v>
      </c>
      <c r="U67" s="29" t="n">
        <v>31.22704</v>
      </c>
      <c r="V67" s="29" t="n">
        <v>0</v>
      </c>
      <c r="W67" s="29" t="n">
        <v>100</v>
      </c>
      <c r="X67" s="29"/>
      <c r="Y67" s="29" t="n">
        <v>0</v>
      </c>
      <c r="Z67" s="29" t="n">
        <v>0</v>
      </c>
      <c r="AA67" s="30" t="n">
        <v>12</v>
      </c>
      <c r="AB67" s="29" t="n">
        <v>157.5285</v>
      </c>
      <c r="AC67" s="31" t="n">
        <v>149.3352</v>
      </c>
      <c r="AD67" s="29" t="n">
        <v>4.864865</v>
      </c>
      <c r="AE67" s="31" t="n">
        <v>104.335</v>
      </c>
      <c r="AF67" s="31"/>
    </row>
    <row r="68" customFormat="false" ht="12" hidden="false" customHeight="true" outlineLevel="0" collapsed="false">
      <c r="A68" s="28" t="s">
        <v>238</v>
      </c>
      <c r="B68" s="28" t="s">
        <v>239</v>
      </c>
      <c r="C68" s="29" t="n">
        <v>0.5141827</v>
      </c>
      <c r="D68" s="29" t="n">
        <v>0.5141827</v>
      </c>
      <c r="E68" s="29" t="n">
        <v>135.8293</v>
      </c>
      <c r="F68" s="29" t="n">
        <v>0.5180221</v>
      </c>
      <c r="G68" s="29" t="n">
        <v>0.5180221</v>
      </c>
      <c r="H68" s="29"/>
      <c r="I68" s="29" t="n">
        <v>100.7467</v>
      </c>
      <c r="J68" s="29" t="n">
        <v>0</v>
      </c>
      <c r="K68" s="29" t="n">
        <v>54.89223</v>
      </c>
      <c r="L68" s="29" t="n">
        <v>16970.61</v>
      </c>
      <c r="M68" s="29" t="n">
        <v>99.25885</v>
      </c>
      <c r="N68" s="29" t="n">
        <v>45.49482</v>
      </c>
      <c r="O68" s="29" t="n">
        <v>54.48539</v>
      </c>
      <c r="P68" s="29" t="n">
        <v>8.724013</v>
      </c>
      <c r="Q68" s="29" t="n">
        <v>0</v>
      </c>
      <c r="R68" s="29" t="n">
        <v>45.83451</v>
      </c>
      <c r="S68" s="29" t="n">
        <v>54.89223</v>
      </c>
      <c r="T68" s="29" t="n">
        <v>32.54402</v>
      </c>
      <c r="U68" s="29" t="n">
        <v>2.767127</v>
      </c>
      <c r="V68" s="29" t="n">
        <v>8.789153</v>
      </c>
      <c r="W68" s="29" t="n">
        <v>100</v>
      </c>
      <c r="X68" s="29"/>
      <c r="Y68" s="29" t="n">
        <v>0</v>
      </c>
      <c r="Z68" s="29" t="n">
        <v>61.31886</v>
      </c>
      <c r="AA68" s="30" t="n">
        <v>13</v>
      </c>
      <c r="AB68" s="29" t="n">
        <v>227.611</v>
      </c>
      <c r="AC68" s="31" t="n">
        <v>227.611</v>
      </c>
      <c r="AD68" s="29" t="n">
        <v>3.668501</v>
      </c>
      <c r="AE68" s="31" t="n">
        <v>100.7467</v>
      </c>
      <c r="AF68" s="31" t="n">
        <v>0.2408625</v>
      </c>
    </row>
    <row r="69" customFormat="false" ht="12" hidden="false" customHeight="true" outlineLevel="0" collapsed="false">
      <c r="A69" s="28" t="s">
        <v>240</v>
      </c>
      <c r="B69" s="28" t="s">
        <v>241</v>
      </c>
      <c r="C69" s="29" t="n">
        <v>0.678526</v>
      </c>
      <c r="D69" s="29" t="n">
        <v>0.5789047</v>
      </c>
      <c r="E69" s="29" t="n">
        <v>101.5495</v>
      </c>
      <c r="F69" s="29" t="n">
        <v>0.757355</v>
      </c>
      <c r="G69" s="29" t="n">
        <v>0.757355</v>
      </c>
      <c r="H69" s="29"/>
      <c r="I69" s="29" t="n">
        <v>111.6177</v>
      </c>
      <c r="J69" s="29" t="n">
        <v>0</v>
      </c>
      <c r="K69" s="29" t="n">
        <v>59.15189</v>
      </c>
      <c r="L69" s="29" t="n">
        <v>10562.51</v>
      </c>
      <c r="M69" s="29" t="n">
        <v>76.43769</v>
      </c>
      <c r="N69" s="29" t="n">
        <v>28.98636</v>
      </c>
      <c r="O69" s="29" t="n">
        <v>52.99509</v>
      </c>
      <c r="P69" s="29" t="n">
        <v>0.0001960191</v>
      </c>
      <c r="Q69" s="29" t="n">
        <v>0.005790405</v>
      </c>
      <c r="R69" s="29" t="n">
        <v>37.92156</v>
      </c>
      <c r="S69" s="29" t="n">
        <v>69.33109</v>
      </c>
      <c r="T69" s="29" t="n">
        <v>20.62172</v>
      </c>
      <c r="U69" s="29" t="n">
        <v>5.368378</v>
      </c>
      <c r="V69" s="29" t="n">
        <v>0.000256443</v>
      </c>
      <c r="W69" s="29" t="n">
        <v>100</v>
      </c>
      <c r="X69" s="29"/>
      <c r="Y69" s="29" t="n">
        <v>0</v>
      </c>
      <c r="Z69" s="29" t="n">
        <v>159.8364</v>
      </c>
      <c r="AA69" s="30" t="n">
        <v>13</v>
      </c>
      <c r="AB69" s="29" t="n">
        <v>150.0242</v>
      </c>
      <c r="AC69" s="31" t="n">
        <v>134.2795</v>
      </c>
      <c r="AD69" s="29" t="n">
        <v>4.07332</v>
      </c>
      <c r="AE69" s="31" t="n">
        <v>111.6177</v>
      </c>
      <c r="AF69" s="31" t="n">
        <v>0.1428579</v>
      </c>
    </row>
    <row r="70" customFormat="false" ht="12" hidden="false" customHeight="true" outlineLevel="0" collapsed="false">
      <c r="A70" s="28" t="s">
        <v>242</v>
      </c>
      <c r="B70" s="28" t="s">
        <v>243</v>
      </c>
      <c r="C70" s="29" t="n">
        <v>0.7684106</v>
      </c>
      <c r="D70" s="29" t="n">
        <v>0.6968486</v>
      </c>
      <c r="E70" s="29" t="n">
        <v>111.8279</v>
      </c>
      <c r="F70" s="29" t="n">
        <v>0.8845161</v>
      </c>
      <c r="G70" s="29" t="n">
        <v>0.8845161</v>
      </c>
      <c r="H70" s="29"/>
      <c r="I70" s="29" t="n">
        <v>115.1098</v>
      </c>
      <c r="J70" s="29" t="n">
        <v>12.44438</v>
      </c>
      <c r="K70" s="29" t="n">
        <v>45.78097</v>
      </c>
      <c r="L70" s="29" t="n">
        <v>14768.67</v>
      </c>
      <c r="M70" s="29" t="n">
        <v>78.78304</v>
      </c>
      <c r="N70" s="29" t="n">
        <v>25.51014</v>
      </c>
      <c r="O70" s="29" t="n">
        <v>39.77155</v>
      </c>
      <c r="P70" s="29" t="n">
        <v>5.314825</v>
      </c>
      <c r="Q70" s="29" t="n">
        <v>0</v>
      </c>
      <c r="R70" s="29" t="n">
        <v>32.38025</v>
      </c>
      <c r="S70" s="29" t="n">
        <v>50.48238</v>
      </c>
      <c r="T70" s="29" t="n">
        <v>21.37397</v>
      </c>
      <c r="U70" s="29" t="n">
        <v>18.10213</v>
      </c>
      <c r="V70" s="29" t="n">
        <v>6.746155</v>
      </c>
      <c r="W70" s="29" t="n">
        <v>96.19832</v>
      </c>
      <c r="X70" s="29"/>
      <c r="Y70" s="29" t="n">
        <v>3.801684</v>
      </c>
      <c r="Z70" s="29" t="n">
        <v>206.5798</v>
      </c>
      <c r="AA70" s="30" t="n">
        <v>39</v>
      </c>
      <c r="AB70" s="29" t="n">
        <v>261.6082</v>
      </c>
      <c r="AC70" s="31" t="n">
        <v>247.5612</v>
      </c>
      <c r="AD70" s="29" t="n">
        <v>2.590942</v>
      </c>
      <c r="AE70" s="31" t="n">
        <v>115.5271</v>
      </c>
      <c r="AF70" s="31" t="n">
        <v>0.2824073</v>
      </c>
    </row>
    <row r="71" customFormat="false" ht="12" hidden="false" customHeight="true" outlineLevel="0" collapsed="false">
      <c r="A71" s="28" t="s">
        <v>244</v>
      </c>
      <c r="B71" s="28" t="s">
        <v>245</v>
      </c>
      <c r="C71" s="29" t="n">
        <v>0.2695167</v>
      </c>
      <c r="D71" s="29" t="n">
        <v>0.2695167</v>
      </c>
      <c r="E71" s="29" t="n">
        <v>111.6229</v>
      </c>
      <c r="F71" s="29" t="n">
        <v>0.3012727</v>
      </c>
      <c r="G71" s="29" t="n">
        <v>0.477032</v>
      </c>
      <c r="H71" s="29" t="n">
        <v>0.1580352</v>
      </c>
      <c r="I71" s="29" t="n">
        <v>111.7826</v>
      </c>
      <c r="J71" s="29" t="n">
        <v>0</v>
      </c>
      <c r="K71" s="29" t="n">
        <v>71.04034</v>
      </c>
      <c r="L71" s="29" t="n">
        <v>20190.08</v>
      </c>
      <c r="M71" s="29" t="n">
        <v>89.45938</v>
      </c>
      <c r="N71" s="29" t="n">
        <v>53.04343</v>
      </c>
      <c r="O71" s="29" t="n">
        <v>63.55225</v>
      </c>
      <c r="P71" s="29" t="n">
        <v>0</v>
      </c>
      <c r="Q71" s="29" t="n">
        <v>0</v>
      </c>
      <c r="R71" s="29" t="n">
        <v>59.29332</v>
      </c>
      <c r="S71" s="29" t="n">
        <v>71.04034</v>
      </c>
      <c r="T71" s="29" t="n">
        <v>24.47296</v>
      </c>
      <c r="U71" s="29" t="n">
        <v>4.486709</v>
      </c>
      <c r="V71" s="29" t="n">
        <v>0</v>
      </c>
      <c r="W71" s="29" t="n">
        <v>55.13381</v>
      </c>
      <c r="X71" s="29" t="n">
        <v>22.41227</v>
      </c>
      <c r="Y71" s="29" t="n">
        <v>22.45392</v>
      </c>
      <c r="Z71" s="29" t="n">
        <v>203.2008</v>
      </c>
      <c r="AA71" s="30" t="n">
        <v>43</v>
      </c>
      <c r="AB71" s="29" t="n">
        <v>254.6125</v>
      </c>
      <c r="AC71" s="31" t="n">
        <v>231.7641</v>
      </c>
      <c r="AD71" s="29" t="n">
        <v>3.60126</v>
      </c>
      <c r="AE71" s="31" t="n">
        <v>144.1499</v>
      </c>
      <c r="AF71" s="31" t="n">
        <v>2.19645</v>
      </c>
    </row>
    <row r="72" customFormat="false" ht="12" hidden="false" customHeight="true" outlineLevel="0" collapsed="false">
      <c r="A72" s="28" t="s">
        <v>246</v>
      </c>
      <c r="B72" s="28" t="s">
        <v>247</v>
      </c>
      <c r="C72" s="29" t="n">
        <v>0.6782502</v>
      </c>
      <c r="D72" s="29" t="n">
        <v>0.6782502</v>
      </c>
      <c r="E72" s="29" t="n">
        <v>110.2571</v>
      </c>
      <c r="F72" s="29" t="n">
        <v>0.8476695</v>
      </c>
      <c r="G72" s="29" t="n">
        <v>0.8476695</v>
      </c>
      <c r="H72" s="29"/>
      <c r="I72" s="29" t="n">
        <v>124.9789</v>
      </c>
      <c r="J72" s="29" t="n">
        <v>0</v>
      </c>
      <c r="K72" s="29" t="n">
        <v>76.13706</v>
      </c>
      <c r="L72" s="29" t="n">
        <v>14242.67</v>
      </c>
      <c r="M72" s="29" t="n">
        <v>80.01352</v>
      </c>
      <c r="N72" s="29" t="n">
        <v>36.50614</v>
      </c>
      <c r="O72" s="29" t="n">
        <v>60.91995</v>
      </c>
      <c r="P72" s="29" t="n">
        <v>0</v>
      </c>
      <c r="Q72" s="29" t="n">
        <v>0</v>
      </c>
      <c r="R72" s="29" t="n">
        <v>45.62497</v>
      </c>
      <c r="S72" s="29" t="n">
        <v>76.13706</v>
      </c>
      <c r="T72" s="29" t="n">
        <v>15.89549</v>
      </c>
      <c r="U72" s="29" t="n">
        <v>6.99484</v>
      </c>
      <c r="V72" s="29" t="n">
        <v>0</v>
      </c>
      <c r="W72" s="29" t="n">
        <v>94.63645</v>
      </c>
      <c r="X72" s="29"/>
      <c r="Y72" s="29" t="n">
        <v>5.363551</v>
      </c>
      <c r="Z72" s="29" t="n">
        <v>317.0074</v>
      </c>
      <c r="AA72" s="30" t="n">
        <v>39</v>
      </c>
      <c r="AB72" s="29" t="n">
        <v>169.6636</v>
      </c>
      <c r="AC72" s="31" t="n">
        <v>169.6636</v>
      </c>
      <c r="AD72" s="29" t="n">
        <v>3.531976</v>
      </c>
      <c r="AE72" s="31" t="n">
        <v>132.0621</v>
      </c>
      <c r="AF72" s="31"/>
    </row>
    <row r="73" customFormat="false" ht="12" hidden="false" customHeight="true" outlineLevel="0" collapsed="false">
      <c r="A73" s="28" t="s">
        <v>248</v>
      </c>
      <c r="B73" s="28" t="s">
        <v>249</v>
      </c>
      <c r="C73" s="29" t="n">
        <v>0.4122275</v>
      </c>
      <c r="D73" s="29" t="n">
        <v>0.4122275</v>
      </c>
      <c r="E73" s="29" t="n">
        <v>87.98725</v>
      </c>
      <c r="F73" s="29" t="n">
        <v>0.4855877</v>
      </c>
      <c r="G73" s="29" t="n">
        <v>0.7827348</v>
      </c>
      <c r="H73" s="29" t="n">
        <v>0.06740814</v>
      </c>
      <c r="I73" s="29" t="n">
        <v>117.796</v>
      </c>
      <c r="J73" s="29" t="n">
        <v>13.54627</v>
      </c>
      <c r="K73" s="29" t="n">
        <v>84.37341</v>
      </c>
      <c r="L73" s="29" t="n">
        <v>24799.95</v>
      </c>
      <c r="M73" s="29" t="n">
        <v>84.8925</v>
      </c>
      <c r="N73" s="29" t="n">
        <v>34.38897</v>
      </c>
      <c r="O73" s="29" t="n">
        <v>71.62669</v>
      </c>
      <c r="P73" s="29" t="n">
        <v>0</v>
      </c>
      <c r="Q73" s="29" t="n">
        <v>0</v>
      </c>
      <c r="R73" s="29" t="n">
        <v>40.50884</v>
      </c>
      <c r="S73" s="29" t="n">
        <v>84.37341</v>
      </c>
      <c r="T73" s="29" t="n">
        <v>15.62659</v>
      </c>
      <c r="U73" s="29" t="n">
        <v>0</v>
      </c>
      <c r="V73" s="29" t="n">
        <v>0</v>
      </c>
      <c r="W73" s="29" t="n">
        <v>94.23351</v>
      </c>
      <c r="X73" s="29" t="n">
        <v>5.766493</v>
      </c>
      <c r="Y73" s="29" t="n">
        <v>0</v>
      </c>
      <c r="Z73" s="29" t="n">
        <v>48.76656</v>
      </c>
      <c r="AA73" s="30" t="n">
        <v>41</v>
      </c>
      <c r="AB73" s="29" t="n">
        <v>334.0607</v>
      </c>
      <c r="AC73" s="31" t="n">
        <v>313.8098</v>
      </c>
      <c r="AD73" s="29" t="n">
        <v>1.529952</v>
      </c>
      <c r="AE73" s="31" t="n">
        <v>101.8391</v>
      </c>
      <c r="AF73" s="31"/>
    </row>
    <row r="74" customFormat="false" ht="12" hidden="false" customHeight="true" outlineLevel="0" collapsed="false">
      <c r="A74" s="28" t="s">
        <v>250</v>
      </c>
      <c r="B74" s="28" t="s">
        <v>251</v>
      </c>
      <c r="C74" s="29" t="n">
        <v>0.6835886</v>
      </c>
      <c r="D74" s="29" t="n">
        <v>0.6835886</v>
      </c>
      <c r="E74" s="29" t="n">
        <v>103.6254</v>
      </c>
      <c r="F74" s="29" t="n">
        <v>0.6103393</v>
      </c>
      <c r="G74" s="29" t="n">
        <v>0.7938727</v>
      </c>
      <c r="H74" s="29" t="n">
        <v>0.05534317</v>
      </c>
      <c r="I74" s="29" t="n">
        <v>89.2846</v>
      </c>
      <c r="J74" s="29" t="n">
        <v>0</v>
      </c>
      <c r="K74" s="29" t="n">
        <v>78.11948</v>
      </c>
      <c r="L74" s="29" t="n">
        <v>9528.469</v>
      </c>
      <c r="M74" s="29" t="n">
        <v>112.0014</v>
      </c>
      <c r="N74" s="29" t="n">
        <v>60.40263</v>
      </c>
      <c r="O74" s="29" t="n">
        <v>87.49491</v>
      </c>
      <c r="P74" s="29" t="n">
        <v>4.601092</v>
      </c>
      <c r="Q74" s="29" t="n">
        <v>0</v>
      </c>
      <c r="R74" s="29" t="n">
        <v>53.93024</v>
      </c>
      <c r="S74" s="29" t="n">
        <v>78.11948</v>
      </c>
      <c r="T74" s="29" t="n">
        <v>13.62348</v>
      </c>
      <c r="U74" s="29" t="n">
        <v>3.563129</v>
      </c>
      <c r="V74" s="29" t="n">
        <v>4.108067</v>
      </c>
      <c r="W74" s="29" t="n">
        <v>77.39056</v>
      </c>
      <c r="X74" s="29" t="n">
        <v>1.784129</v>
      </c>
      <c r="Y74" s="29" t="n">
        <v>20.82531</v>
      </c>
      <c r="Z74" s="29" t="n">
        <v>52.81463</v>
      </c>
      <c r="AA74" s="30" t="n">
        <v>38</v>
      </c>
      <c r="AB74" s="29" t="n">
        <v>117.7057</v>
      </c>
      <c r="AC74" s="31" t="n">
        <v>114.9443</v>
      </c>
      <c r="AD74" s="29" t="n">
        <v>6.006006</v>
      </c>
      <c r="AE74" s="31" t="n">
        <v>112.7691</v>
      </c>
      <c r="AF74" s="31" t="n">
        <v>0.2709195</v>
      </c>
    </row>
    <row r="75" customFormat="false" ht="12" hidden="false" customHeight="true" outlineLevel="0" collapsed="false">
      <c r="A75" s="28" t="s">
        <v>252</v>
      </c>
      <c r="B75" s="28" t="s">
        <v>253</v>
      </c>
      <c r="C75" s="29" t="n">
        <v>1.21975</v>
      </c>
      <c r="D75" s="29" t="n">
        <v>1.21975</v>
      </c>
      <c r="E75" s="29" t="n">
        <v>111.1102</v>
      </c>
      <c r="F75" s="29" t="n">
        <v>1.308617</v>
      </c>
      <c r="G75" s="29" t="n">
        <v>1.308617</v>
      </c>
      <c r="H75" s="29"/>
      <c r="I75" s="29" t="n">
        <v>107.2857</v>
      </c>
      <c r="J75" s="29" t="n">
        <v>4.830565</v>
      </c>
      <c r="K75" s="29" t="n">
        <v>71.28832</v>
      </c>
      <c r="L75" s="29" t="n">
        <v>14005.14</v>
      </c>
      <c r="M75" s="29" t="n">
        <v>93.20907</v>
      </c>
      <c r="N75" s="29" t="n">
        <v>51.23417</v>
      </c>
      <c r="O75" s="29" t="n">
        <v>66.44717</v>
      </c>
      <c r="P75" s="29" t="n">
        <v>0</v>
      </c>
      <c r="Q75" s="29" t="n">
        <v>0</v>
      </c>
      <c r="R75" s="29" t="n">
        <v>54.96693</v>
      </c>
      <c r="S75" s="29" t="n">
        <v>71.28832</v>
      </c>
      <c r="T75" s="29" t="n">
        <v>23.42705</v>
      </c>
      <c r="U75" s="29" t="n">
        <v>5.284627</v>
      </c>
      <c r="V75" s="29" t="n">
        <v>0</v>
      </c>
      <c r="W75" s="29" t="n">
        <v>100</v>
      </c>
      <c r="X75" s="29"/>
      <c r="Y75" s="29" t="n">
        <v>0</v>
      </c>
      <c r="Z75" s="29" t="n">
        <v>156.4998</v>
      </c>
      <c r="AA75" s="30" t="n">
        <v>35</v>
      </c>
      <c r="AB75" s="29" t="n">
        <v>176.8134</v>
      </c>
      <c r="AC75" s="31" t="n">
        <v>176.6706</v>
      </c>
      <c r="AD75" s="29" t="n">
        <v>4.364342</v>
      </c>
      <c r="AE75" s="31" t="n">
        <v>102.1032</v>
      </c>
      <c r="AF75" s="31" t="n">
        <v>0.1916335</v>
      </c>
    </row>
    <row r="76" customFormat="false" ht="12" hidden="false" customHeight="true" outlineLevel="0" collapsed="false">
      <c r="A76" s="28" t="s">
        <v>254</v>
      </c>
      <c r="B76" s="28" t="s">
        <v>255</v>
      </c>
      <c r="C76" s="29" t="n">
        <v>0.1449108</v>
      </c>
      <c r="D76" s="29" t="n">
        <v>0.1414923</v>
      </c>
      <c r="E76" s="29" t="n">
        <v>93.45231</v>
      </c>
      <c r="F76" s="29" t="n">
        <v>0.1378029</v>
      </c>
      <c r="G76" s="29" t="n">
        <v>0.1564286</v>
      </c>
      <c r="H76" s="29" t="n">
        <v>0.05928279</v>
      </c>
      <c r="I76" s="29" t="n">
        <v>95.09499</v>
      </c>
      <c r="J76" s="29" t="n">
        <v>0</v>
      </c>
      <c r="K76" s="29" t="n">
        <v>74.61172</v>
      </c>
      <c r="L76" s="29" t="n">
        <v>14251.48</v>
      </c>
      <c r="M76" s="29" t="n">
        <v>102.6773</v>
      </c>
      <c r="N76" s="29" t="n">
        <v>33.61452</v>
      </c>
      <c r="O76" s="29" t="n">
        <v>78.46021</v>
      </c>
      <c r="P76" s="29" t="n">
        <v>1.323302E-014</v>
      </c>
      <c r="Q76" s="29" t="n">
        <v>0</v>
      </c>
      <c r="R76" s="29" t="n">
        <v>32.73803</v>
      </c>
      <c r="S76" s="29" t="n">
        <v>76.41439</v>
      </c>
      <c r="T76" s="29" t="n">
        <v>22.58821</v>
      </c>
      <c r="U76" s="29" t="n">
        <v>0.3488992</v>
      </c>
      <c r="V76" s="29" t="n">
        <v>1.288797E-014</v>
      </c>
      <c r="W76" s="29" t="n">
        <v>84.87511</v>
      </c>
      <c r="X76" s="29" t="n">
        <v>7.629998</v>
      </c>
      <c r="Y76" s="29" t="n">
        <v>7.494898</v>
      </c>
      <c r="Z76" s="29" t="n">
        <v>378.3103</v>
      </c>
      <c r="AA76" s="30" t="n">
        <v>97</v>
      </c>
      <c r="AB76" s="29" t="n">
        <v>199.5698</v>
      </c>
      <c r="AC76" s="31" t="n">
        <v>184.58</v>
      </c>
      <c r="AD76" s="29" t="n">
        <v>2.321094</v>
      </c>
      <c r="AE76" s="31" t="n">
        <v>105.2834</v>
      </c>
      <c r="AF76" s="31" t="n">
        <v>0.2313336</v>
      </c>
    </row>
    <row r="77" customFormat="false" ht="12" hidden="false" customHeight="true" outlineLevel="0" collapsed="false">
      <c r="A77" s="28" t="s">
        <v>256</v>
      </c>
      <c r="B77" s="28" t="s">
        <v>257</v>
      </c>
      <c r="C77" s="29" t="n">
        <v>0.4854828</v>
      </c>
      <c r="D77" s="29" t="n">
        <v>0.387655</v>
      </c>
      <c r="E77" s="29" t="n">
        <v>69.11272</v>
      </c>
      <c r="F77" s="29" t="n">
        <v>0.5189219</v>
      </c>
      <c r="G77" s="29" t="n">
        <v>0.5811372</v>
      </c>
      <c r="H77" s="29" t="n">
        <v>0.3729697</v>
      </c>
      <c r="I77" s="29" t="n">
        <v>106.8878</v>
      </c>
      <c r="J77" s="29" t="n">
        <v>-4.192423</v>
      </c>
      <c r="K77" s="29" t="n">
        <v>53.41892</v>
      </c>
      <c r="L77" s="29" t="n">
        <v>6648.045</v>
      </c>
      <c r="M77" s="29" t="n">
        <v>74.70393</v>
      </c>
      <c r="N77" s="29" t="n">
        <v>23.59892</v>
      </c>
      <c r="O77" s="29" t="n">
        <v>49.97663</v>
      </c>
      <c r="P77" s="29" t="n">
        <v>-1.291393E-014</v>
      </c>
      <c r="Q77" s="29" t="n">
        <v>0</v>
      </c>
      <c r="R77" s="29" t="n">
        <v>31.58993</v>
      </c>
      <c r="S77" s="29" t="n">
        <v>66.8996</v>
      </c>
      <c r="T77" s="29" t="n">
        <v>25.93329</v>
      </c>
      <c r="U77" s="29" t="n">
        <v>3.963896</v>
      </c>
      <c r="V77" s="29" t="n">
        <v>-1.728681E-014</v>
      </c>
      <c r="W77" s="29" t="n">
        <v>78.5189</v>
      </c>
      <c r="X77" s="29" t="n">
        <v>21.4811</v>
      </c>
      <c r="Y77" s="29" t="n">
        <v>0</v>
      </c>
      <c r="Z77" s="29" t="n">
        <v>13.55941</v>
      </c>
      <c r="AA77" s="30" t="n">
        <v>17</v>
      </c>
      <c r="AB77" s="29" t="n">
        <v>143.7846</v>
      </c>
      <c r="AC77" s="31" t="n">
        <v>143.2829</v>
      </c>
      <c r="AD77" s="29" t="n">
        <v>3.295572</v>
      </c>
      <c r="AE77" s="31" t="n">
        <v>139.4738</v>
      </c>
      <c r="AF77" s="31" t="n">
        <v>0.3364227</v>
      </c>
    </row>
    <row r="78" customFormat="false" ht="12" hidden="false" customHeight="true" outlineLevel="0" collapsed="false">
      <c r="A78" s="28" t="s">
        <v>258</v>
      </c>
      <c r="B78" s="28" t="s">
        <v>259</v>
      </c>
      <c r="C78" s="29" t="n">
        <v>0.6186432</v>
      </c>
      <c r="D78" s="29" t="n">
        <v>0.6186432</v>
      </c>
      <c r="E78" s="29" t="n">
        <v>124.0544</v>
      </c>
      <c r="F78" s="29" t="n">
        <v>0.405992</v>
      </c>
      <c r="G78" s="29" t="n">
        <v>0.405992</v>
      </c>
      <c r="H78" s="29"/>
      <c r="I78" s="29" t="n">
        <v>65.6262</v>
      </c>
      <c r="J78" s="29" t="n">
        <v>0</v>
      </c>
      <c r="K78" s="29" t="n">
        <v>63.00965</v>
      </c>
      <c r="L78" s="29" t="n">
        <v>8814.086</v>
      </c>
      <c r="M78" s="29" t="n">
        <v>152.3782</v>
      </c>
      <c r="N78" s="29" t="n">
        <v>47.50547</v>
      </c>
      <c r="O78" s="29" t="n">
        <v>96.01296</v>
      </c>
      <c r="P78" s="29" t="n">
        <v>0</v>
      </c>
      <c r="Q78" s="29" t="n">
        <v>0</v>
      </c>
      <c r="R78" s="29" t="n">
        <v>31.17603</v>
      </c>
      <c r="S78" s="29" t="n">
        <v>63.00965</v>
      </c>
      <c r="T78" s="29" t="n">
        <v>36.23797</v>
      </c>
      <c r="U78" s="29" t="n">
        <v>0</v>
      </c>
      <c r="V78" s="29" t="n">
        <v>0</v>
      </c>
      <c r="W78" s="29" t="n">
        <v>100</v>
      </c>
      <c r="X78" s="29"/>
      <c r="Y78" s="29" t="n">
        <v>0</v>
      </c>
      <c r="Z78" s="29" t="n">
        <v>55.89577</v>
      </c>
      <c r="AA78" s="30" t="n">
        <v>10</v>
      </c>
      <c r="AB78" s="29" t="n">
        <v>112.7608</v>
      </c>
      <c r="AC78" s="31" t="n">
        <v>112.7608</v>
      </c>
      <c r="AD78" s="29" t="n">
        <v>4.387889</v>
      </c>
      <c r="AE78" s="31" t="n">
        <v>65.6262</v>
      </c>
      <c r="AF78" s="31" t="n">
        <v>0.2472296</v>
      </c>
    </row>
    <row r="79" customFormat="false" ht="12" hidden="false" customHeight="true" outlineLevel="0" collapsed="false">
      <c r="A79" s="28" t="s">
        <v>260</v>
      </c>
      <c r="B79" s="28" t="s">
        <v>261</v>
      </c>
      <c r="C79" s="29" t="n">
        <v>0.6781655</v>
      </c>
      <c r="D79" s="29" t="n">
        <v>0.6781655</v>
      </c>
      <c r="E79" s="29" t="n">
        <v>154.8177</v>
      </c>
      <c r="F79" s="29" t="n">
        <v>0.636285</v>
      </c>
      <c r="G79" s="29" t="n">
        <v>0.7168401</v>
      </c>
      <c r="H79" s="29" t="n">
        <v>0.4076449</v>
      </c>
      <c r="I79" s="29" t="n">
        <v>93.82444</v>
      </c>
      <c r="J79" s="29" t="n">
        <v>-0.7571375</v>
      </c>
      <c r="K79" s="29" t="n">
        <v>61.62967</v>
      </c>
      <c r="L79" s="29" t="n">
        <v>19552.94</v>
      </c>
      <c r="M79" s="29" t="n">
        <v>106.582</v>
      </c>
      <c r="N79" s="29" t="n">
        <v>31.74032</v>
      </c>
      <c r="O79" s="29" t="n">
        <v>65.68616</v>
      </c>
      <c r="P79" s="29" t="n">
        <v>12.49718</v>
      </c>
      <c r="Q79" s="29" t="n">
        <v>0</v>
      </c>
      <c r="R79" s="29" t="n">
        <v>29.78018</v>
      </c>
      <c r="S79" s="29" t="n">
        <v>61.62967</v>
      </c>
      <c r="T79" s="29" t="n">
        <v>19.27303</v>
      </c>
      <c r="U79" s="29" t="n">
        <v>6.363043</v>
      </c>
      <c r="V79" s="29" t="n">
        <v>11.72541</v>
      </c>
      <c r="W79" s="29" t="n">
        <v>77.67081</v>
      </c>
      <c r="X79" s="29" t="n">
        <v>15.56175</v>
      </c>
      <c r="Y79" s="29" t="n">
        <v>6.76744</v>
      </c>
      <c r="Z79" s="29" t="n">
        <v>36.3362</v>
      </c>
      <c r="AA79" s="30" t="n">
        <v>227</v>
      </c>
      <c r="AB79" s="29" t="n">
        <v>204.9281</v>
      </c>
      <c r="AC79" s="31" t="n">
        <v>200.5792</v>
      </c>
      <c r="AD79" s="29" t="n">
        <v>2.409082</v>
      </c>
      <c r="AE79" s="31" t="n">
        <v>101.3968</v>
      </c>
      <c r="AF79" s="31" t="n">
        <v>0.3288327</v>
      </c>
    </row>
    <row r="80" customFormat="false" ht="12" hidden="false" customHeight="true" outlineLevel="0" collapsed="false">
      <c r="A80" s="28" t="s">
        <v>262</v>
      </c>
      <c r="B80" s="28" t="s">
        <v>263</v>
      </c>
      <c r="C80" s="29" t="n">
        <v>0.5525066</v>
      </c>
      <c r="D80" s="29" t="n">
        <v>0.5525066</v>
      </c>
      <c r="E80" s="29" t="n">
        <v>146.0705</v>
      </c>
      <c r="F80" s="29" t="n">
        <v>0.6921552</v>
      </c>
      <c r="G80" s="29" t="n">
        <v>0.6921552</v>
      </c>
      <c r="H80" s="29"/>
      <c r="I80" s="29" t="n">
        <v>125.2755</v>
      </c>
      <c r="J80" s="29" t="n">
        <v>20.49439</v>
      </c>
      <c r="K80" s="29" t="n">
        <v>64.75249</v>
      </c>
      <c r="L80" s="29" t="n">
        <v>54493.52</v>
      </c>
      <c r="M80" s="29" t="n">
        <v>79.82409</v>
      </c>
      <c r="N80" s="29" t="n">
        <v>41.61399</v>
      </c>
      <c r="O80" s="29" t="n">
        <v>51.68809</v>
      </c>
      <c r="P80" s="29" t="n">
        <v>15.33226</v>
      </c>
      <c r="Q80" s="29" t="n">
        <v>0</v>
      </c>
      <c r="R80" s="29" t="n">
        <v>52.13211</v>
      </c>
      <c r="S80" s="29" t="n">
        <v>64.75249</v>
      </c>
      <c r="T80" s="29" t="n">
        <v>15.98837</v>
      </c>
      <c r="U80" s="29" t="n">
        <v>0.05158027</v>
      </c>
      <c r="V80" s="29" t="n">
        <v>19.20756</v>
      </c>
      <c r="W80" s="29" t="n">
        <v>100</v>
      </c>
      <c r="X80" s="29"/>
      <c r="Y80" s="29" t="n">
        <v>0</v>
      </c>
      <c r="Z80" s="29" t="n">
        <v>172.5296</v>
      </c>
      <c r="AA80" s="30" t="n">
        <v>45</v>
      </c>
      <c r="AB80" s="29" t="n">
        <v>576.1372</v>
      </c>
      <c r="AC80" s="31" t="n">
        <v>492.0492</v>
      </c>
      <c r="AD80" s="29" t="n">
        <v>1.636215</v>
      </c>
      <c r="AE80" s="31" t="n">
        <v>99.60101</v>
      </c>
      <c r="AF80" s="31" t="n">
        <v>0.07622711</v>
      </c>
    </row>
    <row r="81" customFormat="false" ht="12" hidden="false" customHeight="true" outlineLevel="0" collapsed="false">
      <c r="A81" s="28" t="s">
        <v>264</v>
      </c>
      <c r="B81" s="28" t="s">
        <v>265</v>
      </c>
      <c r="C81" s="29" t="n">
        <v>1.112037</v>
      </c>
      <c r="D81" s="29" t="n">
        <v>1.112037</v>
      </c>
      <c r="E81" s="29" t="n">
        <v>187.2986</v>
      </c>
      <c r="F81" s="29" t="n">
        <v>0.9933906</v>
      </c>
      <c r="G81" s="29" t="n">
        <v>0.9933906</v>
      </c>
      <c r="H81" s="29"/>
      <c r="I81" s="29" t="n">
        <v>89.33072</v>
      </c>
      <c r="J81" s="29" t="n">
        <v>-1.515095E-006</v>
      </c>
      <c r="K81" s="29" t="n">
        <v>73.55528</v>
      </c>
      <c r="L81" s="29" t="n">
        <v>22009.49</v>
      </c>
      <c r="M81" s="29" t="n">
        <v>111.9436</v>
      </c>
      <c r="N81" s="29" t="n">
        <v>63.46751</v>
      </c>
      <c r="O81" s="29" t="n">
        <v>82.34042</v>
      </c>
      <c r="P81" s="29" t="n">
        <v>11.68007</v>
      </c>
      <c r="Q81" s="29" t="n">
        <v>0</v>
      </c>
      <c r="R81" s="29" t="n">
        <v>56.69599</v>
      </c>
      <c r="S81" s="29" t="n">
        <v>73.55528</v>
      </c>
      <c r="T81" s="29" t="n">
        <v>7.102652</v>
      </c>
      <c r="U81" s="29" t="n">
        <v>8.31783</v>
      </c>
      <c r="V81" s="29" t="n">
        <v>10.43389</v>
      </c>
      <c r="W81" s="29" t="n">
        <v>96.32519</v>
      </c>
      <c r="X81" s="29"/>
      <c r="Y81" s="29" t="n">
        <v>3.674809</v>
      </c>
      <c r="Z81" s="29" t="n">
        <v>62.19941</v>
      </c>
      <c r="AA81" s="30" t="n">
        <v>71</v>
      </c>
      <c r="AB81" s="29" t="n">
        <v>159.7576</v>
      </c>
      <c r="AC81" s="31" t="n">
        <v>159.6875</v>
      </c>
      <c r="AD81" s="29" t="n">
        <v>4.82689</v>
      </c>
      <c r="AE81" s="31" t="n">
        <v>92.73869</v>
      </c>
      <c r="AF81" s="31"/>
    </row>
    <row r="82" customFormat="false" ht="12" hidden="false" customHeight="true" outlineLevel="0" collapsed="false">
      <c r="A82" s="28" t="s">
        <v>266</v>
      </c>
      <c r="B82" s="28" t="s">
        <v>267</v>
      </c>
      <c r="C82" s="29" t="n">
        <v>0.898622</v>
      </c>
      <c r="D82" s="29" t="n">
        <v>0.898622</v>
      </c>
      <c r="E82" s="29" t="n">
        <v>93.02749</v>
      </c>
      <c r="F82" s="29" t="n">
        <v>1.144878</v>
      </c>
      <c r="G82" s="29" t="n">
        <v>1.144878</v>
      </c>
      <c r="H82" s="29"/>
      <c r="I82" s="29" t="n">
        <v>127.4037</v>
      </c>
      <c r="J82" s="29" t="n">
        <v>0</v>
      </c>
      <c r="K82" s="29" t="n">
        <v>83.4349</v>
      </c>
      <c r="L82" s="29" t="n">
        <v>14998.28</v>
      </c>
      <c r="M82" s="29" t="n">
        <v>78.49067</v>
      </c>
      <c r="N82" s="29" t="n">
        <v>50.4441</v>
      </c>
      <c r="O82" s="29" t="n">
        <v>65.48861</v>
      </c>
      <c r="P82" s="29" t="n">
        <v>0</v>
      </c>
      <c r="Q82" s="29" t="n">
        <v>0</v>
      </c>
      <c r="R82" s="29" t="n">
        <v>64.26765</v>
      </c>
      <c r="S82" s="29" t="n">
        <v>83.4349</v>
      </c>
      <c r="T82" s="29" t="n">
        <v>11.19677</v>
      </c>
      <c r="U82" s="29" t="n">
        <v>4.117394</v>
      </c>
      <c r="V82" s="29" t="n">
        <v>0</v>
      </c>
      <c r="W82" s="29" t="n">
        <v>99.48616</v>
      </c>
      <c r="X82" s="29" t="n">
        <v>0</v>
      </c>
      <c r="Y82" s="29" t="n">
        <v>0.5138384</v>
      </c>
      <c r="Z82" s="29" t="n">
        <v>0</v>
      </c>
      <c r="AA82" s="30" t="n">
        <v>143</v>
      </c>
      <c r="AB82" s="29" t="n">
        <v>193.2335</v>
      </c>
      <c r="AC82" s="31" t="n">
        <v>179.8972</v>
      </c>
      <c r="AD82" s="29" t="n">
        <v>4.281738</v>
      </c>
      <c r="AE82" s="31" t="n">
        <v>128.0617</v>
      </c>
      <c r="AF82" s="31" t="n">
        <v>1.022524</v>
      </c>
    </row>
    <row r="83" customFormat="false" ht="12" hidden="false" customHeight="true" outlineLevel="0" collapsed="false">
      <c r="A83" s="28" t="s">
        <v>268</v>
      </c>
      <c r="B83" s="28" t="s">
        <v>269</v>
      </c>
      <c r="C83" s="29" t="n">
        <v>0.6194945</v>
      </c>
      <c r="D83" s="29" t="n">
        <v>0.6194945</v>
      </c>
      <c r="E83" s="29" t="n">
        <v>156.2844</v>
      </c>
      <c r="F83" s="29" t="n">
        <v>0.5380694</v>
      </c>
      <c r="G83" s="29" t="n">
        <v>0.5380694</v>
      </c>
      <c r="H83" s="29"/>
      <c r="I83" s="29" t="n">
        <v>86.8562</v>
      </c>
      <c r="J83" s="29" t="n">
        <v>0</v>
      </c>
      <c r="K83" s="29" t="n">
        <v>60.58006</v>
      </c>
      <c r="L83" s="29" t="n">
        <v>13321.94</v>
      </c>
      <c r="M83" s="29" t="n">
        <v>115.1328</v>
      </c>
      <c r="N83" s="29" t="n">
        <v>38.86778</v>
      </c>
      <c r="O83" s="29" t="n">
        <v>69.74753</v>
      </c>
      <c r="P83" s="29" t="n">
        <v>0</v>
      </c>
      <c r="Q83" s="29" t="n">
        <v>0</v>
      </c>
      <c r="R83" s="29" t="n">
        <v>33.75908</v>
      </c>
      <c r="S83" s="29" t="n">
        <v>60.58006</v>
      </c>
      <c r="T83" s="29" t="n">
        <v>28.46251</v>
      </c>
      <c r="U83" s="29" t="n">
        <v>10.95743</v>
      </c>
      <c r="V83" s="29" t="n">
        <v>0</v>
      </c>
      <c r="W83" s="29" t="n">
        <v>100</v>
      </c>
      <c r="X83" s="29"/>
      <c r="Y83" s="29" t="n">
        <v>0</v>
      </c>
      <c r="Z83" s="29" t="n">
        <v>95.52054</v>
      </c>
      <c r="AA83" s="30" t="n">
        <v>22</v>
      </c>
      <c r="AB83" s="29" t="n">
        <v>140.7092</v>
      </c>
      <c r="AC83" s="31" t="n">
        <v>140.7092</v>
      </c>
      <c r="AD83" s="29" t="n">
        <v>3.960396</v>
      </c>
      <c r="AE83" s="31" t="n">
        <v>86.8562</v>
      </c>
      <c r="AF83" s="31" t="n">
        <v>0.2611545</v>
      </c>
    </row>
    <row r="84" customFormat="false" ht="12" hidden="false" customHeight="true" outlineLevel="0" collapsed="false">
      <c r="A84" s="28" t="s">
        <v>270</v>
      </c>
      <c r="B84" s="28" t="s">
        <v>271</v>
      </c>
      <c r="C84" s="29" t="n">
        <v>0.4831682</v>
      </c>
      <c r="D84" s="29" t="n">
        <v>0.4831682</v>
      </c>
      <c r="E84" s="29" t="n">
        <v>82.39382</v>
      </c>
      <c r="F84" s="29" t="n">
        <v>0.5643997</v>
      </c>
      <c r="G84" s="29" t="n">
        <v>0.6230133</v>
      </c>
      <c r="H84" s="29" t="n">
        <v>0</v>
      </c>
      <c r="I84" s="29" t="n">
        <v>116.8122</v>
      </c>
      <c r="J84" s="29" t="n">
        <v>0</v>
      </c>
      <c r="K84" s="29" t="n">
        <v>74.02959</v>
      </c>
      <c r="L84" s="29" t="n">
        <v>13925.1</v>
      </c>
      <c r="M84" s="29" t="n">
        <v>85.60747</v>
      </c>
      <c r="N84" s="29" t="n">
        <v>52.36774</v>
      </c>
      <c r="O84" s="29" t="n">
        <v>63.37485</v>
      </c>
      <c r="P84" s="29" t="n">
        <v>0</v>
      </c>
      <c r="Q84" s="29" t="n">
        <v>0</v>
      </c>
      <c r="R84" s="29" t="n">
        <v>61.17192</v>
      </c>
      <c r="S84" s="29" t="n">
        <v>74.02959</v>
      </c>
      <c r="T84" s="29" t="n">
        <v>20.5026</v>
      </c>
      <c r="U84" s="29" t="n">
        <v>5.467821</v>
      </c>
      <c r="V84" s="29" t="n">
        <v>0</v>
      </c>
      <c r="W84" s="29" t="n">
        <v>100</v>
      </c>
      <c r="X84" s="29" t="n">
        <v>0</v>
      </c>
      <c r="Y84" s="29" t="n">
        <v>0</v>
      </c>
      <c r="Z84" s="29" t="n">
        <v>169.349</v>
      </c>
      <c r="AA84" s="30" t="n">
        <v>39</v>
      </c>
      <c r="AB84" s="29" t="n">
        <v>228.296</v>
      </c>
      <c r="AC84" s="31" t="n">
        <v>228.296</v>
      </c>
      <c r="AD84" s="29" t="n">
        <v>3.6195</v>
      </c>
      <c r="AE84" s="31" t="n">
        <v>116.8122</v>
      </c>
      <c r="AF84" s="31" t="n">
        <v>0.1223339</v>
      </c>
    </row>
    <row r="85" customFormat="false" ht="12" hidden="false" customHeight="true" outlineLevel="0" collapsed="false">
      <c r="A85" s="28" t="s">
        <v>272</v>
      </c>
      <c r="B85" s="28" t="s">
        <v>273</v>
      </c>
      <c r="C85" s="29" t="n">
        <v>0.5753586</v>
      </c>
      <c r="D85" s="29" t="n">
        <v>0.5738246</v>
      </c>
      <c r="E85" s="29" t="n">
        <v>140.9787</v>
      </c>
      <c r="F85" s="29" t="n">
        <v>0.5063876</v>
      </c>
      <c r="G85" s="29" t="n">
        <v>0.5308828</v>
      </c>
      <c r="H85" s="29" t="n">
        <v>0.4808871</v>
      </c>
      <c r="I85" s="29" t="n">
        <v>88.01252</v>
      </c>
      <c r="J85" s="29" t="n">
        <v>-6.983695</v>
      </c>
      <c r="K85" s="29" t="n">
        <v>71.13027</v>
      </c>
      <c r="L85" s="29" t="n">
        <v>17350.83</v>
      </c>
      <c r="M85" s="29" t="n">
        <v>113.3173</v>
      </c>
      <c r="N85" s="29" t="n">
        <v>31.83184</v>
      </c>
      <c r="O85" s="29" t="n">
        <v>80.81835</v>
      </c>
      <c r="P85" s="29" t="n">
        <v>1.227464</v>
      </c>
      <c r="Q85" s="29" t="n">
        <v>0.3029277</v>
      </c>
      <c r="R85" s="29" t="n">
        <v>28.0909</v>
      </c>
      <c r="S85" s="29" t="n">
        <v>71.32042</v>
      </c>
      <c r="T85" s="29" t="n">
        <v>19.69762</v>
      </c>
      <c r="U85" s="29" t="n">
        <v>7.89875</v>
      </c>
      <c r="V85" s="29" t="n">
        <v>1.08321</v>
      </c>
      <c r="W85" s="29" t="n">
        <v>50.07966</v>
      </c>
      <c r="X85" s="29" t="n">
        <v>43.57521</v>
      </c>
      <c r="Y85" s="29" t="n">
        <v>6.34513</v>
      </c>
      <c r="Z85" s="29" t="n">
        <v>164.1482</v>
      </c>
      <c r="AA85" s="30" t="n">
        <v>873</v>
      </c>
      <c r="AB85" s="29" t="n">
        <v>172.565</v>
      </c>
      <c r="AC85" s="31" t="n">
        <v>135.136</v>
      </c>
      <c r="AD85" s="29" t="n">
        <v>2.914612</v>
      </c>
      <c r="AE85" s="31" t="n">
        <v>100.5383</v>
      </c>
      <c r="AF85" s="31" t="n">
        <v>0.1730808</v>
      </c>
    </row>
    <row r="86" customFormat="false" ht="12" hidden="false" customHeight="true" outlineLevel="0" collapsed="false">
      <c r="A86" s="28" t="s">
        <v>274</v>
      </c>
      <c r="B86" s="28" t="s">
        <v>275</v>
      </c>
      <c r="C86" s="29" t="n">
        <v>1.668137</v>
      </c>
      <c r="D86" s="29" t="n">
        <v>1.142639</v>
      </c>
      <c r="E86" s="29" t="n">
        <v>215.5113</v>
      </c>
      <c r="F86" s="29" t="n">
        <v>1.073199</v>
      </c>
      <c r="G86" s="29" t="n">
        <v>1.162549</v>
      </c>
      <c r="H86" s="29" t="n">
        <v>0.9682834</v>
      </c>
      <c r="I86" s="29" t="n">
        <v>64.33518</v>
      </c>
      <c r="J86" s="29" t="n">
        <v>-16.05288</v>
      </c>
      <c r="K86" s="29" t="n">
        <v>36.01867</v>
      </c>
      <c r="L86" s="29" t="n">
        <v>32263.77</v>
      </c>
      <c r="M86" s="29" t="n">
        <v>106.4704</v>
      </c>
      <c r="N86" s="29" t="n">
        <v>45.99545</v>
      </c>
      <c r="O86" s="29" t="n">
        <v>55.98596</v>
      </c>
      <c r="P86" s="29" t="n">
        <v>28.41147</v>
      </c>
      <c r="Q86" s="29" t="n">
        <v>3.405449</v>
      </c>
      <c r="R86" s="29" t="n">
        <v>43.20022</v>
      </c>
      <c r="S86" s="29" t="n">
        <v>52.58359</v>
      </c>
      <c r="T86" s="29" t="n">
        <v>6.665137</v>
      </c>
      <c r="U86" s="29" t="n">
        <v>1.308534</v>
      </c>
      <c r="V86" s="29" t="n">
        <v>26.68485</v>
      </c>
      <c r="W86" s="29" t="n">
        <v>58.50268</v>
      </c>
      <c r="X86" s="29" t="n">
        <v>41.49732</v>
      </c>
      <c r="Y86" s="29" t="n">
        <v>0</v>
      </c>
      <c r="Z86" s="29" t="n">
        <v>103.567</v>
      </c>
      <c r="AA86" s="30" t="n">
        <v>452</v>
      </c>
      <c r="AB86" s="29" t="n">
        <v>284.7047</v>
      </c>
      <c r="AC86" s="31" t="n">
        <v>248.9561</v>
      </c>
      <c r="AD86" s="29" t="n">
        <v>3.299992</v>
      </c>
      <c r="AE86" s="31" t="n">
        <v>105.6218</v>
      </c>
      <c r="AF86" s="31" t="n">
        <v>0.1761527</v>
      </c>
    </row>
    <row r="87" customFormat="false" ht="12" hidden="false" customHeight="true" outlineLevel="0" collapsed="false">
      <c r="A87" s="28" t="s">
        <v>276</v>
      </c>
      <c r="B87" s="28" t="s">
        <v>277</v>
      </c>
      <c r="C87" s="29" t="n">
        <v>1.192276</v>
      </c>
      <c r="D87" s="29" t="n">
        <v>1.192276</v>
      </c>
      <c r="E87" s="29" t="n">
        <v>146.7013</v>
      </c>
      <c r="F87" s="29" t="n">
        <v>1.093173</v>
      </c>
      <c r="G87" s="29" t="n">
        <v>0.8205138</v>
      </c>
      <c r="H87" s="29"/>
      <c r="I87" s="29" t="n">
        <v>91.68787</v>
      </c>
      <c r="J87" s="29" t="n">
        <v>-12.25821</v>
      </c>
      <c r="K87" s="29" t="n">
        <v>50.9478</v>
      </c>
      <c r="L87" s="29" t="n">
        <v>13717</v>
      </c>
      <c r="M87" s="29" t="n">
        <v>109.0657</v>
      </c>
      <c r="N87" s="29" t="n">
        <v>36.62546</v>
      </c>
      <c r="O87" s="29" t="n">
        <v>55.56657</v>
      </c>
      <c r="P87" s="29" t="n">
        <v>28.522</v>
      </c>
      <c r="Q87" s="29" t="n">
        <v>0</v>
      </c>
      <c r="R87" s="29" t="n">
        <v>33.5811</v>
      </c>
      <c r="S87" s="29" t="n">
        <v>50.9478</v>
      </c>
      <c r="T87" s="29" t="n">
        <v>15.12271</v>
      </c>
      <c r="U87" s="29" t="n">
        <v>6.872135</v>
      </c>
      <c r="V87" s="29" t="n">
        <v>26.15121</v>
      </c>
      <c r="W87" s="29" t="n">
        <v>73.07662</v>
      </c>
      <c r="X87" s="29" t="n">
        <v>24.28355</v>
      </c>
      <c r="Y87" s="29" t="n">
        <v>2.639832</v>
      </c>
      <c r="Z87" s="29" t="n">
        <v>80.45538</v>
      </c>
      <c r="AA87" s="30" t="n">
        <v>174</v>
      </c>
      <c r="AB87" s="29" t="n">
        <v>183.5269</v>
      </c>
      <c r="AC87" s="31" t="n">
        <v>162.2457</v>
      </c>
      <c r="AD87" s="29" t="n">
        <v>4.062528</v>
      </c>
      <c r="AE87" s="31" t="n">
        <v>105.7179</v>
      </c>
      <c r="AF87" s="31" t="n">
        <v>0.2195856</v>
      </c>
    </row>
    <row r="88" customFormat="false" ht="12" hidden="false" customHeight="true" outlineLevel="0" collapsed="false">
      <c r="A88" s="28" t="s">
        <v>278</v>
      </c>
      <c r="B88" s="28" t="s">
        <v>279</v>
      </c>
      <c r="C88" s="29" t="n">
        <v>0.1584563</v>
      </c>
      <c r="D88" s="29" t="n">
        <v>0.147089</v>
      </c>
      <c r="E88" s="29" t="n">
        <v>58.09433</v>
      </c>
      <c r="F88" s="29" t="n">
        <v>0.1715828</v>
      </c>
      <c r="G88" s="29" t="n">
        <v>0.171852</v>
      </c>
      <c r="H88" s="29" t="n">
        <v>0.1712975</v>
      </c>
      <c r="I88" s="29" t="n">
        <v>108.284</v>
      </c>
      <c r="J88" s="29" t="n">
        <v>0</v>
      </c>
      <c r="K88" s="29" t="n">
        <v>50.86912</v>
      </c>
      <c r="L88" s="29" t="n">
        <v>9149.104</v>
      </c>
      <c r="M88" s="29" t="n">
        <v>85.72482</v>
      </c>
      <c r="N88" s="29" t="n">
        <v>28.06523</v>
      </c>
      <c r="O88" s="29" t="n">
        <v>46.9775</v>
      </c>
      <c r="P88" s="29" t="n">
        <v>0</v>
      </c>
      <c r="Q88" s="29" t="n">
        <v>0.3049859</v>
      </c>
      <c r="R88" s="29" t="n">
        <v>32.73874</v>
      </c>
      <c r="S88" s="29" t="n">
        <v>54.80036</v>
      </c>
      <c r="T88" s="29" t="n">
        <v>43.54804</v>
      </c>
      <c r="U88" s="29" t="n">
        <v>1.6516</v>
      </c>
      <c r="V88" s="29" t="n">
        <v>0</v>
      </c>
      <c r="W88" s="29" t="n">
        <v>36.7061</v>
      </c>
      <c r="X88" s="29" t="n">
        <v>34.52687</v>
      </c>
      <c r="Y88" s="29" t="n">
        <v>28.76702</v>
      </c>
      <c r="Z88" s="29" t="n">
        <v>99.82873</v>
      </c>
      <c r="AA88" s="30" t="n">
        <v>220</v>
      </c>
      <c r="AB88" s="29" t="n">
        <v>287.3832</v>
      </c>
      <c r="AC88" s="31" t="n">
        <v>283.0991</v>
      </c>
      <c r="AD88" s="29" t="n">
        <v>2.11028</v>
      </c>
      <c r="AE88" s="31" t="n">
        <v>163.1812</v>
      </c>
      <c r="AF88" s="31"/>
    </row>
    <row r="89" customFormat="false" ht="12" hidden="false" customHeight="true" outlineLevel="0" collapsed="false">
      <c r="A89" s="28" t="s">
        <v>280</v>
      </c>
      <c r="B89" s="28" t="s">
        <v>281</v>
      </c>
      <c r="C89" s="29" t="n">
        <v>0.7241035</v>
      </c>
      <c r="D89" s="29" t="n">
        <v>0.7156742</v>
      </c>
      <c r="E89" s="29" t="n">
        <v>145.4895</v>
      </c>
      <c r="F89" s="29" t="n">
        <v>0.7082948</v>
      </c>
      <c r="G89" s="29" t="n">
        <v>0.7153926</v>
      </c>
      <c r="H89" s="29" t="n">
        <v>0.6994224</v>
      </c>
      <c r="I89" s="29" t="n">
        <v>97.8168</v>
      </c>
      <c r="J89" s="29" t="n">
        <v>10.02326</v>
      </c>
      <c r="K89" s="29" t="n">
        <v>60.99604</v>
      </c>
      <c r="L89" s="29" t="n">
        <v>24303.86</v>
      </c>
      <c r="M89" s="29" t="n">
        <v>101.0418</v>
      </c>
      <c r="N89" s="29" t="n">
        <v>34.11966</v>
      </c>
      <c r="O89" s="29" t="n">
        <v>62.35743</v>
      </c>
      <c r="P89" s="29" t="n">
        <v>7.266292</v>
      </c>
      <c r="Q89" s="29" t="n">
        <v>0</v>
      </c>
      <c r="R89" s="29" t="n">
        <v>33.76785</v>
      </c>
      <c r="S89" s="29" t="n">
        <v>61.71446</v>
      </c>
      <c r="T89" s="29" t="n">
        <v>26.65497</v>
      </c>
      <c r="U89" s="29" t="n">
        <v>3.261382</v>
      </c>
      <c r="V89" s="29" t="n">
        <v>7.191369</v>
      </c>
      <c r="W89" s="29" t="n">
        <v>42.424</v>
      </c>
      <c r="X89" s="29" t="n">
        <v>33.181</v>
      </c>
      <c r="Y89" s="29" t="n">
        <v>24.395</v>
      </c>
      <c r="Z89" s="29" t="n">
        <v>20.38602</v>
      </c>
      <c r="AA89" s="30" t="n">
        <v>496</v>
      </c>
      <c r="AB89" s="29" t="n">
        <v>270.6803</v>
      </c>
      <c r="AC89" s="31" t="n">
        <v>246.3169</v>
      </c>
      <c r="AD89" s="29" t="n">
        <v>2.221377</v>
      </c>
      <c r="AE89" s="31" t="n">
        <v>117.7819</v>
      </c>
      <c r="AF89" s="31" t="n">
        <v>0.1608184</v>
      </c>
    </row>
    <row r="90" customFormat="false" ht="12" hidden="false" customHeight="true" outlineLevel="0" collapsed="false">
      <c r="A90" s="28" t="s">
        <v>282</v>
      </c>
      <c r="B90" s="28" t="s">
        <v>283</v>
      </c>
      <c r="C90" s="29" t="n">
        <v>1.115273</v>
      </c>
      <c r="D90" s="29" t="n">
        <v>1.11429</v>
      </c>
      <c r="E90" s="29" t="n">
        <v>201.2444</v>
      </c>
      <c r="F90" s="29" t="n">
        <v>1.20517</v>
      </c>
      <c r="G90" s="29" t="n">
        <v>1.415023</v>
      </c>
      <c r="H90" s="29" t="n">
        <v>0.9430045</v>
      </c>
      <c r="I90" s="29" t="n">
        <v>108.0605</v>
      </c>
      <c r="J90" s="29" t="n">
        <v>2.060765</v>
      </c>
      <c r="K90" s="29" t="n">
        <v>69.19411</v>
      </c>
      <c r="L90" s="29" t="n">
        <v>22730.29</v>
      </c>
      <c r="M90" s="29" t="n">
        <v>92.45918</v>
      </c>
      <c r="N90" s="29" t="n">
        <v>48.11905</v>
      </c>
      <c r="O90" s="29" t="n">
        <v>64.03275</v>
      </c>
      <c r="P90" s="29" t="n">
        <v>16.26342</v>
      </c>
      <c r="Q90" s="29" t="n">
        <v>1.186653</v>
      </c>
      <c r="R90" s="29" t="n">
        <v>52.04356</v>
      </c>
      <c r="S90" s="29" t="n">
        <v>69.25517</v>
      </c>
      <c r="T90" s="29" t="n">
        <v>9.773962</v>
      </c>
      <c r="U90" s="29" t="n">
        <v>2.021628</v>
      </c>
      <c r="V90" s="29" t="n">
        <v>17.58984</v>
      </c>
      <c r="W90" s="29" t="n">
        <v>46.46305</v>
      </c>
      <c r="X90" s="29" t="n">
        <v>24.78554</v>
      </c>
      <c r="Y90" s="29" t="n">
        <v>28.75141</v>
      </c>
      <c r="Z90" s="29" t="n">
        <v>40.20988</v>
      </c>
      <c r="AA90" s="30" t="n">
        <v>318</v>
      </c>
      <c r="AB90" s="29" t="n">
        <v>163.0906</v>
      </c>
      <c r="AC90" s="31" t="n">
        <v>147.3662</v>
      </c>
      <c r="AD90" s="29" t="n">
        <v>5.099374</v>
      </c>
      <c r="AE90" s="31" t="n">
        <v>146.7885</v>
      </c>
      <c r="AF90" s="31" t="n">
        <v>0.3117885</v>
      </c>
    </row>
    <row r="91" customFormat="false" ht="12" hidden="false" customHeight="true" outlineLevel="0" collapsed="false">
      <c r="A91" s="28" t="s">
        <v>284</v>
      </c>
      <c r="B91" s="28" t="s">
        <v>285</v>
      </c>
      <c r="C91" s="29"/>
      <c r="D91" s="29"/>
      <c r="E91" s="29" t="n">
        <v>34.78895</v>
      </c>
      <c r="F91" s="29"/>
      <c r="G91" s="29"/>
      <c r="H91" s="29"/>
      <c r="I91" s="29" t="n">
        <v>207.7098</v>
      </c>
      <c r="J91" s="29"/>
      <c r="K91" s="29" t="n">
        <v>43.78052</v>
      </c>
      <c r="L91" s="29" t="n">
        <v>2128.566</v>
      </c>
      <c r="M91" s="29" t="n">
        <v>48.14408</v>
      </c>
      <c r="N91" s="29" t="n">
        <v>18.80963</v>
      </c>
      <c r="O91" s="29" t="n">
        <v>21.07773</v>
      </c>
      <c r="P91" s="29" t="n">
        <v>0</v>
      </c>
      <c r="Q91" s="29" t="n">
        <v>0</v>
      </c>
      <c r="R91" s="29" t="n">
        <v>39.06945</v>
      </c>
      <c r="S91" s="29" t="n">
        <v>43.78052</v>
      </c>
      <c r="T91" s="29" t="n">
        <v>49.91732</v>
      </c>
      <c r="U91" s="29" t="n">
        <v>6.302155</v>
      </c>
      <c r="V91" s="29" t="n">
        <v>0</v>
      </c>
      <c r="W91" s="29" t="n">
        <v>84.69184</v>
      </c>
      <c r="X91" s="29" t="n">
        <v>15.30816</v>
      </c>
      <c r="Y91" s="29" t="n">
        <v>0</v>
      </c>
      <c r="Z91" s="29" t="n">
        <v>35.50644</v>
      </c>
      <c r="AA91" s="30" t="n">
        <v>18</v>
      </c>
      <c r="AB91" s="29" t="n">
        <v>139.7542</v>
      </c>
      <c r="AC91" s="31" t="n">
        <v>131.8309</v>
      </c>
      <c r="AD91" s="29" t="n">
        <v>6.769231</v>
      </c>
      <c r="AE91" s="31"/>
      <c r="AF91" s="31"/>
    </row>
    <row r="92" customFormat="false" ht="12" hidden="false" customHeight="true" outlineLevel="0" collapsed="false">
      <c r="A92" s="28" t="s">
        <v>286</v>
      </c>
      <c r="B92" s="28" t="s">
        <v>287</v>
      </c>
      <c r="C92" s="29" t="n">
        <v>0.9789127</v>
      </c>
      <c r="D92" s="29" t="n">
        <v>0.9789127</v>
      </c>
      <c r="E92" s="29" t="n">
        <v>158.8655</v>
      </c>
      <c r="F92" s="29" t="n">
        <v>0.7371689</v>
      </c>
      <c r="G92" s="29" t="n">
        <v>0.8519515</v>
      </c>
      <c r="H92" s="29" t="n">
        <v>0.5590525</v>
      </c>
      <c r="I92" s="29" t="n">
        <v>75.30487</v>
      </c>
      <c r="J92" s="29" t="n">
        <v>-38.70382</v>
      </c>
      <c r="K92" s="29" t="n">
        <v>60.78512</v>
      </c>
      <c r="L92" s="29" t="n">
        <v>8723.362</v>
      </c>
      <c r="M92" s="29" t="n">
        <v>132.7935</v>
      </c>
      <c r="N92" s="29" t="n">
        <v>72.05082</v>
      </c>
      <c r="O92" s="29" t="n">
        <v>80.71871</v>
      </c>
      <c r="P92" s="29" t="n">
        <v>21.15105</v>
      </c>
      <c r="Q92" s="29" t="n">
        <v>0</v>
      </c>
      <c r="R92" s="29" t="n">
        <v>54.25777</v>
      </c>
      <c r="S92" s="29" t="n">
        <v>60.78512</v>
      </c>
      <c r="T92" s="29" t="n">
        <v>17.35975</v>
      </c>
      <c r="U92" s="29" t="n">
        <v>4.85062</v>
      </c>
      <c r="V92" s="29" t="n">
        <v>15.92777</v>
      </c>
      <c r="W92" s="29" t="n">
        <v>68.17037</v>
      </c>
      <c r="X92" s="29" t="n">
        <v>28.82742</v>
      </c>
      <c r="Y92" s="29" t="n">
        <v>3.002212</v>
      </c>
      <c r="Z92" s="29" t="n">
        <v>97.48831</v>
      </c>
      <c r="AA92" s="30" t="n">
        <v>727</v>
      </c>
      <c r="AB92" s="29" t="n">
        <v>90.33522</v>
      </c>
      <c r="AC92" s="31" t="n">
        <v>61.54027</v>
      </c>
      <c r="AD92" s="29" t="n">
        <v>14.50459</v>
      </c>
      <c r="AE92" s="31" t="n">
        <v>107.6836</v>
      </c>
      <c r="AF92" s="31" t="n">
        <v>0.1458399</v>
      </c>
    </row>
    <row r="93" customFormat="false" ht="12" hidden="false" customHeight="true" outlineLevel="0" collapsed="false">
      <c r="A93" s="28" t="s">
        <v>288</v>
      </c>
      <c r="B93" s="28" t="s">
        <v>289</v>
      </c>
      <c r="C93" s="29"/>
      <c r="D93" s="29"/>
      <c r="E93" s="29"/>
      <c r="F93" s="29"/>
      <c r="G93" s="29"/>
      <c r="H93" s="29"/>
      <c r="I93" s="29" t="n">
        <v>55.89687</v>
      </c>
      <c r="J93" s="29" t="n">
        <v>0</v>
      </c>
      <c r="K93" s="29" t="n">
        <v>46.79432</v>
      </c>
      <c r="L93" s="29" t="n">
        <v>7861.216</v>
      </c>
      <c r="M93" s="29" t="n">
        <v>178.9009</v>
      </c>
      <c r="N93" s="29" t="n">
        <v>71.09818</v>
      </c>
      <c r="O93" s="29" t="n">
        <v>83.71545</v>
      </c>
      <c r="P93" s="29" t="n">
        <v>0</v>
      </c>
      <c r="Q93" s="29" t="n">
        <v>0</v>
      </c>
      <c r="R93" s="29" t="n">
        <v>39.74166</v>
      </c>
      <c r="S93" s="29" t="n">
        <v>46.79432</v>
      </c>
      <c r="T93" s="29" t="n">
        <v>42.78083</v>
      </c>
      <c r="U93" s="29" t="n">
        <v>10.42486</v>
      </c>
      <c r="V93" s="29" t="n">
        <v>0</v>
      </c>
      <c r="W93" s="29" t="n">
        <v>63.71965</v>
      </c>
      <c r="X93" s="29" t="n">
        <v>24.94957</v>
      </c>
      <c r="Y93" s="29" t="n">
        <v>11.33078</v>
      </c>
      <c r="Z93" s="29"/>
      <c r="AA93" s="30" t="n">
        <v>164</v>
      </c>
      <c r="AB93" s="29"/>
      <c r="AC93" s="31" t="n">
        <v>160.7132</v>
      </c>
      <c r="AD93" s="29" t="n">
        <v>5.284468</v>
      </c>
      <c r="AE93" s="31" t="n">
        <v>63.03976</v>
      </c>
      <c r="AF93" s="31" t="n">
        <v>0.2747715</v>
      </c>
    </row>
    <row r="94" customFormat="false" ht="12" hidden="false" customHeight="true" outlineLevel="0" collapsed="false">
      <c r="A94" s="28" t="s">
        <v>290</v>
      </c>
      <c r="B94" s="28" t="s">
        <v>291</v>
      </c>
      <c r="C94" s="29" t="n">
        <v>0.9715062</v>
      </c>
      <c r="D94" s="29" t="n">
        <v>0.7988133</v>
      </c>
      <c r="E94" s="29" t="n">
        <v>127.9567</v>
      </c>
      <c r="F94" s="29" t="n">
        <v>0.7113111</v>
      </c>
      <c r="G94" s="29" t="n">
        <v>0.860477</v>
      </c>
      <c r="H94" s="29" t="n">
        <v>0.5248532</v>
      </c>
      <c r="I94" s="29" t="n">
        <v>73.21735</v>
      </c>
      <c r="J94" s="29" t="n">
        <v>-9.420479</v>
      </c>
      <c r="K94" s="29" t="n">
        <v>65.48592</v>
      </c>
      <c r="L94" s="29" t="n">
        <v>18166.85</v>
      </c>
      <c r="M94" s="29" t="n">
        <v>112.3015</v>
      </c>
      <c r="N94" s="29" t="n">
        <v>54.53971</v>
      </c>
      <c r="O94" s="29" t="n">
        <v>89.44044</v>
      </c>
      <c r="P94" s="29" t="n">
        <v>4.128955</v>
      </c>
      <c r="Q94" s="29" t="n">
        <v>0</v>
      </c>
      <c r="R94" s="29" t="n">
        <v>48.56542</v>
      </c>
      <c r="S94" s="29" t="n">
        <v>79.64311</v>
      </c>
      <c r="T94" s="29" t="n">
        <v>9.128963</v>
      </c>
      <c r="U94" s="29" t="n">
        <v>1.676226</v>
      </c>
      <c r="V94" s="29" t="n">
        <v>3.676669</v>
      </c>
      <c r="W94" s="29" t="n">
        <v>65.34486</v>
      </c>
      <c r="X94" s="29" t="n">
        <v>31.8859</v>
      </c>
      <c r="Y94" s="29" t="n">
        <v>2.769228</v>
      </c>
      <c r="Z94" s="29" t="n">
        <v>33.9369</v>
      </c>
      <c r="AA94" s="30" t="n">
        <v>512</v>
      </c>
      <c r="AB94" s="29" t="n">
        <v>178.2659</v>
      </c>
      <c r="AC94" s="31" t="n">
        <v>111.8468</v>
      </c>
      <c r="AD94" s="29" t="n">
        <v>5.451992</v>
      </c>
      <c r="AE94" s="31" t="n">
        <v>100.2096</v>
      </c>
      <c r="AF94" s="31" t="n">
        <v>0.1106929</v>
      </c>
    </row>
    <row r="95" customFormat="false" ht="12" hidden="false" customHeight="true" outlineLevel="0" collapsed="false">
      <c r="A95" s="28" t="s">
        <v>292</v>
      </c>
      <c r="B95" s="28" t="s">
        <v>293</v>
      </c>
      <c r="C95" s="29" t="n">
        <v>0.5679501</v>
      </c>
      <c r="D95" s="29" t="n">
        <v>0.5679501</v>
      </c>
      <c r="E95" s="29" t="n">
        <v>95.01446</v>
      </c>
      <c r="F95" s="29" t="n">
        <v>0.8006549</v>
      </c>
      <c r="G95" s="29" t="n">
        <v>0.7956266</v>
      </c>
      <c r="H95" s="29" t="n">
        <v>0.8107115</v>
      </c>
      <c r="I95" s="29" t="n">
        <v>140.9727</v>
      </c>
      <c r="J95" s="29" t="n">
        <v>-5.722215</v>
      </c>
      <c r="K95" s="29" t="n">
        <v>69.18226</v>
      </c>
      <c r="L95" s="29" t="n">
        <v>17529.19</v>
      </c>
      <c r="M95" s="29" t="n">
        <v>70.93569</v>
      </c>
      <c r="N95" s="29" t="n">
        <v>44.72349</v>
      </c>
      <c r="O95" s="29" t="n">
        <v>49.07492</v>
      </c>
      <c r="P95" s="29" t="n">
        <v>0</v>
      </c>
      <c r="Q95" s="29" t="n">
        <v>0</v>
      </c>
      <c r="R95" s="29" t="n">
        <v>63.04793</v>
      </c>
      <c r="S95" s="29" t="n">
        <v>69.18226</v>
      </c>
      <c r="T95" s="29" t="n">
        <v>27.61671</v>
      </c>
      <c r="U95" s="29" t="n">
        <v>1.875601</v>
      </c>
      <c r="V95" s="29" t="n">
        <v>0</v>
      </c>
      <c r="W95" s="29" t="n">
        <v>62.00613</v>
      </c>
      <c r="X95" s="29" t="n">
        <v>31.59088</v>
      </c>
      <c r="Y95" s="29" t="n">
        <v>6.402984</v>
      </c>
      <c r="Z95" s="29" t="n">
        <v>101.5791</v>
      </c>
      <c r="AA95" s="30" t="n">
        <v>260</v>
      </c>
      <c r="AB95" s="29" t="n">
        <v>266.672</v>
      </c>
      <c r="AC95" s="31" t="n">
        <v>253.9768</v>
      </c>
      <c r="AD95" s="29" t="n">
        <v>3.588245</v>
      </c>
      <c r="AE95" s="31" t="n">
        <v>159.2353</v>
      </c>
      <c r="AF95" s="31" t="n">
        <v>0.160089</v>
      </c>
    </row>
    <row r="96" customFormat="false" ht="12" hidden="false" customHeight="true" outlineLevel="0" collapsed="false">
      <c r="A96" s="28" t="s">
        <v>294</v>
      </c>
      <c r="B96" s="28" t="s">
        <v>295</v>
      </c>
      <c r="C96" s="29" t="n">
        <v>0.8939732</v>
      </c>
      <c r="D96" s="29" t="n">
        <v>0.6636931</v>
      </c>
      <c r="E96" s="29" t="n">
        <v>98.87848</v>
      </c>
      <c r="F96" s="29" t="n">
        <v>1.135193</v>
      </c>
      <c r="G96" s="29" t="n">
        <v>1.277099</v>
      </c>
      <c r="H96" s="29" t="n">
        <v>0.9578128</v>
      </c>
      <c r="I96" s="29" t="n">
        <v>126.9829</v>
      </c>
      <c r="J96" s="29" t="n">
        <v>21.91084</v>
      </c>
      <c r="K96" s="29" t="n">
        <v>49.99294</v>
      </c>
      <c r="L96" s="29" t="n">
        <v>19797.53</v>
      </c>
      <c r="M96" s="29" t="n">
        <v>58.46521</v>
      </c>
      <c r="N96" s="29" t="n">
        <v>33.27866</v>
      </c>
      <c r="O96" s="29" t="n">
        <v>39.36981</v>
      </c>
      <c r="P96" s="29" t="n">
        <v>0.704801</v>
      </c>
      <c r="Q96" s="29" t="n">
        <v>0.9519717</v>
      </c>
      <c r="R96" s="29" t="n">
        <v>56.92046</v>
      </c>
      <c r="S96" s="29" t="n">
        <v>67.33887</v>
      </c>
      <c r="T96" s="29" t="n">
        <v>27.99678</v>
      </c>
      <c r="U96" s="29" t="n">
        <v>2.959483</v>
      </c>
      <c r="V96" s="29" t="n">
        <v>1.205505</v>
      </c>
      <c r="W96" s="29" t="n">
        <v>60.17</v>
      </c>
      <c r="X96" s="29" t="n">
        <v>36.102</v>
      </c>
      <c r="Y96" s="29" t="n">
        <v>3.728005</v>
      </c>
      <c r="Z96" s="29" t="n">
        <v>205.9528</v>
      </c>
      <c r="AA96" s="30" t="n">
        <v>846</v>
      </c>
      <c r="AB96" s="29" t="n">
        <v>297.3331</v>
      </c>
      <c r="AC96" s="31" t="n">
        <v>249.0232</v>
      </c>
      <c r="AD96" s="29" t="n">
        <v>3.394398</v>
      </c>
      <c r="AE96" s="31" t="n">
        <v>136.5145</v>
      </c>
      <c r="AF96" s="31"/>
    </row>
    <row r="97" customFormat="false" ht="12" hidden="false" customHeight="true" outlineLevel="0" collapsed="false">
      <c r="A97" s="28" t="s">
        <v>296</v>
      </c>
      <c r="B97" s="28" t="s">
        <v>297</v>
      </c>
      <c r="C97" s="29" t="n">
        <v>0.293849</v>
      </c>
      <c r="D97" s="29" t="n">
        <v>0.293849</v>
      </c>
      <c r="E97" s="29" t="n">
        <v>75.02429</v>
      </c>
      <c r="F97" s="29" t="n">
        <v>0.3426861</v>
      </c>
      <c r="G97" s="29" t="n">
        <v>0.4582838</v>
      </c>
      <c r="H97" s="29" t="n">
        <v>0.2270883</v>
      </c>
      <c r="I97" s="29" t="n">
        <v>116.6198</v>
      </c>
      <c r="J97" s="29" t="n">
        <v>0.00222147</v>
      </c>
      <c r="K97" s="29" t="n">
        <v>50.7772</v>
      </c>
      <c r="L97" s="29" t="n">
        <v>12187.5</v>
      </c>
      <c r="M97" s="29" t="n">
        <v>85.74874</v>
      </c>
      <c r="N97" s="29" t="n">
        <v>34.65493</v>
      </c>
      <c r="O97" s="29" t="n">
        <v>43.54081</v>
      </c>
      <c r="P97" s="29" t="n">
        <v>0</v>
      </c>
      <c r="Q97" s="29" t="n">
        <v>0</v>
      </c>
      <c r="R97" s="29" t="n">
        <v>40.41451</v>
      </c>
      <c r="S97" s="29" t="n">
        <v>50.7772</v>
      </c>
      <c r="T97" s="29" t="n">
        <v>31.08808</v>
      </c>
      <c r="U97" s="29" t="n">
        <v>14.50777</v>
      </c>
      <c r="V97" s="29" t="n">
        <v>0</v>
      </c>
      <c r="W97" s="29" t="n">
        <v>66.86642</v>
      </c>
      <c r="X97" s="29" t="n">
        <v>33.13358</v>
      </c>
      <c r="Y97" s="29" t="n">
        <v>0</v>
      </c>
      <c r="Z97" s="29" t="n">
        <v>175.6655</v>
      </c>
      <c r="AA97" s="30" t="n">
        <v>161</v>
      </c>
      <c r="AB97" s="29" t="n">
        <v>319.9219</v>
      </c>
      <c r="AC97" s="31" t="n">
        <v>291.5237</v>
      </c>
      <c r="AD97" s="29" t="n">
        <v>2.730201</v>
      </c>
      <c r="AE97" s="31" t="n">
        <v>116.6172</v>
      </c>
      <c r="AF97" s="31"/>
    </row>
    <row r="98" customFormat="false" ht="12" hidden="false" customHeight="true" outlineLevel="0" collapsed="false">
      <c r="A98" s="28" t="s">
        <v>298</v>
      </c>
      <c r="B98" s="28" t="s">
        <v>299</v>
      </c>
      <c r="C98" s="29" t="n">
        <v>0.2605276</v>
      </c>
      <c r="D98" s="29" t="n">
        <v>0.2605276</v>
      </c>
      <c r="E98" s="29" t="n">
        <v>60.74882</v>
      </c>
      <c r="F98" s="29" t="n">
        <v>0.3099878</v>
      </c>
      <c r="G98" s="29" t="n">
        <v>0.3969757</v>
      </c>
      <c r="H98" s="29" t="n">
        <v>0.2220104</v>
      </c>
      <c r="I98" s="29" t="n">
        <v>118.9846</v>
      </c>
      <c r="J98" s="29" t="n">
        <v>-32.63038</v>
      </c>
      <c r="K98" s="29" t="n">
        <v>65.22254</v>
      </c>
      <c r="L98" s="29" t="n">
        <v>11169.47</v>
      </c>
      <c r="M98" s="29" t="n">
        <v>84.04446</v>
      </c>
      <c r="N98" s="29" t="n">
        <v>24.99744</v>
      </c>
      <c r="O98" s="29" t="n">
        <v>54.81593</v>
      </c>
      <c r="P98" s="29" t="n">
        <v>10.11637</v>
      </c>
      <c r="Q98" s="29" t="n">
        <v>0</v>
      </c>
      <c r="R98" s="29" t="n">
        <v>29.74312</v>
      </c>
      <c r="S98" s="29" t="n">
        <v>65.22254</v>
      </c>
      <c r="T98" s="29" t="n">
        <v>12.49816</v>
      </c>
      <c r="U98" s="29" t="n">
        <v>10.24237</v>
      </c>
      <c r="V98" s="29" t="n">
        <v>12.03693</v>
      </c>
      <c r="W98" s="29" t="n">
        <v>64.393</v>
      </c>
      <c r="X98" s="29" t="n">
        <v>35.607</v>
      </c>
      <c r="Y98" s="29" t="n">
        <v>0</v>
      </c>
      <c r="Z98" s="29" t="n">
        <v>83.00671</v>
      </c>
      <c r="AA98" s="30" t="n">
        <v>245</v>
      </c>
      <c r="AB98" s="29" t="n">
        <v>281.9012</v>
      </c>
      <c r="AC98" s="31" t="n">
        <v>245.3211</v>
      </c>
      <c r="AD98" s="29" t="n">
        <v>1.858891</v>
      </c>
      <c r="AE98" s="31" t="n">
        <v>157.8098</v>
      </c>
      <c r="AF98" s="31"/>
    </row>
    <row r="99" customFormat="false" ht="12" hidden="false" customHeight="true" outlineLevel="0" collapsed="false">
      <c r="A99" s="28" t="s">
        <v>300</v>
      </c>
      <c r="B99" s="28" t="s">
        <v>301</v>
      </c>
      <c r="C99" s="29" t="n">
        <v>0.3407763</v>
      </c>
      <c r="D99" s="29" t="n">
        <v>0.3348663</v>
      </c>
      <c r="E99" s="29" t="n">
        <v>77.14565</v>
      </c>
      <c r="F99" s="29" t="n">
        <v>0.4468016</v>
      </c>
      <c r="G99" s="29" t="n">
        <v>0.650507</v>
      </c>
      <c r="H99" s="29" t="n">
        <v>0.33941</v>
      </c>
      <c r="I99" s="29" t="n">
        <v>131.1129</v>
      </c>
      <c r="J99" s="29" t="n">
        <v>0</v>
      </c>
      <c r="K99" s="29" t="n">
        <v>72.5504</v>
      </c>
      <c r="L99" s="29" t="n">
        <v>12474.06</v>
      </c>
      <c r="M99" s="29" t="n">
        <v>74.94744</v>
      </c>
      <c r="N99" s="29" t="n">
        <v>45.74435</v>
      </c>
      <c r="O99" s="29" t="n">
        <v>55.33432</v>
      </c>
      <c r="P99" s="29" t="n">
        <v>0</v>
      </c>
      <c r="Q99" s="29" t="n">
        <v>0</v>
      </c>
      <c r="R99" s="29" t="n">
        <v>61.03524</v>
      </c>
      <c r="S99" s="29" t="n">
        <v>73.83083</v>
      </c>
      <c r="T99" s="29" t="n">
        <v>20.52175</v>
      </c>
      <c r="U99" s="29" t="n">
        <v>4.230867</v>
      </c>
      <c r="V99" s="29" t="n">
        <v>0</v>
      </c>
      <c r="W99" s="29" t="n">
        <v>55.77361</v>
      </c>
      <c r="X99" s="29" t="n">
        <v>38.15251</v>
      </c>
      <c r="Y99" s="29" t="n">
        <v>6.073877</v>
      </c>
      <c r="Z99" s="29" t="n">
        <v>74.79261</v>
      </c>
      <c r="AA99" s="30" t="n">
        <v>76</v>
      </c>
      <c r="AB99" s="29" t="n">
        <v>219.0074</v>
      </c>
      <c r="AC99" s="31" t="n">
        <v>214.0341</v>
      </c>
      <c r="AD99" s="29" t="n">
        <v>3.862424</v>
      </c>
      <c r="AE99" s="31" t="n">
        <v>139.5915</v>
      </c>
      <c r="AF99" s="31" t="n">
        <v>0.3115552</v>
      </c>
    </row>
    <row r="100" customFormat="false" ht="12" hidden="false" customHeight="true" outlineLevel="0" collapsed="false">
      <c r="A100" s="28" t="s">
        <v>302</v>
      </c>
      <c r="B100" s="28" t="s">
        <v>303</v>
      </c>
      <c r="C100" s="29" t="n">
        <v>0.7214549</v>
      </c>
      <c r="D100" s="29" t="n">
        <v>0.7214549</v>
      </c>
      <c r="E100" s="29" t="n">
        <v>118.9946</v>
      </c>
      <c r="F100" s="29" t="n">
        <v>0.8331791</v>
      </c>
      <c r="G100" s="29" t="n">
        <v>0.8331791</v>
      </c>
      <c r="H100" s="29"/>
      <c r="I100" s="29" t="n">
        <v>115.4859</v>
      </c>
      <c r="J100" s="29" t="n">
        <v>0</v>
      </c>
      <c r="K100" s="29" t="n">
        <v>69.14155</v>
      </c>
      <c r="L100" s="29" t="n">
        <v>15974.06</v>
      </c>
      <c r="M100" s="29" t="n">
        <v>86.59062</v>
      </c>
      <c r="N100" s="29" t="n">
        <v>48.49685</v>
      </c>
      <c r="O100" s="29" t="n">
        <v>59.8701</v>
      </c>
      <c r="P100" s="29" t="n">
        <v>0.6324949</v>
      </c>
      <c r="Q100" s="29" t="n">
        <v>0</v>
      </c>
      <c r="R100" s="29" t="n">
        <v>56.00704</v>
      </c>
      <c r="S100" s="29" t="n">
        <v>69.14155</v>
      </c>
      <c r="T100" s="29" t="n">
        <v>24.23059</v>
      </c>
      <c r="U100" s="29" t="n">
        <v>4.426387</v>
      </c>
      <c r="V100" s="29" t="n">
        <v>0.7304426</v>
      </c>
      <c r="W100" s="29" t="n">
        <v>100</v>
      </c>
      <c r="X100" s="29"/>
      <c r="Y100" s="29" t="n">
        <v>0</v>
      </c>
      <c r="Z100" s="29" t="n">
        <v>19.984</v>
      </c>
      <c r="AA100" s="30" t="n">
        <v>30</v>
      </c>
      <c r="AB100" s="29" t="n">
        <v>194.1551</v>
      </c>
      <c r="AC100" s="31" t="n">
        <v>190.1893</v>
      </c>
      <c r="AD100" s="29" t="n">
        <v>4.259095</v>
      </c>
      <c r="AE100" s="31" t="n">
        <v>115.4859</v>
      </c>
      <c r="AF100" s="31" t="n">
        <v>0.2917545</v>
      </c>
    </row>
    <row r="101" customFormat="false" ht="12" hidden="false" customHeight="true" outlineLevel="0" collapsed="false">
      <c r="A101" s="28" t="s">
        <v>304</v>
      </c>
      <c r="B101" s="28" t="s">
        <v>305</v>
      </c>
      <c r="C101" s="29" t="n">
        <v>0.5257855</v>
      </c>
      <c r="D101" s="29" t="n">
        <v>0.5254409</v>
      </c>
      <c r="E101" s="29" t="n">
        <v>137.8076</v>
      </c>
      <c r="F101" s="29" t="n">
        <v>0.5358323</v>
      </c>
      <c r="G101" s="29" t="n">
        <v>0.7911927</v>
      </c>
      <c r="H101" s="29" t="n">
        <v>0.2166318</v>
      </c>
      <c r="I101" s="29" t="n">
        <v>101.9108</v>
      </c>
      <c r="J101" s="29" t="n">
        <v>-0.1691077</v>
      </c>
      <c r="K101" s="29" t="n">
        <v>52.64468</v>
      </c>
      <c r="L101" s="29" t="n">
        <v>13548.07</v>
      </c>
      <c r="M101" s="29" t="n">
        <v>98.06071</v>
      </c>
      <c r="N101" s="29" t="n">
        <v>50.89405</v>
      </c>
      <c r="O101" s="29" t="n">
        <v>51.6576</v>
      </c>
      <c r="P101" s="29" t="n">
        <v>21.942</v>
      </c>
      <c r="Q101" s="29" t="n">
        <v>14.96921</v>
      </c>
      <c r="R101" s="29" t="n">
        <v>51.90055</v>
      </c>
      <c r="S101" s="29" t="n">
        <v>52.6792</v>
      </c>
      <c r="T101" s="29" t="n">
        <v>20.91817</v>
      </c>
      <c r="U101" s="29" t="n">
        <v>3.347075</v>
      </c>
      <c r="V101" s="29" t="n">
        <v>22.37593</v>
      </c>
      <c r="W101" s="29" t="n">
        <v>79.98198</v>
      </c>
      <c r="X101" s="29" t="n">
        <v>17.51951</v>
      </c>
      <c r="Y101" s="29" t="n">
        <v>2.498508</v>
      </c>
      <c r="Z101" s="29" t="n">
        <v>117.2064</v>
      </c>
      <c r="AA101" s="30" t="n">
        <v>89</v>
      </c>
      <c r="AB101" s="29" t="n">
        <v>186.623</v>
      </c>
      <c r="AC101" s="31" t="n">
        <v>171.9517</v>
      </c>
      <c r="AD101" s="29" t="n">
        <v>5.729627</v>
      </c>
      <c r="AE101" s="31" t="n">
        <v>90.89272</v>
      </c>
      <c r="AF101" s="31" t="n">
        <v>4.154698</v>
      </c>
    </row>
    <row r="102" customFormat="false" ht="12" hidden="false" customHeight="true" outlineLevel="0" collapsed="false">
      <c r="A102" s="28" t="s">
        <v>306</v>
      </c>
      <c r="B102" s="28" t="s">
        <v>307</v>
      </c>
      <c r="C102" s="29"/>
      <c r="D102" s="29"/>
      <c r="E102" s="29" t="n">
        <v>61.18989</v>
      </c>
      <c r="F102" s="29"/>
      <c r="G102" s="29"/>
      <c r="H102" s="29"/>
      <c r="I102" s="29" t="n">
        <v>24.62184</v>
      </c>
      <c r="J102" s="29" t="n">
        <v>0</v>
      </c>
      <c r="K102" s="29" t="n">
        <v>48.26663</v>
      </c>
      <c r="L102" s="29" t="n">
        <v>7809.594</v>
      </c>
      <c r="M102" s="29" t="n">
        <v>406.1435</v>
      </c>
      <c r="N102" s="29" t="n">
        <v>176.1785</v>
      </c>
      <c r="O102" s="29" t="n">
        <v>196.0318</v>
      </c>
      <c r="P102" s="29" t="n">
        <v>0</v>
      </c>
      <c r="Q102" s="29" t="n">
        <v>0</v>
      </c>
      <c r="R102" s="29" t="n">
        <v>43.37838</v>
      </c>
      <c r="S102" s="29" t="n">
        <v>48.26663</v>
      </c>
      <c r="T102" s="29" t="n">
        <v>41.10604</v>
      </c>
      <c r="U102" s="29" t="n">
        <v>10.62733</v>
      </c>
      <c r="V102" s="29" t="n">
        <v>0</v>
      </c>
      <c r="W102" s="29" t="n">
        <v>84.84341</v>
      </c>
      <c r="X102" s="29" t="n">
        <v>15.15659</v>
      </c>
      <c r="Y102" s="29" t="n">
        <v>0</v>
      </c>
      <c r="Z102" s="29"/>
      <c r="AA102" s="30" t="n">
        <v>50</v>
      </c>
      <c r="AB102" s="29" t="n">
        <v>264.4246</v>
      </c>
      <c r="AC102" s="31" t="n">
        <v>210.4013</v>
      </c>
      <c r="AD102" s="29" t="n">
        <v>4.271476</v>
      </c>
      <c r="AE102" s="31" t="n">
        <v>24.62184</v>
      </c>
      <c r="AF102" s="31" t="n">
        <v>0.3499971</v>
      </c>
    </row>
    <row r="103" customFormat="false" ht="12" hidden="false" customHeight="true" outlineLevel="0" collapsed="false">
      <c r="A103" s="28" t="s">
        <v>308</v>
      </c>
      <c r="B103" s="28" t="s">
        <v>309</v>
      </c>
      <c r="C103" s="29" t="n">
        <v>0.2731428</v>
      </c>
      <c r="D103" s="29" t="n">
        <v>0.2731428</v>
      </c>
      <c r="E103" s="29" t="n">
        <v>57.38776</v>
      </c>
      <c r="F103" s="29" t="n">
        <v>0.401089</v>
      </c>
      <c r="G103" s="29" t="n">
        <v>0.4595497</v>
      </c>
      <c r="H103" s="29" t="n">
        <v>0.3328691</v>
      </c>
      <c r="I103" s="29" t="n">
        <v>146.8422</v>
      </c>
      <c r="J103" s="29" t="n">
        <v>0</v>
      </c>
      <c r="K103" s="29" t="n">
        <v>46.97293</v>
      </c>
      <c r="L103" s="29" t="n">
        <v>15746.07</v>
      </c>
      <c r="M103" s="29" t="n">
        <v>68.1003</v>
      </c>
      <c r="N103" s="29" t="n">
        <v>20.4671</v>
      </c>
      <c r="O103" s="29" t="n">
        <v>31.9887</v>
      </c>
      <c r="P103" s="29" t="n">
        <v>3.978999</v>
      </c>
      <c r="Q103" s="29" t="n">
        <v>0</v>
      </c>
      <c r="R103" s="29" t="n">
        <v>30.05435</v>
      </c>
      <c r="S103" s="29" t="n">
        <v>46.97293</v>
      </c>
      <c r="T103" s="29" t="n">
        <v>45.4879</v>
      </c>
      <c r="U103" s="29" t="n">
        <v>1.696321</v>
      </c>
      <c r="V103" s="29" t="n">
        <v>5.842851</v>
      </c>
      <c r="W103" s="29" t="n">
        <v>61.701</v>
      </c>
      <c r="X103" s="29" t="n">
        <v>38.299</v>
      </c>
      <c r="Y103" s="29" t="n">
        <v>0</v>
      </c>
      <c r="Z103" s="29" t="n">
        <v>104.7601</v>
      </c>
      <c r="AA103" s="30" t="n">
        <v>133</v>
      </c>
      <c r="AB103" s="29" t="n">
        <v>584.1243</v>
      </c>
      <c r="AC103" s="31" t="n">
        <v>535.8817</v>
      </c>
      <c r="AD103" s="29" t="n">
        <v>1.193963</v>
      </c>
      <c r="AE103" s="31" t="n">
        <v>146.8422</v>
      </c>
      <c r="AF103" s="31" t="n">
        <v>0.1693506</v>
      </c>
    </row>
    <row r="104" customFormat="false" ht="12" hidden="false" customHeight="true" outlineLevel="0" collapsed="false">
      <c r="A104" s="28" t="s">
        <v>310</v>
      </c>
      <c r="B104" s="28" t="s">
        <v>311</v>
      </c>
      <c r="C104" s="29" t="n">
        <v>0.6243216</v>
      </c>
      <c r="D104" s="29" t="n">
        <v>0.6008749</v>
      </c>
      <c r="E104" s="29" t="n">
        <v>92.98078</v>
      </c>
      <c r="F104" s="29" t="n">
        <v>0.5759009</v>
      </c>
      <c r="G104" s="29" t="n">
        <v>0.6406156</v>
      </c>
      <c r="H104" s="29" t="n">
        <v>0.4254715</v>
      </c>
      <c r="I104" s="29" t="n">
        <v>92.24426</v>
      </c>
      <c r="J104" s="29" t="n">
        <v>-3.821492</v>
      </c>
      <c r="K104" s="29" t="n">
        <v>81.68466</v>
      </c>
      <c r="L104" s="29" t="n">
        <v>9869.01</v>
      </c>
      <c r="M104" s="29" t="n">
        <v>104.3365</v>
      </c>
      <c r="N104" s="29" t="n">
        <v>60.71442</v>
      </c>
      <c r="O104" s="29" t="n">
        <v>88.55257</v>
      </c>
      <c r="P104" s="29" t="n">
        <v>0</v>
      </c>
      <c r="Q104" s="29" t="n">
        <v>0</v>
      </c>
      <c r="R104" s="29" t="n">
        <v>58.19096</v>
      </c>
      <c r="S104" s="29" t="n">
        <v>84.87208</v>
      </c>
      <c r="T104" s="29" t="n">
        <v>11.6506</v>
      </c>
      <c r="U104" s="29" t="n">
        <v>2.482279</v>
      </c>
      <c r="V104" s="29" t="n">
        <v>0</v>
      </c>
      <c r="W104" s="29" t="n">
        <v>77.77731</v>
      </c>
      <c r="X104" s="29" t="n">
        <v>22.22268</v>
      </c>
      <c r="Y104" s="29" t="n">
        <v>-1.790476E-014</v>
      </c>
      <c r="Z104" s="29" t="n">
        <v>102.976</v>
      </c>
      <c r="AA104" s="30" t="n">
        <v>29</v>
      </c>
      <c r="AB104" s="29" t="n">
        <v>125.0592</v>
      </c>
      <c r="AC104" s="31" t="n">
        <v>117.8086</v>
      </c>
      <c r="AD104" s="29" t="n">
        <v>5.819875</v>
      </c>
      <c r="AE104" s="31" t="n">
        <v>99.50639</v>
      </c>
      <c r="AF104" s="31" t="n">
        <v>0.1486135</v>
      </c>
    </row>
    <row r="105" customFormat="false" ht="12" hidden="false" customHeight="true" outlineLevel="0" collapsed="false">
      <c r="A105" s="28" t="s">
        <v>312</v>
      </c>
      <c r="B105" s="28" t="s">
        <v>313</v>
      </c>
      <c r="C105" s="29" t="n">
        <v>0.4306846</v>
      </c>
      <c r="D105" s="29" t="n">
        <v>0.4306846</v>
      </c>
      <c r="E105" s="29" t="n">
        <v>91.05403</v>
      </c>
      <c r="F105" s="29" t="n">
        <v>0.6387075</v>
      </c>
      <c r="G105" s="29" t="n">
        <v>0.819685</v>
      </c>
      <c r="H105" s="29" t="n">
        <v>0.4430612</v>
      </c>
      <c r="I105" s="29" t="n">
        <v>148.3005</v>
      </c>
      <c r="J105" s="29" t="n">
        <v>0</v>
      </c>
      <c r="K105" s="29" t="n">
        <v>74.41826</v>
      </c>
      <c r="L105" s="29" t="n">
        <v>15034.26</v>
      </c>
      <c r="M105" s="29" t="n">
        <v>67.43065</v>
      </c>
      <c r="N105" s="29" t="n">
        <v>33.10944</v>
      </c>
      <c r="O105" s="29" t="n">
        <v>50.18071</v>
      </c>
      <c r="P105" s="29" t="n">
        <v>0</v>
      </c>
      <c r="Q105" s="29" t="n">
        <v>0</v>
      </c>
      <c r="R105" s="29" t="n">
        <v>49.10147</v>
      </c>
      <c r="S105" s="29" t="n">
        <v>74.41826</v>
      </c>
      <c r="T105" s="29" t="n">
        <v>18.18112</v>
      </c>
      <c r="U105" s="29" t="n">
        <v>7.400617</v>
      </c>
      <c r="V105" s="29" t="n">
        <v>0</v>
      </c>
      <c r="W105" s="29" t="n">
        <v>66.66666</v>
      </c>
      <c r="X105" s="29" t="n">
        <v>33.33333</v>
      </c>
      <c r="Y105" s="29" t="n">
        <v>1.385824E-014</v>
      </c>
      <c r="Z105" s="29" t="n">
        <v>117.1579</v>
      </c>
      <c r="AA105" s="30" t="n">
        <v>112</v>
      </c>
      <c r="AB105" s="29" t="n">
        <v>221.8725</v>
      </c>
      <c r="AC105" s="31" t="n">
        <v>215.6846</v>
      </c>
      <c r="AD105" s="29" t="n">
        <v>3.059115</v>
      </c>
      <c r="AE105" s="31" t="n">
        <v>148.3005</v>
      </c>
      <c r="AF105" s="31" t="n">
        <v>0.1889226</v>
      </c>
    </row>
    <row r="106" customFormat="false" ht="12" hidden="false" customHeight="true" outlineLevel="0" collapsed="false">
      <c r="A106" s="28" t="s">
        <v>314</v>
      </c>
      <c r="B106" s="28" t="s">
        <v>315</v>
      </c>
      <c r="C106" s="29"/>
      <c r="D106" s="29" t="n">
        <v>0.6136833</v>
      </c>
      <c r="E106" s="29" t="n">
        <v>84.61432</v>
      </c>
      <c r="F106" s="29" t="n">
        <v>0.4349542</v>
      </c>
      <c r="G106" s="29" t="n">
        <v>0.401109</v>
      </c>
      <c r="H106" s="29" t="n">
        <v>0.5478188</v>
      </c>
      <c r="I106" s="29"/>
      <c r="J106" s="29" t="n">
        <v>0</v>
      </c>
      <c r="K106" s="29"/>
      <c r="L106" s="29" t="n">
        <v>17131.79</v>
      </c>
      <c r="M106" s="29" t="n">
        <v>141.0915</v>
      </c>
      <c r="N106" s="29" t="n">
        <v>70.14137</v>
      </c>
      <c r="O106" s="29" t="n">
        <v>88.90471</v>
      </c>
      <c r="P106" s="29" t="n">
        <v>9.160524</v>
      </c>
      <c r="Q106" s="29" t="n">
        <v>0</v>
      </c>
      <c r="R106" s="29" t="n">
        <v>49.7134</v>
      </c>
      <c r="S106" s="29" t="n">
        <v>63.0121</v>
      </c>
      <c r="T106" s="29" t="n">
        <v>22.41326</v>
      </c>
      <c r="U106" s="29" t="n">
        <v>8.082024</v>
      </c>
      <c r="V106" s="29" t="n">
        <v>6.492613</v>
      </c>
      <c r="W106" s="29" t="n">
        <v>66.1633</v>
      </c>
      <c r="X106" s="29" t="n">
        <v>27.09756</v>
      </c>
      <c r="Y106" s="29" t="n">
        <v>6.739141</v>
      </c>
      <c r="Z106" s="29" t="n">
        <v>127.9323</v>
      </c>
      <c r="AA106" s="30" t="n">
        <v>14</v>
      </c>
      <c r="AB106" s="29" t="n">
        <v>321.3178</v>
      </c>
      <c r="AC106" s="31" t="n">
        <v>318.8076</v>
      </c>
      <c r="AD106" s="29" t="n">
        <v>2.474691</v>
      </c>
      <c r="AE106" s="31" t="n">
        <v>75.99758</v>
      </c>
      <c r="AF106" s="31"/>
    </row>
    <row r="107" customFormat="false" ht="12" hidden="false" customHeight="true" outlineLevel="0" collapsed="false">
      <c r="A107" s="28" t="s">
        <v>316</v>
      </c>
      <c r="B107" s="28" t="s">
        <v>317</v>
      </c>
      <c r="C107" s="29" t="n">
        <v>0.4687674</v>
      </c>
      <c r="D107" s="29" t="n">
        <v>0.457789</v>
      </c>
      <c r="E107" s="29" t="n">
        <v>89.18627</v>
      </c>
      <c r="F107" s="29" t="n">
        <v>0.5840502</v>
      </c>
      <c r="G107" s="29" t="n">
        <v>0.6899164</v>
      </c>
      <c r="H107" s="29" t="n">
        <v>0.4426008</v>
      </c>
      <c r="I107" s="29" t="n">
        <v>124.5928</v>
      </c>
      <c r="J107" s="29" t="n">
        <v>0</v>
      </c>
      <c r="K107" s="29" t="n">
        <v>69.63239</v>
      </c>
      <c r="L107" s="29" t="n">
        <v>12806.63</v>
      </c>
      <c r="M107" s="29" t="n">
        <v>78.38178</v>
      </c>
      <c r="N107" s="29" t="n">
        <v>35.48941</v>
      </c>
      <c r="O107" s="29" t="n">
        <v>55.88799</v>
      </c>
      <c r="P107" s="29" t="n">
        <v>0</v>
      </c>
      <c r="Q107" s="29" t="n">
        <v>2.903558</v>
      </c>
      <c r="R107" s="29" t="n">
        <v>45.27763</v>
      </c>
      <c r="S107" s="29" t="n">
        <v>71.30228</v>
      </c>
      <c r="T107" s="29" t="n">
        <v>22.86627</v>
      </c>
      <c r="U107" s="29" t="n">
        <v>5.831455</v>
      </c>
      <c r="V107" s="29" t="n">
        <v>0</v>
      </c>
      <c r="W107" s="29" t="n">
        <v>56.98553</v>
      </c>
      <c r="X107" s="29" t="n">
        <v>27.36126</v>
      </c>
      <c r="Y107" s="29" t="n">
        <v>15.65321</v>
      </c>
      <c r="Z107" s="29" t="n">
        <v>88.58945</v>
      </c>
      <c r="AA107" s="30" t="n">
        <v>756</v>
      </c>
      <c r="AB107" s="29" t="n">
        <v>201.388</v>
      </c>
      <c r="AC107" s="31" t="n">
        <v>152.9593</v>
      </c>
      <c r="AD107" s="29" t="n">
        <v>4.151495</v>
      </c>
      <c r="AE107" s="31" t="n">
        <v>145.8543</v>
      </c>
      <c r="AF107" s="31" t="n">
        <v>0.2063073</v>
      </c>
    </row>
    <row r="108" customFormat="false" ht="12" hidden="false" customHeight="true" outlineLevel="0" collapsed="false">
      <c r="A108" s="28" t="s">
        <v>318</v>
      </c>
      <c r="B108" s="28" t="s">
        <v>319</v>
      </c>
      <c r="C108" s="29" t="n">
        <v>1.107706</v>
      </c>
      <c r="D108" s="29" t="n">
        <v>0.903631</v>
      </c>
      <c r="E108" s="29" t="n">
        <v>47.38696</v>
      </c>
      <c r="F108" s="29"/>
      <c r="G108" s="29" t="n">
        <v>2.091266</v>
      </c>
      <c r="H108" s="29" t="n">
        <v>1.120328</v>
      </c>
      <c r="I108" s="29"/>
      <c r="J108" s="29" t="n">
        <v>17.75504</v>
      </c>
      <c r="K108" s="29" t="n">
        <v>70.84141</v>
      </c>
      <c r="L108" s="29" t="n">
        <v>9780.504</v>
      </c>
      <c r="M108" s="29"/>
      <c r="N108" s="29"/>
      <c r="O108" s="29"/>
      <c r="P108" s="29"/>
      <c r="Q108" s="29"/>
      <c r="R108" s="29" t="n">
        <v>74.39587</v>
      </c>
      <c r="S108" s="29" t="n">
        <v>86.84015</v>
      </c>
      <c r="T108" s="29" t="n">
        <v>5.119469</v>
      </c>
      <c r="U108" s="29" t="n">
        <v>6.529706</v>
      </c>
      <c r="V108" s="29" t="n">
        <v>1.904341E-014</v>
      </c>
      <c r="W108" s="29"/>
      <c r="X108" s="29" t="n">
        <v>30</v>
      </c>
      <c r="Y108" s="29"/>
      <c r="Z108" s="29"/>
      <c r="AA108" s="30" t="n">
        <v>54</v>
      </c>
      <c r="AB108" s="29" t="n">
        <v>237.6741</v>
      </c>
      <c r="AC108" s="31" t="n">
        <v>206.4368</v>
      </c>
      <c r="AD108" s="29" t="n">
        <v>4.149933</v>
      </c>
      <c r="AE108" s="31" t="n">
        <v>151.063</v>
      </c>
      <c r="AF108" s="31" t="n">
        <v>0.005</v>
      </c>
    </row>
    <row r="109" customFormat="false" ht="12" hidden="false" customHeight="true" outlineLevel="0" collapsed="false">
      <c r="A109" s="28" t="s">
        <v>320</v>
      </c>
      <c r="B109" s="28" t="s">
        <v>321</v>
      </c>
      <c r="C109" s="29" t="n">
        <v>0.5964617</v>
      </c>
      <c r="D109" s="29" t="n">
        <v>0.5317299</v>
      </c>
      <c r="E109" s="29" t="n">
        <v>117.0366</v>
      </c>
      <c r="F109" s="29" t="n">
        <v>0.5767953</v>
      </c>
      <c r="G109" s="29" t="n">
        <v>0.5507578</v>
      </c>
      <c r="H109" s="29" t="n">
        <v>0.6101332</v>
      </c>
      <c r="I109" s="29" t="n">
        <v>96.70282</v>
      </c>
      <c r="J109" s="29" t="n">
        <v>-13.24775</v>
      </c>
      <c r="K109" s="29" t="n">
        <v>68.93905</v>
      </c>
      <c r="L109" s="29" t="n">
        <v>15241.29</v>
      </c>
      <c r="M109" s="29" t="n">
        <v>92.18694</v>
      </c>
      <c r="N109" s="29" t="n">
        <v>36.91954</v>
      </c>
      <c r="O109" s="29" t="n">
        <v>71.2896</v>
      </c>
      <c r="P109" s="29" t="n">
        <v>7.415026</v>
      </c>
      <c r="Q109" s="29" t="n">
        <v>0</v>
      </c>
      <c r="R109" s="29" t="n">
        <v>40.04856</v>
      </c>
      <c r="S109" s="29" t="n">
        <v>77.33156</v>
      </c>
      <c r="T109" s="29" t="n">
        <v>10.6981</v>
      </c>
      <c r="U109" s="29" t="n">
        <v>3.547124</v>
      </c>
      <c r="V109" s="29" t="n">
        <v>8.043467</v>
      </c>
      <c r="W109" s="29" t="n">
        <v>48.23358</v>
      </c>
      <c r="X109" s="29" t="n">
        <v>41.73254</v>
      </c>
      <c r="Y109" s="29" t="n">
        <v>10.03388</v>
      </c>
      <c r="Z109" s="29" t="n">
        <v>0</v>
      </c>
      <c r="AA109" s="30" t="n">
        <v>415</v>
      </c>
      <c r="AB109" s="29" t="n">
        <v>168.4005</v>
      </c>
      <c r="AC109" s="31" t="n">
        <v>141.4815</v>
      </c>
      <c r="AD109" s="29" t="n">
        <v>3.660416</v>
      </c>
      <c r="AE109" s="31" t="n">
        <v>136.5467</v>
      </c>
      <c r="AF109" s="31" t="n">
        <v>0.1750692</v>
      </c>
    </row>
    <row r="110" customFormat="false" ht="12" hidden="false" customHeight="true" outlineLevel="0" collapsed="false">
      <c r="A110" s="28" t="s">
        <v>322</v>
      </c>
      <c r="B110" s="28" t="s">
        <v>323</v>
      </c>
      <c r="C110" s="29" t="n">
        <v>1.278263</v>
      </c>
      <c r="D110" s="29" t="n">
        <v>1.113757</v>
      </c>
      <c r="E110" s="29" t="n">
        <v>198.4608</v>
      </c>
      <c r="F110" s="29" t="n">
        <v>1.2186</v>
      </c>
      <c r="G110" s="29" t="n">
        <v>1.364228</v>
      </c>
      <c r="H110" s="29" t="n">
        <v>1.05083</v>
      </c>
      <c r="I110" s="29" t="n">
        <v>95.33244</v>
      </c>
      <c r="J110" s="29" t="n">
        <v>-0.3520584</v>
      </c>
      <c r="K110" s="29" t="n">
        <v>54.13329</v>
      </c>
      <c r="L110" s="29" t="n">
        <v>35655.36</v>
      </c>
      <c r="M110" s="29" t="n">
        <v>91.39641</v>
      </c>
      <c r="N110" s="29" t="n">
        <v>45.38179</v>
      </c>
      <c r="O110" s="29" t="n">
        <v>56.78371</v>
      </c>
      <c r="P110" s="29" t="n">
        <v>0.07966099</v>
      </c>
      <c r="Q110" s="29" t="n">
        <v>0</v>
      </c>
      <c r="R110" s="29" t="n">
        <v>49.6538</v>
      </c>
      <c r="S110" s="29" t="n">
        <v>62.12903</v>
      </c>
      <c r="T110" s="29" t="n">
        <v>7.485277</v>
      </c>
      <c r="U110" s="29" t="n">
        <v>0.6026374</v>
      </c>
      <c r="V110" s="29" t="n">
        <v>0.08715987</v>
      </c>
      <c r="W110" s="29" t="n">
        <v>55.90966</v>
      </c>
      <c r="X110" s="29" t="n">
        <v>32.44809</v>
      </c>
      <c r="Y110" s="29" t="n">
        <v>11.64225</v>
      </c>
      <c r="Z110" s="29" t="n">
        <v>513.2869</v>
      </c>
      <c r="AA110" s="30" t="n">
        <v>1897</v>
      </c>
      <c r="AB110" s="29" t="n">
        <v>289.1715</v>
      </c>
      <c r="AC110" s="31" t="n">
        <v>227.8015</v>
      </c>
      <c r="AD110" s="29" t="n">
        <v>3.508337</v>
      </c>
      <c r="AE110" s="31" t="n">
        <v>124.266</v>
      </c>
      <c r="AF110" s="31" t="n">
        <v>0.2098028</v>
      </c>
    </row>
    <row r="111" customFormat="false" ht="12" hidden="false" customHeight="true" outlineLevel="0" collapsed="false">
      <c r="A111" s="28" t="s">
        <v>324</v>
      </c>
      <c r="B111" s="28" t="s">
        <v>325</v>
      </c>
      <c r="C111" s="29" t="n">
        <v>6.483313</v>
      </c>
      <c r="D111" s="29" t="n">
        <v>6.483313</v>
      </c>
      <c r="E111" s="29" t="n">
        <v>217.6721</v>
      </c>
      <c r="F111" s="29" t="n">
        <v>5.726028</v>
      </c>
      <c r="G111" s="29" t="n">
        <v>3.410943</v>
      </c>
      <c r="H111" s="29" t="n">
        <v>9.237241</v>
      </c>
      <c r="I111" s="29" t="n">
        <v>88.31948</v>
      </c>
      <c r="J111" s="29" t="n">
        <v>0</v>
      </c>
      <c r="K111" s="29" t="n">
        <v>75.83131</v>
      </c>
      <c r="L111" s="29" t="n">
        <v>15222.6</v>
      </c>
      <c r="M111" s="29" t="n">
        <v>113.2253</v>
      </c>
      <c r="N111" s="29" t="n">
        <v>22.00738</v>
      </c>
      <c r="O111" s="29" t="n">
        <v>85.86023</v>
      </c>
      <c r="P111" s="29" t="n">
        <v>1.683022E-014</v>
      </c>
      <c r="Q111" s="29" t="n">
        <v>0</v>
      </c>
      <c r="R111" s="29" t="n">
        <v>19.43681</v>
      </c>
      <c r="S111" s="29" t="n">
        <v>75.83131</v>
      </c>
      <c r="T111" s="29" t="n">
        <v>13.74854</v>
      </c>
      <c r="U111" s="29" t="n">
        <v>10.42015</v>
      </c>
      <c r="V111" s="29" t="n">
        <v>1.486436E-014</v>
      </c>
      <c r="W111" s="29" t="n">
        <v>35.89925</v>
      </c>
      <c r="X111" s="29" t="n">
        <v>64.10075</v>
      </c>
      <c r="Y111" s="29" t="n">
        <v>0</v>
      </c>
      <c r="Z111" s="29"/>
      <c r="AA111" s="30" t="n">
        <v>20</v>
      </c>
      <c r="AB111" s="29" t="n">
        <v>92.22264</v>
      </c>
      <c r="AC111" s="31" t="n">
        <v>92.22264</v>
      </c>
      <c r="AD111" s="29" t="n">
        <v>2.779322</v>
      </c>
      <c r="AE111" s="31" t="n">
        <v>88.31948</v>
      </c>
      <c r="AF111" s="31"/>
    </row>
    <row r="112" customFormat="false" ht="12" hidden="false" customHeight="true" outlineLevel="0" collapsed="false">
      <c r="A112" s="28" t="s">
        <v>326</v>
      </c>
      <c r="B112" s="28" t="s">
        <v>327</v>
      </c>
      <c r="C112" s="29" t="n">
        <v>0.7308579</v>
      </c>
      <c r="D112" s="29" t="n">
        <v>0.6056525</v>
      </c>
      <c r="E112" s="29" t="n">
        <v>132.5975</v>
      </c>
      <c r="F112" s="29" t="n">
        <v>0.8462577</v>
      </c>
      <c r="G112" s="29" t="n">
        <v>0.8679325</v>
      </c>
      <c r="H112" s="29" t="n">
        <v>0.8221729</v>
      </c>
      <c r="I112" s="29" t="n">
        <v>115.7896</v>
      </c>
      <c r="J112" s="29" t="n">
        <v>0</v>
      </c>
      <c r="K112" s="29" t="n">
        <v>60.57698</v>
      </c>
      <c r="L112" s="29" t="n">
        <v>25032.22</v>
      </c>
      <c r="M112" s="29" t="n">
        <v>71.56834</v>
      </c>
      <c r="N112" s="29" t="n">
        <v>39.1147</v>
      </c>
      <c r="O112" s="29" t="n">
        <v>52.31641</v>
      </c>
      <c r="P112" s="29" t="n">
        <v>0.3564343</v>
      </c>
      <c r="Q112" s="29" t="n">
        <v>5.8224</v>
      </c>
      <c r="R112" s="29" t="n">
        <v>54.65364</v>
      </c>
      <c r="S112" s="29" t="n">
        <v>73.09995</v>
      </c>
      <c r="T112" s="29" t="n">
        <v>20.18335</v>
      </c>
      <c r="U112" s="29" t="n">
        <v>4.658438</v>
      </c>
      <c r="V112" s="29" t="n">
        <v>0.4980335</v>
      </c>
      <c r="W112" s="29" t="n">
        <v>48.33572</v>
      </c>
      <c r="X112" s="29" t="n">
        <v>41.20582</v>
      </c>
      <c r="Y112" s="29" t="n">
        <v>10.45846</v>
      </c>
      <c r="Z112" s="29" t="n">
        <v>55.92962</v>
      </c>
      <c r="AA112" s="30" t="n">
        <v>387</v>
      </c>
      <c r="AB112" s="29" t="n">
        <v>258.254</v>
      </c>
      <c r="AC112" s="31" t="n">
        <v>237.3428</v>
      </c>
      <c r="AD112" s="29" t="n">
        <v>3.150112</v>
      </c>
      <c r="AE112" s="31" t="n">
        <v>140.7502</v>
      </c>
      <c r="AF112" s="31" t="n">
        <v>0.188619</v>
      </c>
    </row>
    <row r="113" customFormat="false" ht="12" hidden="false" customHeight="true" outlineLevel="0" collapsed="false">
      <c r="A113" s="28" t="s">
        <v>328</v>
      </c>
      <c r="B113" s="28" t="s">
        <v>329</v>
      </c>
      <c r="C113" s="29"/>
      <c r="D113" s="29"/>
      <c r="E113" s="29"/>
      <c r="F113" s="29"/>
      <c r="G113" s="29"/>
      <c r="H113" s="29"/>
      <c r="I113" s="29"/>
      <c r="J113" s="29" t="n">
        <v>-100</v>
      </c>
      <c r="K113" s="29" t="n">
        <v>50.80767</v>
      </c>
      <c r="L113" s="29" t="n">
        <v>6359.082</v>
      </c>
      <c r="M113" s="29"/>
      <c r="N113" s="29"/>
      <c r="O113" s="29"/>
      <c r="P113" s="29"/>
      <c r="Q113" s="29"/>
      <c r="R113" s="29" t="n">
        <v>49.41459</v>
      </c>
      <c r="S113" s="29" t="n">
        <v>50.80767</v>
      </c>
      <c r="T113" s="29" t="n">
        <v>32.23791</v>
      </c>
      <c r="U113" s="29" t="n">
        <v>16.95442</v>
      </c>
      <c r="V113" s="29" t="n">
        <v>0</v>
      </c>
      <c r="W113" s="29" t="n">
        <v>100</v>
      </c>
      <c r="X113" s="29"/>
      <c r="Y113" s="29"/>
      <c r="Z113" s="29"/>
      <c r="AA113" s="30" t="n">
        <v>14</v>
      </c>
      <c r="AB113" s="29"/>
      <c r="AC113" s="31"/>
      <c r="AD113" s="29"/>
      <c r="AE113" s="31" t="n">
        <v>22.10921</v>
      </c>
      <c r="AF113" s="31" t="n">
        <v>1.273706</v>
      </c>
    </row>
    <row r="114" customFormat="false" ht="12" hidden="false" customHeight="true" outlineLevel="0" collapsed="false">
      <c r="A114" s="28" t="s">
        <v>330</v>
      </c>
      <c r="B114" s="28" t="s">
        <v>331</v>
      </c>
      <c r="C114" s="29" t="n">
        <v>0.6747146</v>
      </c>
      <c r="D114" s="29" t="n">
        <v>0.6688595</v>
      </c>
      <c r="E114" s="29" t="n">
        <v>143.2902</v>
      </c>
      <c r="F114" s="29" t="n">
        <v>0.7160854</v>
      </c>
      <c r="G114" s="29" t="n">
        <v>0.7420972</v>
      </c>
      <c r="H114" s="29" t="n">
        <v>0.6727339</v>
      </c>
      <c r="I114" s="29" t="n">
        <v>106.1316</v>
      </c>
      <c r="J114" s="29" t="n">
        <v>-1.995639</v>
      </c>
      <c r="K114" s="29" t="n">
        <v>60.89677</v>
      </c>
      <c r="L114" s="29" t="n">
        <v>12562.4</v>
      </c>
      <c r="M114" s="29" t="n">
        <v>93.405</v>
      </c>
      <c r="N114" s="29" t="n">
        <v>42.60947</v>
      </c>
      <c r="O114" s="29" t="n">
        <v>57.37854</v>
      </c>
      <c r="P114" s="29" t="n">
        <v>16.54149</v>
      </c>
      <c r="Q114" s="29" t="n">
        <v>1.868055</v>
      </c>
      <c r="R114" s="29" t="n">
        <v>45.61797</v>
      </c>
      <c r="S114" s="29" t="n">
        <v>61.42984</v>
      </c>
      <c r="T114" s="29" t="n">
        <v>19.65763</v>
      </c>
      <c r="U114" s="29" t="n">
        <v>1.203098</v>
      </c>
      <c r="V114" s="29" t="n">
        <v>17.70942</v>
      </c>
      <c r="W114" s="29" t="n">
        <v>64.76945</v>
      </c>
      <c r="X114" s="29" t="n">
        <v>35.23055</v>
      </c>
      <c r="Y114" s="29" t="n">
        <v>0</v>
      </c>
      <c r="Z114" s="29" t="n">
        <v>23.16906</v>
      </c>
      <c r="AA114" s="30" t="n">
        <v>341</v>
      </c>
      <c r="AB114" s="29" t="n">
        <v>142.7174</v>
      </c>
      <c r="AC114" s="31" t="n">
        <v>126.534</v>
      </c>
      <c r="AD114" s="29" t="n">
        <v>5.868803</v>
      </c>
      <c r="AE114" s="31" t="n">
        <v>107.0561</v>
      </c>
      <c r="AF114" s="31" t="n">
        <v>0.1725826</v>
      </c>
    </row>
    <row r="115" customFormat="false" ht="12" hidden="false" customHeight="true" outlineLevel="0" collapsed="false">
      <c r="A115" s="28" t="s">
        <v>332</v>
      </c>
      <c r="B115" s="28" t="s">
        <v>333</v>
      </c>
      <c r="C115" s="29"/>
      <c r="D115" s="29"/>
      <c r="E115" s="29" t="n">
        <v>91.28204</v>
      </c>
      <c r="F115" s="29"/>
      <c r="G115" s="29" t="n">
        <v>0.6257237</v>
      </c>
      <c r="H115" s="29"/>
      <c r="I115" s="29" t="n">
        <v>112.7574</v>
      </c>
      <c r="J115" s="29" t="n">
        <v>0</v>
      </c>
      <c r="K115" s="29" t="n">
        <v>82.49555</v>
      </c>
      <c r="L115" s="29" t="n">
        <v>13897.68</v>
      </c>
      <c r="M115" s="29" t="n">
        <v>88.68597</v>
      </c>
      <c r="N115" s="29" t="n">
        <v>57.66161</v>
      </c>
      <c r="O115" s="29" t="n">
        <v>73.16199</v>
      </c>
      <c r="P115" s="29" t="n">
        <v>3.769947</v>
      </c>
      <c r="Q115" s="29" t="n">
        <v>0</v>
      </c>
      <c r="R115" s="29" t="n">
        <v>65.01773</v>
      </c>
      <c r="S115" s="29" t="n">
        <v>82.49555</v>
      </c>
      <c r="T115" s="29" t="n">
        <v>6.02136</v>
      </c>
      <c r="U115" s="29" t="n">
        <v>6.017373</v>
      </c>
      <c r="V115" s="29" t="n">
        <v>4.250894</v>
      </c>
      <c r="W115" s="29" t="n">
        <v>76.59534</v>
      </c>
      <c r="X115" s="29" t="n">
        <v>15.86488</v>
      </c>
      <c r="Y115" s="29" t="n">
        <v>7.539775</v>
      </c>
      <c r="Z115" s="29" t="n">
        <v>62.17366</v>
      </c>
      <c r="AA115" s="30" t="n">
        <v>27</v>
      </c>
      <c r="AB115" s="29" t="n">
        <v>184.5552</v>
      </c>
      <c r="AC115" s="31" t="n">
        <v>166.2029</v>
      </c>
      <c r="AD115" s="29" t="n">
        <v>4.742012</v>
      </c>
      <c r="AE115" s="31" t="n">
        <v>121.9523</v>
      </c>
      <c r="AF115" s="31" t="n">
        <v>0.3304236</v>
      </c>
    </row>
    <row r="116" customFormat="false" ht="12" hidden="false" customHeight="true" outlineLevel="0" collapsed="false">
      <c r="A116" s="28" t="s">
        <v>334</v>
      </c>
      <c r="B116" s="28" t="s">
        <v>335</v>
      </c>
      <c r="C116" s="29" t="n">
        <v>0.7671536</v>
      </c>
      <c r="D116" s="29" t="n">
        <v>0.628532</v>
      </c>
      <c r="E116" s="29" t="n">
        <v>82.32425</v>
      </c>
      <c r="F116" s="29" t="n">
        <v>0.8671147</v>
      </c>
      <c r="G116" s="29" t="n">
        <v>0.7757281</v>
      </c>
      <c r="H116" s="29" t="n">
        <v>1.068975</v>
      </c>
      <c r="I116" s="29" t="n">
        <v>113.0301</v>
      </c>
      <c r="J116" s="29" t="n">
        <v>0</v>
      </c>
      <c r="K116" s="29" t="n">
        <v>53.97261</v>
      </c>
      <c r="L116" s="29" t="n">
        <v>10984.29</v>
      </c>
      <c r="M116" s="29" t="n">
        <v>72.48545</v>
      </c>
      <c r="N116" s="29" t="n">
        <v>30.33156</v>
      </c>
      <c r="O116" s="29" t="n">
        <v>47.75064</v>
      </c>
      <c r="P116" s="29" t="n">
        <v>8.461989</v>
      </c>
      <c r="Q116" s="29" t="n">
        <v>4.299578</v>
      </c>
      <c r="R116" s="29" t="n">
        <v>41.84504</v>
      </c>
      <c r="S116" s="29" t="n">
        <v>65.87617</v>
      </c>
      <c r="T116" s="29" t="n">
        <v>15.13028</v>
      </c>
      <c r="U116" s="29" t="n">
        <v>6.354007</v>
      </c>
      <c r="V116" s="29" t="n">
        <v>11.67405</v>
      </c>
      <c r="W116" s="29" t="n">
        <v>56.0612</v>
      </c>
      <c r="X116" s="29" t="n">
        <v>34.97453</v>
      </c>
      <c r="Y116" s="29" t="n">
        <v>8.964273</v>
      </c>
      <c r="Z116" s="29" t="n">
        <v>138.6073</v>
      </c>
      <c r="AA116" s="30" t="n">
        <v>270</v>
      </c>
      <c r="AB116" s="29" t="n">
        <v>202.5423</v>
      </c>
      <c r="AC116" s="31" t="n">
        <v>156.9</v>
      </c>
      <c r="AD116" s="29" t="n">
        <v>4.048487</v>
      </c>
      <c r="AE116" s="31" t="n">
        <v>143.0578</v>
      </c>
      <c r="AF116" s="31" t="n">
        <v>0.3546147</v>
      </c>
    </row>
    <row r="117" customFormat="false" ht="12" hidden="false" customHeight="true" outlineLevel="0" collapsed="false">
      <c r="A117" s="28" t="s">
        <v>336</v>
      </c>
      <c r="B117" s="28" t="s">
        <v>337</v>
      </c>
      <c r="C117" s="29" t="n">
        <v>0.5960856</v>
      </c>
      <c r="D117" s="29" t="n">
        <v>0.5960856</v>
      </c>
      <c r="E117" s="29" t="n">
        <v>111.5709</v>
      </c>
      <c r="F117" s="29" t="n">
        <v>1.24911</v>
      </c>
      <c r="G117" s="29" t="n">
        <v>0.9019242</v>
      </c>
      <c r="H117" s="29" t="n">
        <v>1.616632</v>
      </c>
      <c r="I117" s="29" t="n">
        <v>209.5522</v>
      </c>
      <c r="J117" s="29" t="n">
        <v>-10.99308</v>
      </c>
      <c r="K117" s="29" t="n">
        <v>65.39165</v>
      </c>
      <c r="L117" s="29" t="n">
        <v>11806.72</v>
      </c>
      <c r="M117" s="29" t="n">
        <v>47.72081</v>
      </c>
      <c r="N117" s="29" t="n">
        <v>19.09357</v>
      </c>
      <c r="O117" s="29" t="n">
        <v>31.20543</v>
      </c>
      <c r="P117" s="29" t="n">
        <v>0</v>
      </c>
      <c r="Q117" s="29" t="n">
        <v>0</v>
      </c>
      <c r="R117" s="29" t="n">
        <v>40.01099</v>
      </c>
      <c r="S117" s="29" t="n">
        <v>65.39165</v>
      </c>
      <c r="T117" s="29" t="n">
        <v>28.15788</v>
      </c>
      <c r="U117" s="29" t="n">
        <v>5.87193</v>
      </c>
      <c r="V117" s="29" t="n">
        <v>0</v>
      </c>
      <c r="W117" s="29" t="n">
        <v>37.12992</v>
      </c>
      <c r="X117" s="29" t="n">
        <v>62.87008</v>
      </c>
      <c r="Y117" s="29" t="n">
        <v>0</v>
      </c>
      <c r="Z117" s="29" t="n">
        <v>157.6555</v>
      </c>
      <c r="AA117" s="30" t="n">
        <v>534</v>
      </c>
      <c r="AB117" s="29" t="n">
        <v>161.8289</v>
      </c>
      <c r="AC117" s="31" t="n">
        <v>148.5759</v>
      </c>
      <c r="AD117" s="29" t="n">
        <v>4.118211</v>
      </c>
      <c r="AE117" s="31" t="n">
        <v>232.5884</v>
      </c>
      <c r="AF117" s="31" t="n">
        <v>0.2569761</v>
      </c>
    </row>
    <row r="118" customFormat="false" ht="12" hidden="false" customHeight="true" outlineLevel="0" collapsed="false">
      <c r="A118" s="28" t="s">
        <v>338</v>
      </c>
      <c r="B118" s="28" t="s">
        <v>339</v>
      </c>
      <c r="C118" s="29" t="n">
        <v>0.6373214</v>
      </c>
      <c r="D118" s="29" t="n">
        <v>0.6259869</v>
      </c>
      <c r="E118" s="29" t="n">
        <v>116.2114</v>
      </c>
      <c r="F118" s="29" t="n">
        <v>0.642801</v>
      </c>
      <c r="G118" s="29" t="n">
        <v>0.6559954</v>
      </c>
      <c r="H118" s="29" t="n">
        <v>0.6263081</v>
      </c>
      <c r="I118" s="29" t="n">
        <v>100.8598</v>
      </c>
      <c r="J118" s="29" t="n">
        <v>-7.11416</v>
      </c>
      <c r="K118" s="29" t="n">
        <v>63.81668</v>
      </c>
      <c r="L118" s="29" t="n">
        <v>15463.99</v>
      </c>
      <c r="M118" s="29" t="n">
        <v>97.38424</v>
      </c>
      <c r="N118" s="29" t="n">
        <v>35.58384</v>
      </c>
      <c r="O118" s="29" t="n">
        <v>63.27266</v>
      </c>
      <c r="P118" s="29" t="n">
        <v>15.6032</v>
      </c>
      <c r="Q118" s="29" t="n">
        <v>2.545089</v>
      </c>
      <c r="R118" s="29" t="n">
        <v>36.53962</v>
      </c>
      <c r="S118" s="29" t="n">
        <v>64.97218</v>
      </c>
      <c r="T118" s="29" t="n">
        <v>13.96813</v>
      </c>
      <c r="U118" s="29" t="n">
        <v>3.697823</v>
      </c>
      <c r="V118" s="29" t="n">
        <v>16.02231</v>
      </c>
      <c r="W118" s="29" t="n">
        <v>50.49974</v>
      </c>
      <c r="X118" s="29" t="n">
        <v>38.5715</v>
      </c>
      <c r="Y118" s="29" t="n">
        <v>10.92876</v>
      </c>
      <c r="Z118" s="29" t="n">
        <v>84.45193</v>
      </c>
      <c r="AA118" s="30" t="n">
        <v>276</v>
      </c>
      <c r="AB118" s="29" t="n">
        <v>204.8072</v>
      </c>
      <c r="AC118" s="31" t="n">
        <v>180.4292</v>
      </c>
      <c r="AD118" s="29" t="n">
        <v>3.116951</v>
      </c>
      <c r="AE118" s="31" t="n">
        <v>120.3418</v>
      </c>
      <c r="AF118" s="31" t="n">
        <v>0.1592823</v>
      </c>
    </row>
    <row r="119" customFormat="false" ht="12" hidden="false" customHeight="true" outlineLevel="0" collapsed="false">
      <c r="A119" s="28" t="s">
        <v>340</v>
      </c>
      <c r="B119" s="28" t="s">
        <v>341</v>
      </c>
      <c r="C119" s="29" t="n">
        <v>0.8759477</v>
      </c>
      <c r="D119" s="29" t="n">
        <v>0.7756155</v>
      </c>
      <c r="E119" s="29" t="n">
        <v>135.4764</v>
      </c>
      <c r="F119" s="29" t="n">
        <v>0.8656635</v>
      </c>
      <c r="G119" s="29" t="n">
        <v>0.9302058</v>
      </c>
      <c r="H119" s="29" t="n">
        <v>0.7952374</v>
      </c>
      <c r="I119" s="29" t="n">
        <v>98.82594</v>
      </c>
      <c r="J119" s="29" t="n">
        <v>1.243201</v>
      </c>
      <c r="K119" s="29" t="n">
        <v>67.21358</v>
      </c>
      <c r="L119" s="29" t="n">
        <v>26963.32</v>
      </c>
      <c r="M119" s="29" t="n">
        <v>89.5978</v>
      </c>
      <c r="N119" s="29" t="n">
        <v>45.11327</v>
      </c>
      <c r="O119" s="29" t="n">
        <v>68.01208</v>
      </c>
      <c r="P119" s="29" t="n">
        <v>0.4037901</v>
      </c>
      <c r="Q119" s="29" t="n">
        <v>2.296177</v>
      </c>
      <c r="R119" s="29" t="n">
        <v>50.35087</v>
      </c>
      <c r="S119" s="29" t="n">
        <v>75.9082</v>
      </c>
      <c r="T119" s="29" t="n">
        <v>19.19747</v>
      </c>
      <c r="U119" s="29" t="n">
        <v>4.38148</v>
      </c>
      <c r="V119" s="29" t="n">
        <v>0.4506696</v>
      </c>
      <c r="W119" s="29" t="n">
        <v>53.49328</v>
      </c>
      <c r="X119" s="29" t="n">
        <v>41.91088</v>
      </c>
      <c r="Y119" s="29" t="n">
        <v>4.595838</v>
      </c>
      <c r="Z119" s="29" t="n">
        <v>39.17147</v>
      </c>
      <c r="AA119" s="30" t="n">
        <v>455</v>
      </c>
      <c r="AB119" s="29" t="n">
        <v>262.193</v>
      </c>
      <c r="AC119" s="31" t="n">
        <v>226.7124</v>
      </c>
      <c r="AD119" s="29" t="n">
        <v>2.92579</v>
      </c>
      <c r="AE119" s="31" t="n">
        <v>110.4796</v>
      </c>
      <c r="AF119" s="31" t="n">
        <v>0.2414405</v>
      </c>
    </row>
    <row r="120" customFormat="false" ht="12" hidden="false" customHeight="true" outlineLevel="0" collapsed="false">
      <c r="A120" s="28" t="s">
        <v>342</v>
      </c>
      <c r="B120" s="28" t="s">
        <v>343</v>
      </c>
      <c r="C120" s="29"/>
      <c r="D120" s="29"/>
      <c r="E120" s="29"/>
      <c r="F120" s="29" t="n">
        <v>0.6723754</v>
      </c>
      <c r="G120" s="29" t="n">
        <v>0.780441</v>
      </c>
      <c r="H120" s="29" t="n">
        <v>0.5372964</v>
      </c>
      <c r="I120" s="29"/>
      <c r="J120" s="29" t="n">
        <v>0</v>
      </c>
      <c r="K120" s="29"/>
      <c r="L120" s="29" t="n">
        <v>18997.85</v>
      </c>
      <c r="M120" s="29"/>
      <c r="N120" s="29" t="n">
        <v>39.85875</v>
      </c>
      <c r="O120" s="29" t="n">
        <v>64.26006</v>
      </c>
      <c r="P120" s="29"/>
      <c r="Q120" s="29"/>
      <c r="R120" s="29"/>
      <c r="S120" s="29"/>
      <c r="T120" s="29"/>
      <c r="U120" s="29"/>
      <c r="V120" s="29"/>
      <c r="W120" s="29" t="n">
        <v>62.46644</v>
      </c>
      <c r="X120" s="29" t="n">
        <v>34.40486</v>
      </c>
      <c r="Y120" s="29" t="n">
        <v>3.128706</v>
      </c>
      <c r="Z120" s="29" t="n">
        <v>360</v>
      </c>
      <c r="AA120" s="30" t="n">
        <v>96</v>
      </c>
      <c r="AB120" s="29" t="n">
        <v>197.304</v>
      </c>
      <c r="AC120" s="31" t="n">
        <v>195.2764</v>
      </c>
      <c r="AD120" s="29" t="n">
        <v>3.176383</v>
      </c>
      <c r="AE120" s="31"/>
      <c r="AF120" s="31"/>
    </row>
    <row r="121" customFormat="false" ht="12" hidden="false" customHeight="true" outlineLevel="0" collapsed="false">
      <c r="A121" s="28" t="s">
        <v>344</v>
      </c>
      <c r="B121" s="28" t="s">
        <v>345</v>
      </c>
      <c r="C121" s="29" t="n">
        <v>0.5077128</v>
      </c>
      <c r="D121" s="29" t="n">
        <v>0.4977827</v>
      </c>
      <c r="E121" s="29" t="n">
        <v>79.90582</v>
      </c>
      <c r="F121" s="29" t="n">
        <v>0.5093264</v>
      </c>
      <c r="G121" s="29" t="n">
        <v>0.5786008</v>
      </c>
      <c r="H121" s="29" t="n">
        <v>0.3946441</v>
      </c>
      <c r="I121" s="29" t="n">
        <v>100.3178</v>
      </c>
      <c r="J121" s="29" t="n">
        <v>-2.575819</v>
      </c>
      <c r="K121" s="29" t="n">
        <v>85.21929</v>
      </c>
      <c r="L121" s="29" t="n">
        <v>23218.9</v>
      </c>
      <c r="M121" s="29" t="n">
        <v>97.73353</v>
      </c>
      <c r="N121" s="29" t="n">
        <v>59.70619</v>
      </c>
      <c r="O121" s="29" t="n">
        <v>84.94932</v>
      </c>
      <c r="P121" s="29" t="n">
        <v>0.0002571448</v>
      </c>
      <c r="Q121" s="29" t="n">
        <v>0</v>
      </c>
      <c r="R121" s="29" t="n">
        <v>61.09079</v>
      </c>
      <c r="S121" s="29" t="n">
        <v>86.91932</v>
      </c>
      <c r="T121" s="29" t="n">
        <v>10.57484</v>
      </c>
      <c r="U121" s="29" t="n">
        <v>2.505578</v>
      </c>
      <c r="V121" s="29" t="n">
        <v>0.0002631081</v>
      </c>
      <c r="W121" s="29" t="n">
        <v>70.82127</v>
      </c>
      <c r="X121" s="29" t="n">
        <v>29.17873</v>
      </c>
      <c r="Y121" s="29" t="n">
        <v>0</v>
      </c>
      <c r="Z121" s="29" t="n">
        <v>28.39187</v>
      </c>
      <c r="AA121" s="30" t="n">
        <v>14</v>
      </c>
      <c r="AB121" s="29" t="n">
        <v>334.3081</v>
      </c>
      <c r="AC121" s="31" t="n">
        <v>287.3932</v>
      </c>
      <c r="AD121" s="29" t="n">
        <v>2.445586</v>
      </c>
      <c r="AE121" s="31" t="n">
        <v>104.9546</v>
      </c>
      <c r="AF121" s="31" t="n">
        <v>0.3114066</v>
      </c>
    </row>
    <row r="122" customFormat="false" ht="12" hidden="false" customHeight="true" outlineLevel="0" collapsed="false">
      <c r="A122" s="28" t="s">
        <v>346</v>
      </c>
      <c r="B122" s="28" t="s">
        <v>347</v>
      </c>
      <c r="C122" s="29"/>
      <c r="D122" s="29"/>
      <c r="E122" s="29"/>
      <c r="F122" s="29"/>
      <c r="G122" s="29"/>
      <c r="H122" s="29"/>
      <c r="I122" s="29"/>
      <c r="J122" s="29" t="n">
        <v>0</v>
      </c>
      <c r="K122" s="29"/>
      <c r="L122" s="29" t="n">
        <v>8671.75</v>
      </c>
      <c r="M122" s="29" t="n">
        <v>84.99647</v>
      </c>
      <c r="N122" s="29" t="n">
        <v>32.39722</v>
      </c>
      <c r="O122" s="29" t="n">
        <v>44.17053</v>
      </c>
      <c r="P122" s="29" t="n">
        <v>1.730942E-005</v>
      </c>
      <c r="Q122" s="29" t="n">
        <v>0</v>
      </c>
      <c r="R122" s="29" t="n">
        <v>38.11596</v>
      </c>
      <c r="S122" s="29" t="n">
        <v>51.96749</v>
      </c>
      <c r="T122" s="29" t="n">
        <v>43.61912</v>
      </c>
      <c r="U122" s="29" t="n">
        <v>3.822705</v>
      </c>
      <c r="V122" s="29" t="n">
        <v>2.036487E-005</v>
      </c>
      <c r="W122" s="29" t="n">
        <v>69.85316</v>
      </c>
      <c r="X122" s="29" t="n">
        <v>19.26367</v>
      </c>
      <c r="Y122" s="29" t="n">
        <v>10.88317</v>
      </c>
      <c r="Z122" s="29" t="n">
        <v>27.67962</v>
      </c>
      <c r="AA122" s="30" t="n">
        <v>177</v>
      </c>
      <c r="AB122" s="29"/>
      <c r="AC122" s="31" t="n">
        <v>168.7604</v>
      </c>
      <c r="AD122" s="29" t="n">
        <v>4.346148</v>
      </c>
      <c r="AE122" s="31" t="n">
        <v>132.0199</v>
      </c>
      <c r="AF122" s="31"/>
    </row>
    <row r="123" customFormat="false" ht="12" hidden="false" customHeight="true" outlineLevel="0" collapsed="false">
      <c r="A123" s="28" t="s">
        <v>348</v>
      </c>
      <c r="B123" s="28" t="s">
        <v>349</v>
      </c>
      <c r="C123" s="29" t="n">
        <v>0.8369067</v>
      </c>
      <c r="D123" s="29" t="n">
        <v>0.5668249</v>
      </c>
      <c r="E123" s="29" t="n">
        <v>108.7018</v>
      </c>
      <c r="F123" s="29" t="n">
        <v>0.8187635</v>
      </c>
      <c r="G123" s="29" t="n">
        <v>1.098251</v>
      </c>
      <c r="H123" s="29" t="n">
        <v>0.5392755</v>
      </c>
      <c r="I123" s="29" t="n">
        <v>97.83211</v>
      </c>
      <c r="J123" s="29" t="n">
        <v>4.050084</v>
      </c>
      <c r="K123" s="29" t="n">
        <v>50.77324</v>
      </c>
      <c r="L123" s="29" t="n">
        <v>15612.25</v>
      </c>
      <c r="M123" s="29" t="n">
        <v>69.22939</v>
      </c>
      <c r="N123" s="29" t="n">
        <v>23.49804</v>
      </c>
      <c r="O123" s="29" t="n">
        <v>51.89833</v>
      </c>
      <c r="P123" s="29" t="n">
        <v>0</v>
      </c>
      <c r="Q123" s="29" t="n">
        <v>0</v>
      </c>
      <c r="R123" s="29" t="n">
        <v>33.94229</v>
      </c>
      <c r="S123" s="29" t="n">
        <v>74.96576</v>
      </c>
      <c r="T123" s="29" t="n">
        <v>16.77269</v>
      </c>
      <c r="U123" s="29" t="n">
        <v>6.870164</v>
      </c>
      <c r="V123" s="29" t="n">
        <v>0</v>
      </c>
      <c r="W123" s="29" t="n">
        <v>65.70954</v>
      </c>
      <c r="X123" s="29" t="n">
        <v>32.26542</v>
      </c>
      <c r="Y123" s="29" t="n">
        <v>2.025042</v>
      </c>
      <c r="Z123" s="29" t="n">
        <v>52.48771</v>
      </c>
      <c r="AA123" s="30" t="n">
        <v>269</v>
      </c>
      <c r="AB123" s="29" t="n">
        <v>191.5869</v>
      </c>
      <c r="AC123" s="31" t="n">
        <v>189.8352</v>
      </c>
      <c r="AD123" s="29" t="n">
        <v>2.385072</v>
      </c>
      <c r="AE123" s="31" t="n">
        <v>141.4617</v>
      </c>
      <c r="AF123" s="31" t="n">
        <v>0.07130383</v>
      </c>
    </row>
    <row r="124" customFormat="false" ht="12" hidden="false" customHeight="true" outlineLevel="0" collapsed="false">
      <c r="A124" s="28" t="s">
        <v>350</v>
      </c>
      <c r="B124" s="28" t="s">
        <v>351</v>
      </c>
      <c r="C124" s="29" t="n">
        <v>0.5931622</v>
      </c>
      <c r="D124" s="29" t="n">
        <v>0.5788414</v>
      </c>
      <c r="E124" s="29" t="n">
        <v>90.19585</v>
      </c>
      <c r="F124" s="29" t="n">
        <v>0.6373574</v>
      </c>
      <c r="G124" s="29" t="n">
        <v>0.6265479</v>
      </c>
      <c r="H124" s="29" t="n">
        <v>0.6720129</v>
      </c>
      <c r="I124" s="29" t="n">
        <v>107.4508</v>
      </c>
      <c r="J124" s="29" t="n">
        <v>-6.03671</v>
      </c>
      <c r="K124" s="29" t="n">
        <v>80.11658</v>
      </c>
      <c r="L124" s="29" t="n">
        <v>15990.48</v>
      </c>
      <c r="M124" s="29" t="n">
        <v>90.81898</v>
      </c>
      <c r="N124" s="29" t="n">
        <v>47.81777</v>
      </c>
      <c r="O124" s="29" t="n">
        <v>74.5612</v>
      </c>
      <c r="P124" s="29" t="n">
        <v>0</v>
      </c>
      <c r="Q124" s="29" t="n">
        <v>0</v>
      </c>
      <c r="R124" s="29" t="n">
        <v>52.65174</v>
      </c>
      <c r="S124" s="29" t="n">
        <v>82.0987</v>
      </c>
      <c r="T124" s="29" t="n">
        <v>13.40391</v>
      </c>
      <c r="U124" s="29" t="n">
        <v>3.472094</v>
      </c>
      <c r="V124" s="29" t="n">
        <v>0</v>
      </c>
      <c r="W124" s="29" t="n">
        <v>73.57732</v>
      </c>
      <c r="X124" s="29" t="n">
        <v>24.61475</v>
      </c>
      <c r="Y124" s="29" t="n">
        <v>1.807933</v>
      </c>
      <c r="Z124" s="29" t="n">
        <v>49.0797</v>
      </c>
      <c r="AA124" s="30" t="n">
        <v>227</v>
      </c>
      <c r="AB124" s="29" t="n">
        <v>215.9427</v>
      </c>
      <c r="AC124" s="31" t="n">
        <v>163.7973</v>
      </c>
      <c r="AD124" s="29" t="n">
        <v>3.915343</v>
      </c>
      <c r="AE124" s="31" t="n">
        <v>118.9059</v>
      </c>
      <c r="AF124" s="31" t="n">
        <v>0.1996299</v>
      </c>
    </row>
    <row r="125" customFormat="false" ht="12" hidden="false" customHeight="true" outlineLevel="0" collapsed="false">
      <c r="A125" s="28" t="s">
        <v>352</v>
      </c>
      <c r="B125" s="28" t="s">
        <v>353</v>
      </c>
      <c r="C125" s="29" t="n">
        <v>1.199939</v>
      </c>
      <c r="D125" s="29" t="n">
        <v>1.086769</v>
      </c>
      <c r="E125" s="29" t="n">
        <v>155.5249</v>
      </c>
      <c r="F125" s="29" t="n">
        <v>0.9509541</v>
      </c>
      <c r="G125" s="29" t="n">
        <v>0.9583272</v>
      </c>
      <c r="H125" s="29" t="n">
        <v>0.9346336</v>
      </c>
      <c r="I125" s="29" t="n">
        <v>79.25024</v>
      </c>
      <c r="J125" s="29" t="n">
        <v>0</v>
      </c>
      <c r="K125" s="29" t="n">
        <v>50.09081</v>
      </c>
      <c r="L125" s="29" t="n">
        <v>17832.59</v>
      </c>
      <c r="M125" s="29" t="n">
        <v>114.282</v>
      </c>
      <c r="N125" s="29" t="n">
        <v>37.35576</v>
      </c>
      <c r="O125" s="29" t="n">
        <v>63.20588</v>
      </c>
      <c r="P125" s="29" t="n">
        <v>1.917455</v>
      </c>
      <c r="Q125" s="29" t="n">
        <v>8.141225</v>
      </c>
      <c r="R125" s="29" t="n">
        <v>32.68737</v>
      </c>
      <c r="S125" s="29" t="n">
        <v>55.30696</v>
      </c>
      <c r="T125" s="29" t="n">
        <v>26.12107</v>
      </c>
      <c r="U125" s="29" t="n">
        <v>5.186645</v>
      </c>
      <c r="V125" s="29" t="n">
        <v>1.677829</v>
      </c>
      <c r="W125" s="29" t="n">
        <v>53.0802</v>
      </c>
      <c r="X125" s="29" t="n">
        <v>25.86268</v>
      </c>
      <c r="Y125" s="29" t="n">
        <v>21.05712</v>
      </c>
      <c r="Z125" s="29" t="n">
        <v>164.9786</v>
      </c>
      <c r="AA125" s="30" t="n">
        <v>688</v>
      </c>
      <c r="AB125" s="29" t="n">
        <v>207.3169</v>
      </c>
      <c r="AC125" s="31" t="n">
        <v>177.2921</v>
      </c>
      <c r="AD125" s="29" t="n">
        <v>3.333579</v>
      </c>
      <c r="AE125" s="31" t="n">
        <v>103.3296</v>
      </c>
      <c r="AF125" s="31" t="n">
        <v>0.01612264</v>
      </c>
    </row>
    <row r="126" customFormat="false" ht="12" hidden="false" customHeight="true" outlineLevel="0" collapsed="false">
      <c r="A126" s="28" t="s">
        <v>354</v>
      </c>
      <c r="B126" s="28" t="s">
        <v>355</v>
      </c>
      <c r="C126" s="29"/>
      <c r="D126" s="29"/>
      <c r="E126" s="29" t="n">
        <v>63.23634</v>
      </c>
      <c r="F126" s="29"/>
      <c r="G126" s="29" t="n">
        <v>0.4231702</v>
      </c>
      <c r="H126" s="29"/>
      <c r="I126" s="29" t="n">
        <v>109.7013</v>
      </c>
      <c r="J126" s="29" t="n">
        <v>-30.36048</v>
      </c>
      <c r="K126" s="29" t="n">
        <v>47.89771</v>
      </c>
      <c r="L126" s="29" t="n">
        <v>15418.29</v>
      </c>
      <c r="M126" s="29" t="n">
        <v>91.15659</v>
      </c>
      <c r="N126" s="29" t="n">
        <v>37.44122</v>
      </c>
      <c r="O126" s="29" t="n">
        <v>43.66192</v>
      </c>
      <c r="P126" s="29" t="n">
        <v>0</v>
      </c>
      <c r="Q126" s="29" t="n">
        <v>0</v>
      </c>
      <c r="R126" s="29" t="n">
        <v>41.07352</v>
      </c>
      <c r="S126" s="29" t="n">
        <v>47.89771</v>
      </c>
      <c r="T126" s="29" t="n">
        <v>48.16922</v>
      </c>
      <c r="U126" s="29" t="n">
        <v>2.229721</v>
      </c>
      <c r="V126" s="29" t="n">
        <v>0</v>
      </c>
      <c r="W126" s="29" t="n">
        <v>65.33834</v>
      </c>
      <c r="X126" s="29" t="n">
        <v>34.66166</v>
      </c>
      <c r="Y126" s="29" t="n">
        <v>1.413494E-014</v>
      </c>
      <c r="Z126" s="29" t="n">
        <v>53.4761</v>
      </c>
      <c r="AA126" s="30" t="n">
        <v>93</v>
      </c>
      <c r="AB126" s="29" t="n">
        <v>509.0433</v>
      </c>
      <c r="AC126" s="31" t="n">
        <v>422.2028</v>
      </c>
      <c r="AD126" s="29" t="n">
        <v>2.031075</v>
      </c>
      <c r="AE126" s="31" t="n">
        <v>143.0072</v>
      </c>
      <c r="AF126" s="31"/>
    </row>
    <row r="127" customFormat="false" ht="12" hidden="false" customHeight="true" outlineLevel="0" collapsed="false">
      <c r="A127" s="28" t="s">
        <v>356</v>
      </c>
      <c r="B127" s="28" t="s">
        <v>357</v>
      </c>
      <c r="C127" s="29" t="n">
        <v>0.7106046</v>
      </c>
      <c r="D127" s="29" t="n">
        <v>0.6967843</v>
      </c>
      <c r="E127" s="29" t="n">
        <v>114.9016</v>
      </c>
      <c r="F127" s="29" t="n">
        <v>1.176587</v>
      </c>
      <c r="G127" s="29" t="n">
        <v>1.24603</v>
      </c>
      <c r="H127" s="29" t="n">
        <v>1.063519</v>
      </c>
      <c r="I127" s="29" t="n">
        <v>165.5755</v>
      </c>
      <c r="J127" s="29" t="n">
        <v>16.6265</v>
      </c>
      <c r="K127" s="29" t="n">
        <v>43.8135</v>
      </c>
      <c r="L127" s="29" t="n">
        <v>20580.86</v>
      </c>
      <c r="M127" s="29" t="n">
        <v>59.22081</v>
      </c>
      <c r="N127" s="29" t="n">
        <v>9.225681</v>
      </c>
      <c r="O127" s="29" t="n">
        <v>26.46134</v>
      </c>
      <c r="P127" s="29" t="n">
        <v>2.29721</v>
      </c>
      <c r="Q127" s="29" t="n">
        <v>0</v>
      </c>
      <c r="R127" s="29" t="n">
        <v>15.57845</v>
      </c>
      <c r="S127" s="29" t="n">
        <v>44.68251</v>
      </c>
      <c r="T127" s="29" t="n">
        <v>1.617417</v>
      </c>
      <c r="U127" s="29" t="n">
        <v>0.3412991</v>
      </c>
      <c r="V127" s="29" t="n">
        <v>3.87906</v>
      </c>
      <c r="W127" s="29" t="n">
        <v>63.87269</v>
      </c>
      <c r="X127" s="29" t="n">
        <v>33.4826</v>
      </c>
      <c r="Y127" s="29" t="n">
        <v>2.6447</v>
      </c>
      <c r="Z127" s="29" t="n">
        <v>261.7272</v>
      </c>
      <c r="AA127" s="30" t="n">
        <v>488</v>
      </c>
      <c r="AB127" s="29" t="n">
        <v>400.8667</v>
      </c>
      <c r="AC127" s="31" t="n">
        <v>292.2466</v>
      </c>
      <c r="AD127" s="29" t="n">
        <v>1.192991</v>
      </c>
      <c r="AE127" s="31" t="n">
        <v>143.6659</v>
      </c>
      <c r="AF127" s="31"/>
    </row>
    <row r="128" customFormat="false" ht="12" hidden="false" customHeight="true" outlineLevel="0" collapsed="false">
      <c r="A128" s="28" t="s">
        <v>358</v>
      </c>
      <c r="B128" s="28" t="s">
        <v>359</v>
      </c>
      <c r="C128" s="29" t="n">
        <v>0.6348513</v>
      </c>
      <c r="D128" s="29" t="n">
        <v>0.5766789</v>
      </c>
      <c r="E128" s="29" t="n">
        <v>88.49747</v>
      </c>
      <c r="F128" s="29" t="n">
        <v>0.6545964</v>
      </c>
      <c r="G128" s="29" t="n">
        <v>0.6698639</v>
      </c>
      <c r="H128" s="29" t="n">
        <v>0.6355121</v>
      </c>
      <c r="I128" s="29" t="n">
        <v>103.1102</v>
      </c>
      <c r="J128" s="29" t="n">
        <v>0.2023001</v>
      </c>
      <c r="K128" s="29" t="n">
        <v>60.85796</v>
      </c>
      <c r="L128" s="29" t="n">
        <v>18453.13</v>
      </c>
      <c r="M128" s="29" t="n">
        <v>88.09686</v>
      </c>
      <c r="N128" s="29" t="n">
        <v>32.29104</v>
      </c>
      <c r="O128" s="29" t="n">
        <v>59.02224</v>
      </c>
      <c r="P128" s="29" t="n">
        <v>0</v>
      </c>
      <c r="Q128" s="29" t="n">
        <v>8.357734</v>
      </c>
      <c r="R128" s="29" t="n">
        <v>36.65402</v>
      </c>
      <c r="S128" s="29" t="n">
        <v>66.99699</v>
      </c>
      <c r="T128" s="29" t="n">
        <v>22.86358</v>
      </c>
      <c r="U128" s="29" t="n">
        <v>10.13943</v>
      </c>
      <c r="V128" s="29" t="n">
        <v>0</v>
      </c>
      <c r="W128" s="29" t="n">
        <v>56.8513</v>
      </c>
      <c r="X128" s="29" t="n">
        <v>43.1487</v>
      </c>
      <c r="Y128" s="29" t="n">
        <v>0</v>
      </c>
      <c r="Z128" s="29" t="n">
        <v>186.3415</v>
      </c>
      <c r="AA128" s="30" t="n">
        <v>316</v>
      </c>
      <c r="AB128" s="29" t="n">
        <v>311.2316</v>
      </c>
      <c r="AC128" s="31" t="n">
        <v>254.3965</v>
      </c>
      <c r="AD128" s="29" t="n">
        <v>2.150578</v>
      </c>
      <c r="AE128" s="31" t="n">
        <v>102.9016</v>
      </c>
      <c r="AF128" s="31" t="n">
        <v>0.1559658</v>
      </c>
    </row>
    <row r="129" customFormat="false" ht="12" hidden="false" customHeight="true" outlineLevel="0" collapsed="false">
      <c r="A129" s="28" t="s">
        <v>360</v>
      </c>
      <c r="B129" s="28" t="s">
        <v>361</v>
      </c>
      <c r="C129" s="29" t="n">
        <v>0.8194861</v>
      </c>
      <c r="D129" s="29" t="n">
        <v>0.8194861</v>
      </c>
      <c r="E129" s="29" t="n">
        <v>123.3808</v>
      </c>
      <c r="F129" s="29" t="n">
        <v>0.937268</v>
      </c>
      <c r="G129" s="29" t="n">
        <v>1.340346</v>
      </c>
      <c r="H129" s="29" t="n">
        <v>0.5323923</v>
      </c>
      <c r="I129" s="29" t="n">
        <v>114.3726</v>
      </c>
      <c r="J129" s="29" t="n">
        <v>-4.297399</v>
      </c>
      <c r="K129" s="29" t="n">
        <v>40.18233</v>
      </c>
      <c r="L129" s="29" t="n">
        <v>31519.52</v>
      </c>
      <c r="M129" s="29" t="n">
        <v>87.4335</v>
      </c>
      <c r="N129" s="29" t="n">
        <v>25.63487</v>
      </c>
      <c r="O129" s="29" t="n">
        <v>35.13282</v>
      </c>
      <c r="P129" s="29" t="n">
        <v>0</v>
      </c>
      <c r="Q129" s="29" t="n">
        <v>0</v>
      </c>
      <c r="R129" s="29" t="n">
        <v>29.31927</v>
      </c>
      <c r="S129" s="29" t="n">
        <v>40.18233</v>
      </c>
      <c r="T129" s="29" t="n">
        <v>7.849963</v>
      </c>
      <c r="U129" s="29" t="n">
        <v>2.19264</v>
      </c>
      <c r="V129" s="29" t="n">
        <v>0</v>
      </c>
      <c r="W129" s="29" t="n">
        <v>71.66192</v>
      </c>
      <c r="X129" s="29" t="n">
        <v>28.33808</v>
      </c>
      <c r="Y129" s="29" t="n">
        <v>0</v>
      </c>
      <c r="Z129" s="29" t="n">
        <v>102.0057</v>
      </c>
      <c r="AA129" s="30" t="n">
        <v>315</v>
      </c>
      <c r="AB129" s="29" t="n">
        <v>635.7656</v>
      </c>
      <c r="AC129" s="31" t="n">
        <v>555.284</v>
      </c>
      <c r="AD129" s="29" t="n">
        <v>1.314023</v>
      </c>
      <c r="AE129" s="31" t="n">
        <v>119.2877</v>
      </c>
      <c r="AF129" s="31" t="n">
        <v>0.1889526</v>
      </c>
    </row>
    <row r="130" customFormat="false" ht="12" hidden="false" customHeight="true" outlineLevel="0" collapsed="false">
      <c r="A130" s="28" t="s">
        <v>362</v>
      </c>
      <c r="B130" s="28" t="s">
        <v>363</v>
      </c>
      <c r="C130" s="29" t="n">
        <v>0.7318707</v>
      </c>
      <c r="D130" s="29" t="n">
        <v>0.630122</v>
      </c>
      <c r="E130" s="29" t="n">
        <v>132.3937</v>
      </c>
      <c r="F130" s="29" t="n">
        <v>0.6735225</v>
      </c>
      <c r="G130" s="29" t="n">
        <v>0.703757</v>
      </c>
      <c r="H130" s="29" t="n">
        <v>0.6201399</v>
      </c>
      <c r="I130" s="29" t="n">
        <v>92.02753</v>
      </c>
      <c r="J130" s="29" t="n">
        <v>-9.95939</v>
      </c>
      <c r="K130" s="29" t="n">
        <v>49.51133</v>
      </c>
      <c r="L130" s="29" t="n">
        <v>22693.34</v>
      </c>
      <c r="M130" s="29" t="n">
        <v>93.55618</v>
      </c>
      <c r="N130" s="29" t="n">
        <v>40.67131</v>
      </c>
      <c r="O130" s="29" t="n">
        <v>53.80056</v>
      </c>
      <c r="P130" s="29" t="n">
        <v>14.52562</v>
      </c>
      <c r="Q130" s="29" t="n">
        <v>4.499074</v>
      </c>
      <c r="R130" s="29" t="n">
        <v>43.47261</v>
      </c>
      <c r="S130" s="29" t="n">
        <v>57.50615</v>
      </c>
      <c r="T130" s="29" t="n">
        <v>20.95247</v>
      </c>
      <c r="U130" s="29" t="n">
        <v>5.265435</v>
      </c>
      <c r="V130" s="29" t="n">
        <v>15.5261</v>
      </c>
      <c r="W130" s="29" t="n">
        <v>59.07817</v>
      </c>
      <c r="X130" s="29" t="n">
        <v>40.92183</v>
      </c>
      <c r="Y130" s="29" t="n">
        <v>0</v>
      </c>
      <c r="Z130" s="29" t="n">
        <v>68.74738</v>
      </c>
      <c r="AA130" s="30" t="n">
        <v>192</v>
      </c>
      <c r="AB130" s="29" t="n">
        <v>298.069</v>
      </c>
      <c r="AC130" s="31" t="n">
        <v>261.2222</v>
      </c>
      <c r="AD130" s="29" t="n">
        <v>2.893952</v>
      </c>
      <c r="AE130" s="31" t="n">
        <v>112.1402</v>
      </c>
      <c r="AF130" s="31" t="n">
        <v>0.187065</v>
      </c>
    </row>
    <row r="131" customFormat="false" ht="12" hidden="false" customHeight="true" outlineLevel="0" collapsed="false">
      <c r="A131" s="28" t="s">
        <v>364</v>
      </c>
      <c r="B131" s="28" t="s">
        <v>365</v>
      </c>
      <c r="C131" s="29"/>
      <c r="D131" s="29"/>
      <c r="E131" s="29" t="n">
        <v>74.0534</v>
      </c>
      <c r="F131" s="29"/>
      <c r="G131" s="29"/>
      <c r="H131" s="29"/>
      <c r="I131" s="29" t="n">
        <v>63.77996</v>
      </c>
      <c r="J131" s="29" t="n">
        <v>-12.55581</v>
      </c>
      <c r="K131" s="29" t="n">
        <v>56.01448</v>
      </c>
      <c r="L131" s="29" t="n">
        <v>13384.92</v>
      </c>
      <c r="M131" s="29" t="n">
        <v>156.7891</v>
      </c>
      <c r="N131" s="29" t="n">
        <v>38.10305</v>
      </c>
      <c r="O131" s="29" t="n">
        <v>87.82458</v>
      </c>
      <c r="P131" s="29" t="n">
        <v>-2.071257E-014</v>
      </c>
      <c r="Q131" s="29" t="n">
        <v>0</v>
      </c>
      <c r="R131" s="29" t="n">
        <v>24.30211</v>
      </c>
      <c r="S131" s="29" t="n">
        <v>56.01448</v>
      </c>
      <c r="T131" s="29" t="n">
        <v>38.55315</v>
      </c>
      <c r="U131" s="29" t="n">
        <v>5.432374</v>
      </c>
      <c r="V131" s="29" t="n">
        <v>-1.321047E-014</v>
      </c>
      <c r="W131" s="29" t="n">
        <v>71.9465</v>
      </c>
      <c r="X131" s="29" t="n">
        <v>28.0535</v>
      </c>
      <c r="Y131" s="29" t="n">
        <v>0</v>
      </c>
      <c r="Z131" s="29" t="n">
        <v>231.5821</v>
      </c>
      <c r="AA131" s="30" t="n">
        <v>5</v>
      </c>
      <c r="AB131" s="29" t="n">
        <v>322.679</v>
      </c>
      <c r="AC131" s="31" t="n">
        <v>322.679</v>
      </c>
      <c r="AD131" s="29" t="n">
        <v>1.344538</v>
      </c>
      <c r="AE131" s="31" t="n">
        <v>71.78806</v>
      </c>
      <c r="AF131" s="31"/>
    </row>
    <row r="132" customFormat="false" ht="12" hidden="false" customHeight="true" outlineLevel="0" collapsed="false">
      <c r="A132" s="28" t="s">
        <v>366</v>
      </c>
      <c r="B132" s="28" t="s">
        <v>367</v>
      </c>
      <c r="C132" s="29" t="n">
        <v>1.151276</v>
      </c>
      <c r="D132" s="29" t="n">
        <v>0.8712148</v>
      </c>
      <c r="E132" s="29" t="n">
        <v>119.2358</v>
      </c>
      <c r="F132" s="29" t="n">
        <v>0.7867463</v>
      </c>
      <c r="G132" s="29" t="n">
        <v>0.921216</v>
      </c>
      <c r="H132" s="29" t="n">
        <v>0.5938507</v>
      </c>
      <c r="I132" s="29" t="n">
        <v>68.33693</v>
      </c>
      <c r="J132" s="29" t="n">
        <v>0</v>
      </c>
      <c r="K132" s="29" t="n">
        <v>48.83327</v>
      </c>
      <c r="L132" s="29" t="n">
        <v>9817.796</v>
      </c>
      <c r="M132" s="29" t="n">
        <v>110.7364</v>
      </c>
      <c r="N132" s="29" t="n">
        <v>62.03566</v>
      </c>
      <c r="O132" s="29" t="n">
        <v>71.45957</v>
      </c>
      <c r="P132" s="29" t="n">
        <v>23.81925</v>
      </c>
      <c r="Q132" s="29" t="n">
        <v>1.0589</v>
      </c>
      <c r="R132" s="29" t="n">
        <v>56.02101</v>
      </c>
      <c r="S132" s="29" t="n">
        <v>64.53122</v>
      </c>
      <c r="T132" s="29" t="n">
        <v>10.78096</v>
      </c>
      <c r="U132" s="29" t="n">
        <v>1.927049</v>
      </c>
      <c r="V132" s="29" t="n">
        <v>21.50986</v>
      </c>
      <c r="W132" s="29" t="n">
        <v>49.72598</v>
      </c>
      <c r="X132" s="29" t="n">
        <v>22.34607</v>
      </c>
      <c r="Y132" s="29" t="n">
        <v>27.92796</v>
      </c>
      <c r="Z132" s="29" t="n">
        <v>22.02735</v>
      </c>
      <c r="AA132" s="30" t="n">
        <v>502</v>
      </c>
      <c r="AB132" s="29" t="n">
        <v>127.5961</v>
      </c>
      <c r="AC132" s="31" t="n">
        <v>97.86787</v>
      </c>
      <c r="AD132" s="29" t="n">
        <v>8.870353</v>
      </c>
      <c r="AE132" s="31" t="n">
        <v>124.1108</v>
      </c>
      <c r="AF132" s="31" t="n">
        <v>0.2960013</v>
      </c>
    </row>
    <row r="133" customFormat="false" ht="12" hidden="false" customHeight="true" outlineLevel="0" collapsed="false">
      <c r="A133" s="28" t="s">
        <v>368</v>
      </c>
      <c r="B133" s="28" t="s">
        <v>369</v>
      </c>
      <c r="C133" s="29" t="n">
        <v>0.5458416</v>
      </c>
      <c r="D133" s="29" t="n">
        <v>0.5458416</v>
      </c>
      <c r="E133" s="29" t="n">
        <v>83.8196</v>
      </c>
      <c r="F133" s="29" t="n">
        <v>0.3811056</v>
      </c>
      <c r="G133" s="29" t="n">
        <v>0.4755068</v>
      </c>
      <c r="H133" s="29" t="n">
        <v>0.2624681</v>
      </c>
      <c r="I133" s="29" t="n">
        <v>69.81982</v>
      </c>
      <c r="J133" s="29" t="n">
        <v>10.31949</v>
      </c>
      <c r="K133" s="29" t="n">
        <v>74.24297</v>
      </c>
      <c r="L133" s="29" t="n">
        <v>18905.58</v>
      </c>
      <c r="M133" s="29" t="n">
        <v>143.2258</v>
      </c>
      <c r="N133" s="29" t="n">
        <v>81.06772</v>
      </c>
      <c r="O133" s="29" t="n">
        <v>106.3351</v>
      </c>
      <c r="P133" s="29" t="n">
        <v>17.08572</v>
      </c>
      <c r="Q133" s="29" t="n">
        <v>0</v>
      </c>
      <c r="R133" s="29" t="n">
        <v>56.60133</v>
      </c>
      <c r="S133" s="29" t="n">
        <v>74.24297</v>
      </c>
      <c r="T133" s="29" t="n">
        <v>8.92411</v>
      </c>
      <c r="U133" s="29" t="n">
        <v>2.284611</v>
      </c>
      <c r="V133" s="29" t="n">
        <v>11.92922</v>
      </c>
      <c r="W133" s="29" t="n">
        <v>33.95508</v>
      </c>
      <c r="X133" s="29" t="n">
        <v>14.91351</v>
      </c>
      <c r="Y133" s="29" t="n">
        <v>51.13141</v>
      </c>
      <c r="Z133" s="29" t="n">
        <v>56.24707</v>
      </c>
      <c r="AA133" s="30" t="n">
        <v>68</v>
      </c>
      <c r="AB133" s="29" t="n">
        <v>303.801</v>
      </c>
      <c r="AC133" s="31" t="n">
        <v>273.7896</v>
      </c>
      <c r="AD133" s="29" t="n">
        <v>2.784546</v>
      </c>
      <c r="AE133" s="31" t="n">
        <v>128.1289</v>
      </c>
      <c r="AF133" s="31" t="n">
        <v>0.275171</v>
      </c>
    </row>
    <row r="134" customFormat="false" ht="12" hidden="false" customHeight="true" outlineLevel="0" collapsed="false">
      <c r="A134" s="28" t="s">
        <v>370</v>
      </c>
      <c r="B134" s="28" t="s">
        <v>371</v>
      </c>
      <c r="C134" s="29" t="n">
        <v>0.6267321</v>
      </c>
      <c r="D134" s="29" t="n">
        <v>0.4971567</v>
      </c>
      <c r="E134" s="29" t="n">
        <v>101.03</v>
      </c>
      <c r="F134" s="29" t="n">
        <v>0.6404109</v>
      </c>
      <c r="G134" s="29" t="n">
        <v>0.8277013</v>
      </c>
      <c r="H134" s="29" t="n">
        <v>0.4357399</v>
      </c>
      <c r="I134" s="29" t="n">
        <v>102.1826</v>
      </c>
      <c r="J134" s="29" t="n">
        <v>2.820311</v>
      </c>
      <c r="K134" s="29" t="n">
        <v>43.66428</v>
      </c>
      <c r="L134" s="29" t="n">
        <v>10569.51</v>
      </c>
      <c r="M134" s="29" t="n">
        <v>77.6309</v>
      </c>
      <c r="N134" s="29" t="n">
        <v>35.19728</v>
      </c>
      <c r="O134" s="29" t="n">
        <v>42.73163</v>
      </c>
      <c r="P134" s="29" t="n">
        <v>16.32542</v>
      </c>
      <c r="Q134" s="29" t="n">
        <v>0</v>
      </c>
      <c r="R134" s="29" t="n">
        <v>45.33927</v>
      </c>
      <c r="S134" s="29" t="n">
        <v>55.04462</v>
      </c>
      <c r="T134" s="29" t="n">
        <v>21.48923</v>
      </c>
      <c r="U134" s="29" t="n">
        <v>2.436613</v>
      </c>
      <c r="V134" s="29" t="n">
        <v>21.02954</v>
      </c>
      <c r="W134" s="29" t="n">
        <v>65.09229</v>
      </c>
      <c r="X134" s="29" t="n">
        <v>31.35757</v>
      </c>
      <c r="Y134" s="29" t="n">
        <v>3.550137</v>
      </c>
      <c r="Z134" s="29" t="n">
        <v>105.0884</v>
      </c>
      <c r="AA134" s="30" t="n">
        <v>360</v>
      </c>
      <c r="AB134" s="29" t="n">
        <v>190.0594</v>
      </c>
      <c r="AC134" s="31" t="n">
        <v>167.8645</v>
      </c>
      <c r="AD134" s="29" t="n">
        <v>4.906828</v>
      </c>
      <c r="AE134" s="31" t="n">
        <v>129.0714</v>
      </c>
      <c r="AF134" s="31"/>
    </row>
    <row r="135" customFormat="false" ht="12" hidden="false" customHeight="true" outlineLevel="0" collapsed="false">
      <c r="A135" s="28" t="s">
        <v>372</v>
      </c>
      <c r="B135" s="28" t="s">
        <v>373</v>
      </c>
      <c r="C135" s="29" t="n">
        <v>0.2203612</v>
      </c>
      <c r="D135" s="29" t="n">
        <v>0.2203612</v>
      </c>
      <c r="E135" s="29" t="n">
        <v>38.64035</v>
      </c>
      <c r="F135" s="29" t="n">
        <v>0.3161532</v>
      </c>
      <c r="G135" s="29" t="n">
        <v>0.3299761</v>
      </c>
      <c r="H135" s="29" t="n">
        <v>0.2956657</v>
      </c>
      <c r="I135" s="29" t="n">
        <v>143.4704</v>
      </c>
      <c r="J135" s="29" t="n">
        <v>0</v>
      </c>
      <c r="K135" s="29" t="n">
        <v>28.86478</v>
      </c>
      <c r="L135" s="29" t="n">
        <v>1411.057</v>
      </c>
      <c r="M135" s="29" t="n">
        <v>69.70077</v>
      </c>
      <c r="N135" s="29" t="n">
        <v>8.348443</v>
      </c>
      <c r="O135" s="29" t="n">
        <v>20.11897</v>
      </c>
      <c r="P135" s="29" t="n">
        <v>0</v>
      </c>
      <c r="Q135" s="29" t="n">
        <v>0</v>
      </c>
      <c r="R135" s="29" t="n">
        <v>11.97755</v>
      </c>
      <c r="S135" s="29" t="n">
        <v>28.86478</v>
      </c>
      <c r="T135" s="29" t="n">
        <v>68.7642</v>
      </c>
      <c r="U135" s="29" t="n">
        <v>2.371025</v>
      </c>
      <c r="V135" s="29" t="n">
        <v>0</v>
      </c>
      <c r="W135" s="29" t="n">
        <v>62.32298</v>
      </c>
      <c r="X135" s="29" t="n">
        <v>37.67702</v>
      </c>
      <c r="Y135" s="29" t="n">
        <v>0</v>
      </c>
      <c r="Z135" s="29" t="n">
        <v>104.0321</v>
      </c>
      <c r="AA135" s="30" t="n">
        <v>31</v>
      </c>
      <c r="AB135" s="29" t="n">
        <v>126.513</v>
      </c>
      <c r="AC135" s="31" t="n">
        <v>118.7566</v>
      </c>
      <c r="AD135" s="29" t="n">
        <v>3.494154</v>
      </c>
      <c r="AE135" s="31" t="n">
        <v>143.4704</v>
      </c>
      <c r="AF135" s="31" t="n">
        <v>0.09573917</v>
      </c>
    </row>
    <row r="136" customFormat="false" ht="12" hidden="false" customHeight="true" outlineLevel="0" collapsed="false">
      <c r="A136" s="28" t="s">
        <v>374</v>
      </c>
      <c r="B136" s="28" t="s">
        <v>375</v>
      </c>
      <c r="C136" s="29" t="n">
        <v>0.5453854</v>
      </c>
      <c r="D136" s="29" t="n">
        <v>0.5453854</v>
      </c>
      <c r="E136" s="29" t="n">
        <v>125.4443</v>
      </c>
      <c r="F136" s="29" t="n">
        <v>0.447558</v>
      </c>
      <c r="G136" s="29" t="n">
        <v>0.626286</v>
      </c>
      <c r="H136" s="29" t="n">
        <v>0.3158258</v>
      </c>
      <c r="I136" s="29" t="n">
        <v>82.06269</v>
      </c>
      <c r="J136" s="29" t="n">
        <v>0</v>
      </c>
      <c r="K136" s="29" t="n">
        <v>47.44848</v>
      </c>
      <c r="L136" s="29" t="n">
        <v>21549.79</v>
      </c>
      <c r="M136" s="29" t="n">
        <v>121.8581</v>
      </c>
      <c r="N136" s="29" t="n">
        <v>55.82114</v>
      </c>
      <c r="O136" s="29" t="n">
        <v>57.8198</v>
      </c>
      <c r="P136" s="29" t="n">
        <v>22.7736</v>
      </c>
      <c r="Q136" s="29" t="n">
        <v>0</v>
      </c>
      <c r="R136" s="29" t="n">
        <v>45.80833</v>
      </c>
      <c r="S136" s="29" t="n">
        <v>47.44848</v>
      </c>
      <c r="T136" s="29" t="n">
        <v>31.00743</v>
      </c>
      <c r="U136" s="29" t="n">
        <v>1.88276</v>
      </c>
      <c r="V136" s="29" t="n">
        <v>18.68863</v>
      </c>
      <c r="W136" s="29" t="n">
        <v>49.27961</v>
      </c>
      <c r="X136" s="29" t="n">
        <v>33.71652</v>
      </c>
      <c r="Y136" s="29" t="n">
        <v>17.00387</v>
      </c>
      <c r="Z136" s="29" t="n">
        <v>0</v>
      </c>
      <c r="AA136" s="30" t="n">
        <v>36</v>
      </c>
      <c r="AB136" s="29" t="n">
        <v>362.0511</v>
      </c>
      <c r="AC136" s="31" t="n">
        <v>362.0511</v>
      </c>
      <c r="AD136" s="29" t="n">
        <v>2.666565</v>
      </c>
      <c r="AE136" s="31" t="n">
        <v>98.87532</v>
      </c>
      <c r="AF136" s="31" t="n">
        <v>0.2109682</v>
      </c>
    </row>
    <row r="137" customFormat="false" ht="12" hidden="false" customHeight="true" outlineLevel="0" collapsed="false">
      <c r="A137" s="28" t="s">
        <v>376</v>
      </c>
      <c r="B137" s="28" t="s">
        <v>377</v>
      </c>
      <c r="C137" s="29" t="n">
        <v>0.2995836</v>
      </c>
      <c r="D137" s="29" t="n">
        <v>0.2995836</v>
      </c>
      <c r="E137" s="29" t="n">
        <v>75.59851</v>
      </c>
      <c r="F137" s="29" t="n">
        <v>0.3823029</v>
      </c>
      <c r="G137" s="29" t="n">
        <v>0.587486</v>
      </c>
      <c r="H137" s="29" t="n">
        <v>0.1741061</v>
      </c>
      <c r="I137" s="29" t="n">
        <v>127.6115</v>
      </c>
      <c r="J137" s="29" t="n">
        <v>-0.116681</v>
      </c>
      <c r="K137" s="29" t="n">
        <v>61.12548</v>
      </c>
      <c r="L137" s="29" t="n">
        <v>23899.89</v>
      </c>
      <c r="M137" s="29" t="n">
        <v>78.36288</v>
      </c>
      <c r="N137" s="29" t="n">
        <v>35.04261</v>
      </c>
      <c r="O137" s="29" t="n">
        <v>47.89968</v>
      </c>
      <c r="P137" s="29" t="n">
        <v>3.683796</v>
      </c>
      <c r="Q137" s="29" t="n">
        <v>0</v>
      </c>
      <c r="R137" s="29" t="n">
        <v>44.71838</v>
      </c>
      <c r="S137" s="29" t="n">
        <v>61.12548</v>
      </c>
      <c r="T137" s="29" t="n">
        <v>23.12484</v>
      </c>
      <c r="U137" s="29" t="n">
        <v>9.655807</v>
      </c>
      <c r="V137" s="29" t="n">
        <v>4.700945</v>
      </c>
      <c r="W137" s="29" t="n">
        <v>69.38213</v>
      </c>
      <c r="X137" s="29" t="n">
        <v>20.2643</v>
      </c>
      <c r="Y137" s="29" t="n">
        <v>10.35357</v>
      </c>
      <c r="Z137" s="29" t="n">
        <v>27.26185</v>
      </c>
      <c r="AA137" s="30" t="n">
        <v>110</v>
      </c>
      <c r="AB137" s="29" t="n">
        <v>517.2021</v>
      </c>
      <c r="AC137" s="31" t="n">
        <v>461.7155</v>
      </c>
      <c r="AD137" s="29" t="n">
        <v>1.58449</v>
      </c>
      <c r="AE137" s="31" t="n">
        <v>142.5158</v>
      </c>
      <c r="AF137" s="31" t="n">
        <v>0.2177335</v>
      </c>
    </row>
    <row r="138" customFormat="false" ht="12" hidden="false" customHeight="true" outlineLevel="0" collapsed="false">
      <c r="A138" s="28" t="s">
        <v>378</v>
      </c>
      <c r="B138" s="28" t="s">
        <v>379</v>
      </c>
      <c r="C138" s="29" t="n">
        <v>0.3310409</v>
      </c>
      <c r="D138" s="29" t="n">
        <v>0.3310409</v>
      </c>
      <c r="E138" s="29" t="n">
        <v>78.52082</v>
      </c>
      <c r="F138" s="29" t="n">
        <v>0.208786</v>
      </c>
      <c r="G138" s="29" t="n">
        <v>0.219803</v>
      </c>
      <c r="H138" s="29" t="n">
        <v>0.08943472</v>
      </c>
      <c r="I138" s="29" t="n">
        <v>63.06955</v>
      </c>
      <c r="J138" s="29" t="n">
        <v>0</v>
      </c>
      <c r="K138" s="29" t="n">
        <v>40.22382</v>
      </c>
      <c r="L138" s="29" t="n">
        <v>5545.375</v>
      </c>
      <c r="M138" s="29" t="n">
        <v>158.5551</v>
      </c>
      <c r="N138" s="29" t="n">
        <v>49.87811</v>
      </c>
      <c r="O138" s="29" t="n">
        <v>63.77693</v>
      </c>
      <c r="P138" s="29" t="n">
        <v>0</v>
      </c>
      <c r="Q138" s="29" t="n">
        <v>0</v>
      </c>
      <c r="R138" s="29" t="n">
        <v>31.4579</v>
      </c>
      <c r="S138" s="29" t="n">
        <v>40.22382</v>
      </c>
      <c r="T138" s="29" t="n">
        <v>55.73543</v>
      </c>
      <c r="U138" s="29" t="n">
        <v>4.040748</v>
      </c>
      <c r="V138" s="29" t="n">
        <v>0</v>
      </c>
      <c r="W138" s="29" t="n">
        <v>96.26066</v>
      </c>
      <c r="X138" s="29" t="n">
        <v>3.615424</v>
      </c>
      <c r="Y138" s="29" t="n">
        <v>0.1239147</v>
      </c>
      <c r="Z138" s="29" t="n">
        <v>0</v>
      </c>
      <c r="AA138" s="30" t="n">
        <v>10</v>
      </c>
      <c r="AB138" s="29" t="n">
        <v>175.575</v>
      </c>
      <c r="AC138" s="31" t="n">
        <v>172.7889</v>
      </c>
      <c r="AD138" s="29" t="n">
        <v>4.526167</v>
      </c>
      <c r="AE138" s="31" t="n">
        <v>63.1478</v>
      </c>
      <c r="AF138" s="31" t="n">
        <v>0.2346269</v>
      </c>
    </row>
    <row r="139" customFormat="false" ht="12" hidden="false" customHeight="true" outlineLevel="0" collapsed="false">
      <c r="A139" s="28" t="s">
        <v>380</v>
      </c>
      <c r="B139" s="28" t="s">
        <v>381</v>
      </c>
      <c r="C139" s="29" t="n">
        <v>0.5115901</v>
      </c>
      <c r="D139" s="29" t="n">
        <v>0.4090881</v>
      </c>
      <c r="E139" s="29" t="n">
        <v>66.27904</v>
      </c>
      <c r="F139" s="29" t="n">
        <v>0.6965953</v>
      </c>
      <c r="G139" s="29" t="n">
        <v>0.7085361</v>
      </c>
      <c r="H139" s="29" t="n">
        <v>0.6567805</v>
      </c>
      <c r="I139" s="29" t="n">
        <v>136.1628</v>
      </c>
      <c r="J139" s="29" t="n">
        <v>21.81132</v>
      </c>
      <c r="K139" s="29" t="n">
        <v>35.22589</v>
      </c>
      <c r="L139" s="29" t="n">
        <v>9560.332</v>
      </c>
      <c r="M139" s="29" t="n">
        <v>58.72679</v>
      </c>
      <c r="N139" s="29" t="n">
        <v>20.89329</v>
      </c>
      <c r="O139" s="29" t="n">
        <v>25.87042</v>
      </c>
      <c r="P139" s="29" t="n">
        <v>0</v>
      </c>
      <c r="Q139" s="29" t="n">
        <v>0</v>
      </c>
      <c r="R139" s="29" t="n">
        <v>35.5771</v>
      </c>
      <c r="S139" s="29" t="n">
        <v>44.05217</v>
      </c>
      <c r="T139" s="29" t="n">
        <v>36.53949</v>
      </c>
      <c r="U139" s="29" t="n">
        <v>19.40834</v>
      </c>
      <c r="V139" s="29" t="n">
        <v>0</v>
      </c>
      <c r="W139" s="29" t="n">
        <v>78.24721</v>
      </c>
      <c r="X139" s="29" t="n">
        <v>21.75279</v>
      </c>
      <c r="Y139" s="29" t="n">
        <v>0</v>
      </c>
      <c r="Z139" s="29" t="n">
        <v>13.04058</v>
      </c>
      <c r="AA139" s="30" t="n">
        <v>72</v>
      </c>
      <c r="AB139" s="29" t="n">
        <v>327.4383</v>
      </c>
      <c r="AC139" s="31" t="n">
        <v>308.5569</v>
      </c>
      <c r="AD139" s="29" t="n">
        <v>2.617388</v>
      </c>
      <c r="AE139" s="31" t="n">
        <v>133.1397</v>
      </c>
      <c r="AF139" s="31" t="n">
        <v>0.2407215</v>
      </c>
    </row>
    <row r="140" customFormat="false" ht="12" hidden="false" customHeight="true" outlineLevel="0" collapsed="false">
      <c r="A140" s="28" t="s">
        <v>382</v>
      </c>
      <c r="B140" s="28" t="s">
        <v>383</v>
      </c>
      <c r="C140" s="29" t="n">
        <v>0.8802788</v>
      </c>
      <c r="D140" s="29" t="n">
        <v>0.767193</v>
      </c>
      <c r="E140" s="29" t="n">
        <v>135.6319</v>
      </c>
      <c r="F140" s="29" t="n">
        <v>0.5422068</v>
      </c>
      <c r="G140" s="29" t="n">
        <v>0.5800632</v>
      </c>
      <c r="H140" s="29" t="n">
        <v>0.4948751</v>
      </c>
      <c r="I140" s="29" t="n">
        <v>61.5949</v>
      </c>
      <c r="J140" s="29" t="n">
        <v>0</v>
      </c>
      <c r="K140" s="29" t="n">
        <v>78.6685</v>
      </c>
      <c r="L140" s="29" t="n">
        <v>11180.57</v>
      </c>
      <c r="M140" s="29" t="n">
        <v>141.4945</v>
      </c>
      <c r="N140" s="29" t="n">
        <v>80.78161</v>
      </c>
      <c r="O140" s="29" t="n">
        <v>127.7192</v>
      </c>
      <c r="P140" s="29" t="n">
        <v>0</v>
      </c>
      <c r="Q140" s="29" t="n">
        <v>0</v>
      </c>
      <c r="R140" s="29" t="n">
        <v>57.09168</v>
      </c>
      <c r="S140" s="29" t="n">
        <v>90.26439</v>
      </c>
      <c r="T140" s="29" t="n">
        <v>8.032804</v>
      </c>
      <c r="U140" s="29" t="n">
        <v>0.9646053</v>
      </c>
      <c r="V140" s="29" t="n">
        <v>0</v>
      </c>
      <c r="W140" s="29" t="n">
        <v>36.98984</v>
      </c>
      <c r="X140" s="29" t="n">
        <v>25.23999</v>
      </c>
      <c r="Y140" s="29" t="n">
        <v>37.77018</v>
      </c>
      <c r="Z140" s="29" t="n">
        <v>0</v>
      </c>
      <c r="AA140" s="30" t="n">
        <v>467</v>
      </c>
      <c r="AB140" s="29" t="n">
        <v>91.3242</v>
      </c>
      <c r="AC140" s="31" t="n">
        <v>79.26936</v>
      </c>
      <c r="AD140" s="29" t="n">
        <v>7.979046</v>
      </c>
      <c r="AE140" s="31" t="n">
        <v>113.5695</v>
      </c>
      <c r="AF140" s="31" t="n">
        <v>0.1545839</v>
      </c>
    </row>
    <row r="141" customFormat="false" ht="12" hidden="false" customHeight="true" outlineLevel="0" collapsed="false">
      <c r="A141" s="28" t="s">
        <v>384</v>
      </c>
      <c r="B141" s="28" t="s">
        <v>385</v>
      </c>
      <c r="C141" s="29" t="n">
        <v>0.7180441</v>
      </c>
      <c r="D141" s="29" t="n">
        <v>0.7168589</v>
      </c>
      <c r="E141" s="29" t="n">
        <v>141.7325</v>
      </c>
      <c r="F141" s="29" t="n">
        <v>0.9166513</v>
      </c>
      <c r="G141" s="29" t="n">
        <v>0.8839358</v>
      </c>
      <c r="H141" s="29" t="n">
        <v>0.9555278</v>
      </c>
      <c r="I141" s="29" t="n">
        <v>127.6595</v>
      </c>
      <c r="J141" s="29" t="n">
        <v>0</v>
      </c>
      <c r="K141" s="29" t="n">
        <v>67.41592</v>
      </c>
      <c r="L141" s="29" t="n">
        <v>27444.72</v>
      </c>
      <c r="M141" s="29" t="n">
        <v>78.2041</v>
      </c>
      <c r="N141" s="29" t="n">
        <v>34.05015</v>
      </c>
      <c r="O141" s="29" t="n">
        <v>52.80918</v>
      </c>
      <c r="P141" s="29" t="n">
        <v>0</v>
      </c>
      <c r="Q141" s="29" t="n">
        <v>1.572749</v>
      </c>
      <c r="R141" s="29" t="n">
        <v>43.54011</v>
      </c>
      <c r="S141" s="29" t="n">
        <v>67.52737</v>
      </c>
      <c r="T141" s="29" t="n">
        <v>22.46854</v>
      </c>
      <c r="U141" s="29" t="n">
        <v>10.00408</v>
      </c>
      <c r="V141" s="29" t="n">
        <v>0</v>
      </c>
      <c r="W141" s="29" t="n">
        <v>48.20878</v>
      </c>
      <c r="X141" s="29" t="n">
        <v>43.8545</v>
      </c>
      <c r="Y141" s="29" t="n">
        <v>7.936721</v>
      </c>
      <c r="Z141" s="29" t="n">
        <v>8.189617</v>
      </c>
      <c r="AA141" s="30" t="n">
        <v>838</v>
      </c>
      <c r="AB141" s="29" t="n">
        <v>286.7541</v>
      </c>
      <c r="AC141" s="31" t="n">
        <v>247.363</v>
      </c>
      <c r="AD141" s="29" t="n">
        <v>2.606603</v>
      </c>
      <c r="AE141" s="31" t="n">
        <v>136.156</v>
      </c>
      <c r="AF141" s="31" t="n">
        <v>0.1626178</v>
      </c>
    </row>
    <row r="142" customFormat="false" ht="12" hidden="false" customHeight="true" outlineLevel="0" collapsed="false">
      <c r="A142" s="28" t="s">
        <v>386</v>
      </c>
      <c r="B142" s="28" t="s">
        <v>387</v>
      </c>
      <c r="C142" s="29" t="n">
        <v>0.7255944</v>
      </c>
      <c r="D142" s="29" t="n">
        <v>0.7255944</v>
      </c>
      <c r="E142" s="29" t="n">
        <v>193.9523</v>
      </c>
      <c r="F142" s="29" t="n">
        <v>0.85835</v>
      </c>
      <c r="G142" s="29" t="n">
        <v>0.85835</v>
      </c>
      <c r="H142" s="29"/>
      <c r="I142" s="29" t="n">
        <v>118.2961</v>
      </c>
      <c r="J142" s="29" t="n">
        <v>-5.958178</v>
      </c>
      <c r="K142" s="29" t="n">
        <v>61.07943</v>
      </c>
      <c r="L142" s="29" t="n">
        <v>19074.88</v>
      </c>
      <c r="M142" s="29" t="n">
        <v>84.53362</v>
      </c>
      <c r="N142" s="29" t="n">
        <v>39.42423</v>
      </c>
      <c r="O142" s="29" t="n">
        <v>51.63265</v>
      </c>
      <c r="P142" s="29" t="n">
        <v>15.45741</v>
      </c>
      <c r="Q142" s="29" t="n">
        <v>0</v>
      </c>
      <c r="R142" s="29" t="n">
        <v>46.63734</v>
      </c>
      <c r="S142" s="29" t="n">
        <v>61.07943</v>
      </c>
      <c r="T142" s="29" t="n">
        <v>15.99413</v>
      </c>
      <c r="U142" s="29" t="n">
        <v>3.227839</v>
      </c>
      <c r="V142" s="29" t="n">
        <v>18.28551</v>
      </c>
      <c r="W142" s="29" t="n">
        <v>99.52663</v>
      </c>
      <c r="X142" s="29"/>
      <c r="Y142" s="29" t="n">
        <v>0.4733724</v>
      </c>
      <c r="Z142" s="29" t="n">
        <v>123.4859</v>
      </c>
      <c r="AA142" s="30" t="n">
        <v>86</v>
      </c>
      <c r="AB142" s="29" t="n">
        <v>161.017</v>
      </c>
      <c r="AC142" s="31" t="n">
        <v>152.1262</v>
      </c>
      <c r="AD142" s="29" t="n">
        <v>5.019202</v>
      </c>
      <c r="AE142" s="31" t="n">
        <v>125.9406</v>
      </c>
      <c r="AF142" s="31" t="n">
        <v>0.2459834</v>
      </c>
    </row>
    <row r="143" customFormat="false" ht="12" hidden="false" customHeight="true" outlineLevel="0" collapsed="false">
      <c r="A143" s="28" t="s">
        <v>388</v>
      </c>
      <c r="B143" s="28" t="s">
        <v>389</v>
      </c>
      <c r="C143" s="29" t="n">
        <v>0.7136573</v>
      </c>
      <c r="D143" s="29" t="n">
        <v>0.6884338</v>
      </c>
      <c r="E143" s="29" t="n">
        <v>103.913</v>
      </c>
      <c r="F143" s="29" t="n">
        <v>0.7891154</v>
      </c>
      <c r="G143" s="29" t="n">
        <v>0.6988616</v>
      </c>
      <c r="H143" s="29" t="n">
        <v>1.014748</v>
      </c>
      <c r="I143" s="29" t="n">
        <v>110.5734</v>
      </c>
      <c r="J143" s="29" t="n">
        <v>-6.937463</v>
      </c>
      <c r="K143" s="29" t="n">
        <v>70.8055</v>
      </c>
      <c r="L143" s="29" t="n">
        <v>14822.88</v>
      </c>
      <c r="M143" s="29" t="n">
        <v>87.2412</v>
      </c>
      <c r="N143" s="29" t="n">
        <v>47.08102</v>
      </c>
      <c r="O143" s="29" t="n">
        <v>64.03481</v>
      </c>
      <c r="P143" s="29" t="n">
        <v>0</v>
      </c>
      <c r="Q143" s="29" t="n">
        <v>5.016052</v>
      </c>
      <c r="R143" s="29" t="n">
        <v>53.9665</v>
      </c>
      <c r="S143" s="29" t="n">
        <v>73.39974</v>
      </c>
      <c r="T143" s="29" t="n">
        <v>18.47646</v>
      </c>
      <c r="U143" s="29" t="n">
        <v>6.624533</v>
      </c>
      <c r="V143" s="29" t="n">
        <v>0</v>
      </c>
      <c r="W143" s="29" t="n">
        <v>56.65344</v>
      </c>
      <c r="X143" s="29" t="n">
        <v>32.90469</v>
      </c>
      <c r="Y143" s="29" t="n">
        <v>10.44187</v>
      </c>
      <c r="Z143" s="29" t="n">
        <v>43.98674</v>
      </c>
      <c r="AA143" s="30" t="n">
        <v>222</v>
      </c>
      <c r="AB143" s="29" t="n">
        <v>194.3427</v>
      </c>
      <c r="AC143" s="31" t="n">
        <v>180.3596</v>
      </c>
      <c r="AD143" s="29" t="n">
        <v>4.076529</v>
      </c>
      <c r="AE143" s="31" t="n">
        <v>129.4268</v>
      </c>
      <c r="AF143" s="31"/>
    </row>
    <row r="144" customFormat="false" ht="12" hidden="false" customHeight="true" outlineLevel="0" collapsed="false">
      <c r="A144" s="28" t="s">
        <v>390</v>
      </c>
      <c r="B144" s="28" t="s">
        <v>391</v>
      </c>
      <c r="C144" s="29" t="n">
        <v>1.092018</v>
      </c>
      <c r="D144" s="29" t="n">
        <v>0.9721498</v>
      </c>
      <c r="E144" s="29" t="n">
        <v>135.2685</v>
      </c>
      <c r="F144" s="29" t="n">
        <v>1.122897</v>
      </c>
      <c r="G144" s="29" t="n">
        <v>1.245199</v>
      </c>
      <c r="H144" s="29" t="n">
        <v>0.9988061</v>
      </c>
      <c r="I144" s="29" t="n">
        <v>102.8278</v>
      </c>
      <c r="J144" s="29" t="n">
        <v>-6.686561</v>
      </c>
      <c r="K144" s="29" t="n">
        <v>58.46479</v>
      </c>
      <c r="L144" s="29" t="n">
        <v>23625.1</v>
      </c>
      <c r="M144" s="29" t="n">
        <v>86.57512</v>
      </c>
      <c r="N144" s="29" t="n">
        <v>51.40279</v>
      </c>
      <c r="O144" s="29" t="n">
        <v>56.85702</v>
      </c>
      <c r="P144" s="29" t="n">
        <v>20.53154</v>
      </c>
      <c r="Q144" s="29" t="n">
        <v>1.685042</v>
      </c>
      <c r="R144" s="29" t="n">
        <v>59.37363</v>
      </c>
      <c r="S144" s="29" t="n">
        <v>65.67362</v>
      </c>
      <c r="T144" s="29" t="n">
        <v>7.955038</v>
      </c>
      <c r="U144" s="29" t="n">
        <v>2.656059</v>
      </c>
      <c r="V144" s="29" t="n">
        <v>23.71528</v>
      </c>
      <c r="W144" s="29" t="n">
        <v>55.84858</v>
      </c>
      <c r="X144" s="29" t="n">
        <v>44.15142</v>
      </c>
      <c r="Y144" s="29" t="n">
        <v>1.19902E-014</v>
      </c>
      <c r="Z144" s="29" t="n">
        <v>94.91988</v>
      </c>
      <c r="AA144" s="30" t="n">
        <v>374</v>
      </c>
      <c r="AB144" s="29" t="n">
        <v>265.9414</v>
      </c>
      <c r="AC144" s="31" t="n">
        <v>216.6655</v>
      </c>
      <c r="AD144" s="29" t="n">
        <v>4.172659</v>
      </c>
      <c r="AE144" s="31" t="n">
        <v>120.8774</v>
      </c>
      <c r="AF144" s="31" t="n">
        <v>0.5689691</v>
      </c>
    </row>
    <row r="145" customFormat="false" ht="12" hidden="false" customHeight="true" outlineLevel="0" collapsed="false">
      <c r="A145" s="28" t="s">
        <v>392</v>
      </c>
      <c r="B145" s="28" t="s">
        <v>393</v>
      </c>
      <c r="C145" s="29" t="n">
        <v>0.9690401</v>
      </c>
      <c r="D145" s="29" t="n">
        <v>0.8315732</v>
      </c>
      <c r="E145" s="29" t="n">
        <v>117.7905</v>
      </c>
      <c r="F145" s="29" t="n">
        <v>0.9925786</v>
      </c>
      <c r="G145" s="29" t="n">
        <v>0.9206105</v>
      </c>
      <c r="H145" s="29" t="n">
        <v>1.18031</v>
      </c>
      <c r="I145" s="29" t="n">
        <v>102.4291</v>
      </c>
      <c r="J145" s="29" t="n">
        <v>-2.510479</v>
      </c>
      <c r="K145" s="29" t="n">
        <v>56.98312</v>
      </c>
      <c r="L145" s="29" t="n">
        <v>16037.2</v>
      </c>
      <c r="M145" s="29" t="n">
        <v>83.77908</v>
      </c>
      <c r="N145" s="29" t="n">
        <v>46.37855</v>
      </c>
      <c r="O145" s="29" t="n">
        <v>55.63179</v>
      </c>
      <c r="P145" s="29" t="n">
        <v>0</v>
      </c>
      <c r="Q145" s="29" t="n">
        <v>3.818598</v>
      </c>
      <c r="R145" s="29" t="n">
        <v>55.35816</v>
      </c>
      <c r="S145" s="29" t="n">
        <v>66.40297</v>
      </c>
      <c r="T145" s="29" t="n">
        <v>27.4999</v>
      </c>
      <c r="U145" s="29" t="n">
        <v>4.994232</v>
      </c>
      <c r="V145" s="29" t="n">
        <v>0</v>
      </c>
      <c r="W145" s="29" t="n">
        <v>67.0466</v>
      </c>
      <c r="X145" s="29" t="n">
        <v>32.9534</v>
      </c>
      <c r="Y145" s="29" t="n">
        <v>0</v>
      </c>
      <c r="Z145" s="29" t="n">
        <v>21.2535</v>
      </c>
      <c r="AA145" s="30" t="n">
        <v>151</v>
      </c>
      <c r="AB145" s="29" t="n">
        <v>205.0363</v>
      </c>
      <c r="AC145" s="31" t="n">
        <v>140.4983</v>
      </c>
      <c r="AD145" s="29" t="n">
        <v>5.933666</v>
      </c>
      <c r="AE145" s="31" t="n">
        <v>117.0242</v>
      </c>
      <c r="AF145" s="31" t="n">
        <v>0.2154542</v>
      </c>
    </row>
    <row r="146" customFormat="false" ht="12" hidden="false" customHeight="true" outlineLevel="0" collapsed="false">
      <c r="A146" s="28" t="s">
        <v>394</v>
      </c>
      <c r="B146" s="28" t="s">
        <v>395</v>
      </c>
      <c r="C146" s="29" t="n">
        <v>1.053789</v>
      </c>
      <c r="D146" s="29" t="n">
        <v>1.051659</v>
      </c>
      <c r="E146" s="29" t="n">
        <v>222.8088</v>
      </c>
      <c r="F146" s="29" t="n">
        <v>1.031348</v>
      </c>
      <c r="G146" s="29" t="n">
        <v>0.9942472</v>
      </c>
      <c r="H146" s="29" t="n">
        <v>1.077723</v>
      </c>
      <c r="I146" s="29" t="n">
        <v>97.87044</v>
      </c>
      <c r="J146" s="29" t="n">
        <v>9.061973</v>
      </c>
      <c r="K146" s="29" t="n">
        <v>71.00351</v>
      </c>
      <c r="L146" s="29" t="n">
        <v>24905.63</v>
      </c>
      <c r="M146" s="29" t="n">
        <v>101.9694</v>
      </c>
      <c r="N146" s="29" t="n">
        <v>25.32252</v>
      </c>
      <c r="O146" s="29" t="n">
        <v>72.54848</v>
      </c>
      <c r="P146" s="29" t="n">
        <v>4.053473</v>
      </c>
      <c r="Q146" s="29" t="n">
        <v>4.127865</v>
      </c>
      <c r="R146" s="29" t="n">
        <v>24.83344</v>
      </c>
      <c r="S146" s="29" t="n">
        <v>71.14728</v>
      </c>
      <c r="T146" s="29" t="n">
        <v>23.75918</v>
      </c>
      <c r="U146" s="29" t="n">
        <v>1.118358</v>
      </c>
      <c r="V146" s="29" t="n">
        <v>3.975184</v>
      </c>
      <c r="W146" s="29" t="n">
        <v>48.01691</v>
      </c>
      <c r="X146" s="29" t="n">
        <v>41.63935</v>
      </c>
      <c r="Y146" s="29" t="n">
        <v>10.34373</v>
      </c>
      <c r="Z146" s="29" t="n">
        <v>90.17704</v>
      </c>
      <c r="AA146" s="30" t="n">
        <v>2474</v>
      </c>
      <c r="AB146" s="29" t="n">
        <v>157.1111</v>
      </c>
      <c r="AC146" s="31" t="n">
        <v>124.3388</v>
      </c>
      <c r="AD146" s="29" t="n">
        <v>2.80719</v>
      </c>
      <c r="AE146" s="31" t="n">
        <v>95.60058</v>
      </c>
      <c r="AF146" s="31" t="n">
        <v>0.2257814</v>
      </c>
    </row>
    <row r="147" customFormat="false" ht="12" hidden="false" customHeight="true" outlineLevel="0" collapsed="false">
      <c r="A147" s="28" t="s">
        <v>396</v>
      </c>
      <c r="B147" s="28" t="s">
        <v>397</v>
      </c>
      <c r="C147" s="29"/>
      <c r="D147" s="29"/>
      <c r="E147" s="29" t="n">
        <v>70.22241</v>
      </c>
      <c r="F147" s="29"/>
      <c r="G147" s="29" t="n">
        <v>0.9633697</v>
      </c>
      <c r="H147" s="29"/>
      <c r="I147" s="29" t="n">
        <v>170.0835</v>
      </c>
      <c r="J147" s="29" t="n">
        <v>-3.578735</v>
      </c>
      <c r="K147" s="29" t="n">
        <v>71.49955</v>
      </c>
      <c r="L147" s="29" t="n">
        <v>10386.72</v>
      </c>
      <c r="M147" s="29" t="n">
        <v>58.79465</v>
      </c>
      <c r="N147" s="29" t="n">
        <v>29.03392</v>
      </c>
      <c r="O147" s="29" t="n">
        <v>42.03791</v>
      </c>
      <c r="P147" s="29" t="n">
        <v>0</v>
      </c>
      <c r="Q147" s="29" t="n">
        <v>0</v>
      </c>
      <c r="R147" s="29" t="n">
        <v>49.3819</v>
      </c>
      <c r="S147" s="29" t="n">
        <v>71.49955</v>
      </c>
      <c r="T147" s="29" t="n">
        <v>24.49681</v>
      </c>
      <c r="U147" s="29" t="n">
        <v>4.003646</v>
      </c>
      <c r="V147" s="29" t="n">
        <v>0</v>
      </c>
      <c r="W147" s="29" t="n">
        <v>74.08023</v>
      </c>
      <c r="X147" s="29" t="n">
        <v>25.91977</v>
      </c>
      <c r="Y147" s="29" t="n">
        <v>0</v>
      </c>
      <c r="Z147" s="29" t="n">
        <v>47.89587</v>
      </c>
      <c r="AA147" s="30" t="n">
        <v>14</v>
      </c>
      <c r="AB147" s="29" t="n">
        <v>206.871</v>
      </c>
      <c r="AC147" s="31" t="n">
        <v>185.715</v>
      </c>
      <c r="AD147" s="29" t="n">
        <v>3.718927</v>
      </c>
      <c r="AE147" s="31" t="n">
        <v>176.1703</v>
      </c>
      <c r="AF147" s="31" t="n">
        <v>0.2950512</v>
      </c>
    </row>
    <row r="148" customFormat="false" ht="12" hidden="false" customHeight="true" outlineLevel="0" collapsed="false">
      <c r="A148" s="28" t="s">
        <v>398</v>
      </c>
      <c r="B148" s="28" t="s">
        <v>399</v>
      </c>
      <c r="C148" s="29" t="n">
        <v>0.6632507</v>
      </c>
      <c r="D148" s="29" t="n">
        <v>0.6632507</v>
      </c>
      <c r="E148" s="29" t="n">
        <v>121.1721</v>
      </c>
      <c r="F148" s="29" t="n">
        <v>0.9530525</v>
      </c>
      <c r="G148" s="29" t="n">
        <v>1.029297</v>
      </c>
      <c r="H148" s="29" t="n">
        <v>0.8577473</v>
      </c>
      <c r="I148" s="29" t="n">
        <v>143.6942</v>
      </c>
      <c r="J148" s="29" t="n">
        <v>6.888738</v>
      </c>
      <c r="K148" s="29" t="n">
        <v>65.75809</v>
      </c>
      <c r="L148" s="29" t="n">
        <v>25488.15</v>
      </c>
      <c r="M148" s="29" t="n">
        <v>69.59225</v>
      </c>
      <c r="N148" s="29" t="n">
        <v>33.85068</v>
      </c>
      <c r="O148" s="29" t="n">
        <v>45.76254</v>
      </c>
      <c r="P148" s="29" t="n">
        <v>0</v>
      </c>
      <c r="Q148" s="29" t="n">
        <v>0</v>
      </c>
      <c r="R148" s="29" t="n">
        <v>48.64145</v>
      </c>
      <c r="S148" s="29" t="n">
        <v>65.75809</v>
      </c>
      <c r="T148" s="29" t="n">
        <v>22.52954</v>
      </c>
      <c r="U148" s="29" t="n">
        <v>10.44501</v>
      </c>
      <c r="V148" s="29" t="n">
        <v>0</v>
      </c>
      <c r="W148" s="29" t="n">
        <v>60</v>
      </c>
      <c r="X148" s="29" t="n">
        <v>40</v>
      </c>
      <c r="Y148" s="29" t="n">
        <v>0</v>
      </c>
      <c r="Z148" s="29" t="n">
        <v>0</v>
      </c>
      <c r="AA148" s="30" t="n">
        <v>412</v>
      </c>
      <c r="AB148" s="29" t="n">
        <v>319.8796</v>
      </c>
      <c r="AC148" s="31" t="n">
        <v>289.044</v>
      </c>
      <c r="AD148" s="29" t="n">
        <v>2.559135</v>
      </c>
      <c r="AE148" s="31" t="n">
        <v>133.7954</v>
      </c>
      <c r="AF148" s="31" t="n">
        <v>0.2111964</v>
      </c>
    </row>
    <row r="149" customFormat="false" ht="12" hidden="false" customHeight="true" outlineLevel="0" collapsed="false">
      <c r="A149" s="28" t="s">
        <v>400</v>
      </c>
      <c r="B149" s="28" t="s">
        <v>401</v>
      </c>
      <c r="C149" s="29" t="n">
        <v>0.6832191</v>
      </c>
      <c r="D149" s="29" t="n">
        <v>0.6692138</v>
      </c>
      <c r="E149" s="29" t="n">
        <v>96.93257</v>
      </c>
      <c r="F149" s="29" t="n">
        <v>0.5284411</v>
      </c>
      <c r="G149" s="29" t="n">
        <v>0.5414816</v>
      </c>
      <c r="H149" s="29" t="n">
        <v>0.5023578</v>
      </c>
      <c r="I149" s="29" t="n">
        <v>77.34577</v>
      </c>
      <c r="J149" s="29" t="n">
        <v>0.9859986</v>
      </c>
      <c r="K149" s="29" t="n">
        <v>61.6567</v>
      </c>
      <c r="L149" s="29" t="n">
        <v>11222.41</v>
      </c>
      <c r="M149" s="29" t="n">
        <v>126.6393</v>
      </c>
      <c r="N149" s="29" t="n">
        <v>50.21975</v>
      </c>
      <c r="O149" s="29" t="n">
        <v>79.71567</v>
      </c>
      <c r="P149" s="29" t="n">
        <v>19.67705</v>
      </c>
      <c r="Q149" s="29" t="n">
        <v>4.265001</v>
      </c>
      <c r="R149" s="29" t="n">
        <v>39.65575</v>
      </c>
      <c r="S149" s="29" t="n">
        <v>62.94704</v>
      </c>
      <c r="T149" s="29" t="n">
        <v>17.88958</v>
      </c>
      <c r="U149" s="29" t="n">
        <v>2.389657</v>
      </c>
      <c r="V149" s="29" t="n">
        <v>15.53788</v>
      </c>
      <c r="W149" s="29" t="n">
        <v>43.21865</v>
      </c>
      <c r="X149" s="29" t="n">
        <v>20.04625</v>
      </c>
      <c r="Y149" s="29" t="n">
        <v>36.7351</v>
      </c>
      <c r="Z149" s="29" t="n">
        <v>121.9493</v>
      </c>
      <c r="AA149" s="30" t="n">
        <v>65</v>
      </c>
      <c r="AB149" s="29" t="n">
        <v>183.9252</v>
      </c>
      <c r="AC149" s="31" t="n">
        <v>174.0067</v>
      </c>
      <c r="AD149" s="29" t="n">
        <v>3.620469</v>
      </c>
      <c r="AE149" s="31" t="n">
        <v>119.5584</v>
      </c>
      <c r="AF149" s="31" t="n">
        <v>0.2783182</v>
      </c>
    </row>
    <row r="150" customFormat="false" ht="12" hidden="false" customHeight="true" outlineLevel="0" collapsed="false">
      <c r="A150" s="28" t="s">
        <v>402</v>
      </c>
      <c r="B150" s="28" t="s">
        <v>403</v>
      </c>
      <c r="C150" s="29" t="n">
        <v>0.1593047</v>
      </c>
      <c r="D150" s="29" t="n">
        <v>0.1593047</v>
      </c>
      <c r="E150" s="29" t="n">
        <v>36.10221</v>
      </c>
      <c r="F150" s="29" t="n">
        <v>0.5876609</v>
      </c>
      <c r="G150" s="29" t="n">
        <v>0.9015055</v>
      </c>
      <c r="H150" s="29" t="n">
        <v>0.195383</v>
      </c>
      <c r="I150" s="29" t="n">
        <v>368.8911</v>
      </c>
      <c r="J150" s="29" t="n">
        <v>0</v>
      </c>
      <c r="K150" s="29" t="n">
        <v>22.37436</v>
      </c>
      <c r="L150" s="29" t="n">
        <v>7617.927</v>
      </c>
      <c r="M150" s="29" t="n">
        <v>27.10827</v>
      </c>
      <c r="N150" s="29" t="n">
        <v>5.798239</v>
      </c>
      <c r="O150" s="29" t="n">
        <v>6.065303</v>
      </c>
      <c r="P150" s="29" t="n">
        <v>0</v>
      </c>
      <c r="Q150" s="29" t="n">
        <v>0</v>
      </c>
      <c r="R150" s="29" t="n">
        <v>21.38919</v>
      </c>
      <c r="S150" s="29" t="n">
        <v>22.37436</v>
      </c>
      <c r="T150" s="29" t="n">
        <v>69.15916</v>
      </c>
      <c r="U150" s="29" t="n">
        <v>8.466471</v>
      </c>
      <c r="V150" s="29" t="n">
        <v>0</v>
      </c>
      <c r="W150" s="29" t="n">
        <v>85.22272</v>
      </c>
      <c r="X150" s="29" t="n">
        <v>14.77728</v>
      </c>
      <c r="Y150" s="29" t="n">
        <v>1.243611E-014</v>
      </c>
      <c r="Z150" s="29" t="n">
        <v>55.1307</v>
      </c>
      <c r="AA150" s="30" t="n">
        <v>60</v>
      </c>
      <c r="AB150" s="29" t="n">
        <v>943.0883</v>
      </c>
      <c r="AC150" s="31" t="n">
        <v>933.2938</v>
      </c>
      <c r="AD150" s="29" t="n">
        <v>1.024296</v>
      </c>
      <c r="AE150" s="31" t="n">
        <v>368.8911</v>
      </c>
      <c r="AF150" s="31" t="n">
        <v>0.2152714</v>
      </c>
    </row>
    <row r="151" customFormat="false" ht="12" hidden="false" customHeight="true" outlineLevel="0" collapsed="false">
      <c r="A151" s="28" t="s">
        <v>404</v>
      </c>
      <c r="B151" s="28" t="s">
        <v>405</v>
      </c>
      <c r="C151" s="29" t="n">
        <v>0.9041665</v>
      </c>
      <c r="D151" s="29" t="n">
        <v>0.8836715</v>
      </c>
      <c r="E151" s="29" t="n">
        <v>135.846</v>
      </c>
      <c r="F151" s="29" t="n">
        <v>0.9242712</v>
      </c>
      <c r="G151" s="29" t="n">
        <v>0.9789679</v>
      </c>
      <c r="H151" s="29" t="n">
        <v>0.8559003</v>
      </c>
      <c r="I151" s="29" t="n">
        <v>102.2236</v>
      </c>
      <c r="J151" s="29" t="n">
        <v>0</v>
      </c>
      <c r="K151" s="29" t="n">
        <v>73.76003</v>
      </c>
      <c r="L151" s="29" t="n">
        <v>25441.57</v>
      </c>
      <c r="M151" s="29" t="n">
        <v>95.60738</v>
      </c>
      <c r="N151" s="29" t="n">
        <v>33.3099</v>
      </c>
      <c r="O151" s="29" t="n">
        <v>72.15559</v>
      </c>
      <c r="P151" s="29" t="n">
        <v>3.051912E-006</v>
      </c>
      <c r="Q151" s="29" t="n">
        <v>2.211315</v>
      </c>
      <c r="R151" s="29" t="n">
        <v>34.84031</v>
      </c>
      <c r="S151" s="29" t="n">
        <v>75.47073</v>
      </c>
      <c r="T151" s="29" t="n">
        <v>19.67477</v>
      </c>
      <c r="U151" s="29" t="n">
        <v>4.854487</v>
      </c>
      <c r="V151" s="29" t="n">
        <v>3.192131E-006</v>
      </c>
      <c r="W151" s="29" t="n">
        <v>46.92816</v>
      </c>
      <c r="X151" s="29" t="n">
        <v>32.823</v>
      </c>
      <c r="Y151" s="29" t="n">
        <v>20.24884</v>
      </c>
      <c r="Z151" s="29" t="n">
        <v>28.2251</v>
      </c>
      <c r="AA151" s="30" t="n">
        <v>465</v>
      </c>
      <c r="AB151" s="29" t="n">
        <v>248.1524</v>
      </c>
      <c r="AC151" s="31" t="n">
        <v>210.5433</v>
      </c>
      <c r="AD151" s="29" t="n">
        <v>2.192613</v>
      </c>
      <c r="AE151" s="31" t="n">
        <v>128.1862</v>
      </c>
      <c r="AF151" s="31" t="n">
        <v>0.153566</v>
      </c>
    </row>
    <row r="152" customFormat="false" ht="12" hidden="false" customHeight="true" outlineLevel="0" collapsed="false">
      <c r="A152" s="28" t="s">
        <v>406</v>
      </c>
      <c r="B152" s="28" t="s">
        <v>407</v>
      </c>
      <c r="C152" s="29" t="n">
        <v>1.412464</v>
      </c>
      <c r="D152" s="29" t="n">
        <v>1.32039</v>
      </c>
      <c r="E152" s="29" t="n">
        <v>215.8808</v>
      </c>
      <c r="F152" s="29" t="n">
        <v>1.070566</v>
      </c>
      <c r="G152" s="29" t="n">
        <v>0.9818227</v>
      </c>
      <c r="H152" s="29" t="n">
        <v>1.162807</v>
      </c>
      <c r="I152" s="29" t="n">
        <v>75.79423</v>
      </c>
      <c r="J152" s="29" t="n">
        <v>0</v>
      </c>
      <c r="K152" s="29" t="n">
        <v>71.52375</v>
      </c>
      <c r="L152" s="29" t="n">
        <v>18658.86</v>
      </c>
      <c r="M152" s="29" t="n">
        <v>123.3357</v>
      </c>
      <c r="N152" s="29" t="n">
        <v>28.12873</v>
      </c>
      <c r="O152" s="29" t="n">
        <v>94.36569</v>
      </c>
      <c r="P152" s="29" t="n">
        <v>10.77079</v>
      </c>
      <c r="Q152" s="29" t="n">
        <v>0</v>
      </c>
      <c r="R152" s="29" t="n">
        <v>22.80664</v>
      </c>
      <c r="S152" s="29" t="n">
        <v>76.51126</v>
      </c>
      <c r="T152" s="29" t="n">
        <v>1.856171</v>
      </c>
      <c r="U152" s="29" t="n">
        <v>0.0685997</v>
      </c>
      <c r="V152" s="29" t="n">
        <v>8.732906</v>
      </c>
      <c r="W152" s="29" t="n">
        <v>33.14608</v>
      </c>
      <c r="X152" s="29" t="n">
        <v>37.76778</v>
      </c>
      <c r="Y152" s="29" t="n">
        <v>29.08614</v>
      </c>
      <c r="Z152" s="29" t="n">
        <v>58.22097</v>
      </c>
      <c r="AA152" s="30" t="n">
        <v>4252</v>
      </c>
      <c r="AB152" s="29" t="n">
        <v>112.9655</v>
      </c>
      <c r="AC152" s="31" t="n">
        <v>72.05027</v>
      </c>
      <c r="AD152" s="29" t="n">
        <v>4.137141</v>
      </c>
      <c r="AE152" s="31" t="n">
        <v>114.3352</v>
      </c>
      <c r="AF152" s="31" t="n">
        <v>0.2214496</v>
      </c>
    </row>
    <row r="153" customFormat="false" ht="12" hidden="false" customHeight="true" outlineLevel="0" collapsed="false">
      <c r="A153" s="28" t="s">
        <v>408</v>
      </c>
      <c r="B153" s="28" t="s">
        <v>409</v>
      </c>
      <c r="C153" s="29"/>
      <c r="D153" s="29"/>
      <c r="E153" s="29" t="n">
        <v>226.7163</v>
      </c>
      <c r="F153" s="29"/>
      <c r="G153" s="29" t="n">
        <v>0.1516835</v>
      </c>
      <c r="H153" s="29"/>
      <c r="I153" s="29" t="n">
        <v>34.86363</v>
      </c>
      <c r="J153" s="29" t="n">
        <v>0</v>
      </c>
      <c r="K153" s="29" t="n">
        <v>51.65244</v>
      </c>
      <c r="L153" s="29" t="n">
        <v>10918.15</v>
      </c>
      <c r="M153" s="29" t="n">
        <v>286.8319</v>
      </c>
      <c r="N153" s="29" t="n">
        <v>81.9287</v>
      </c>
      <c r="O153" s="29" t="n">
        <v>148.1557</v>
      </c>
      <c r="P153" s="29" t="n">
        <v>0</v>
      </c>
      <c r="Q153" s="29" t="n">
        <v>0</v>
      </c>
      <c r="R153" s="29" t="n">
        <v>28.56331</v>
      </c>
      <c r="S153" s="29" t="n">
        <v>51.65244</v>
      </c>
      <c r="T153" s="29" t="n">
        <v>34.02723</v>
      </c>
      <c r="U153" s="29" t="n">
        <v>14.32033</v>
      </c>
      <c r="V153" s="29" t="n">
        <v>0</v>
      </c>
      <c r="W153" s="29" t="n">
        <v>98.34205</v>
      </c>
      <c r="X153" s="29" t="n">
        <v>1.657953</v>
      </c>
      <c r="Y153" s="29" t="n">
        <v>0</v>
      </c>
      <c r="Z153" s="29" t="n">
        <v>279.0296</v>
      </c>
      <c r="AA153" s="30" t="n">
        <v>50</v>
      </c>
      <c r="AB153" s="29" t="n">
        <v>93.23421</v>
      </c>
      <c r="AC153" s="31" t="n">
        <v>93.23421</v>
      </c>
      <c r="AD153" s="29" t="n">
        <v>5.931198</v>
      </c>
      <c r="AE153" s="31" t="n">
        <v>34.86363</v>
      </c>
      <c r="AF153" s="31" t="n">
        <v>0.2137607</v>
      </c>
    </row>
    <row r="154" customFormat="false" ht="12" hidden="false" customHeight="true" outlineLevel="0" collapsed="false">
      <c r="A154" s="28" t="s">
        <v>410</v>
      </c>
      <c r="B154" s="28" t="s">
        <v>411</v>
      </c>
      <c r="C154" s="29" t="n">
        <v>0.9985833</v>
      </c>
      <c r="D154" s="29" t="n">
        <v>0.9985833</v>
      </c>
      <c r="E154" s="29" t="n">
        <v>160.7231</v>
      </c>
      <c r="F154" s="29" t="n">
        <v>1.693537</v>
      </c>
      <c r="G154" s="29" t="n">
        <v>1.48006</v>
      </c>
      <c r="H154" s="29" t="n">
        <v>1.99671</v>
      </c>
      <c r="I154" s="29" t="n">
        <v>169.5939</v>
      </c>
      <c r="J154" s="29" t="n">
        <v>0</v>
      </c>
      <c r="K154" s="29" t="n">
        <v>30.0679</v>
      </c>
      <c r="L154" s="29" t="n">
        <v>22525.77</v>
      </c>
      <c r="M154" s="29" t="n">
        <v>58.96437</v>
      </c>
      <c r="N154" s="29" t="n">
        <v>17.72935</v>
      </c>
      <c r="O154" s="29" t="n">
        <v>17.72935</v>
      </c>
      <c r="P154" s="29" t="n">
        <v>-1.106438E-014</v>
      </c>
      <c r="Q154" s="29" t="n">
        <v>0</v>
      </c>
      <c r="R154" s="29" t="n">
        <v>30.0679</v>
      </c>
      <c r="S154" s="29" t="n">
        <v>30.0679</v>
      </c>
      <c r="T154" s="29" t="n">
        <v>1.791845</v>
      </c>
      <c r="U154" s="29" t="n">
        <v>0</v>
      </c>
      <c r="V154" s="29" t="n">
        <v>-1.876453E-014</v>
      </c>
      <c r="W154" s="29" t="n">
        <v>51.01656</v>
      </c>
      <c r="X154" s="29" t="n">
        <v>48.46244</v>
      </c>
      <c r="Y154" s="29" t="n">
        <v>0.5210015</v>
      </c>
      <c r="Z154" s="29" t="n">
        <v>0</v>
      </c>
      <c r="AA154" s="30" t="n">
        <v>265</v>
      </c>
      <c r="AB154" s="29" t="n">
        <v>466.1208</v>
      </c>
      <c r="AC154" s="31" t="n">
        <v>249.4604</v>
      </c>
      <c r="AD154" s="29" t="n">
        <v>4.008653</v>
      </c>
      <c r="AE154" s="31" t="n">
        <v>170.4822</v>
      </c>
      <c r="AF154" s="31"/>
    </row>
    <row r="155" customFormat="false" ht="12" hidden="false" customHeight="true" outlineLevel="0" collapsed="false">
      <c r="A155" s="28" t="s">
        <v>412</v>
      </c>
      <c r="B155" s="28" t="s">
        <v>413</v>
      </c>
      <c r="C155" s="29" t="n">
        <v>0.9400849</v>
      </c>
      <c r="D155" s="29" t="n">
        <v>0.6583698</v>
      </c>
      <c r="E155" s="29" t="n">
        <v>119.8331</v>
      </c>
      <c r="F155" s="29" t="n">
        <v>1.053337</v>
      </c>
      <c r="G155" s="29" t="n">
        <v>1.23254</v>
      </c>
      <c r="H155" s="29" t="n">
        <v>0.8721913</v>
      </c>
      <c r="I155" s="29" t="n">
        <v>112.047</v>
      </c>
      <c r="J155" s="29" t="n">
        <v>17.79799</v>
      </c>
      <c r="K155" s="29" t="n">
        <v>49.51361</v>
      </c>
      <c r="L155" s="29" t="n">
        <v>20926.15</v>
      </c>
      <c r="M155" s="29" t="n">
        <v>62.50327</v>
      </c>
      <c r="N155" s="29" t="n">
        <v>28.53709</v>
      </c>
      <c r="O155" s="29" t="n">
        <v>44.19005</v>
      </c>
      <c r="P155" s="29" t="n">
        <v>0</v>
      </c>
      <c r="Q155" s="29" t="n">
        <v>12.05271</v>
      </c>
      <c r="R155" s="29" t="n">
        <v>45.65695</v>
      </c>
      <c r="S155" s="29" t="n">
        <v>70.70038</v>
      </c>
      <c r="T155" s="29" t="n">
        <v>23.23544</v>
      </c>
      <c r="U155" s="29" t="n">
        <v>2.746449</v>
      </c>
      <c r="V155" s="29" t="n">
        <v>0</v>
      </c>
      <c r="W155" s="29" t="n">
        <v>54.09809</v>
      </c>
      <c r="X155" s="29" t="n">
        <v>37.87143</v>
      </c>
      <c r="Y155" s="29" t="n">
        <v>8.030485</v>
      </c>
      <c r="Z155" s="29" t="n">
        <v>69.6674</v>
      </c>
      <c r="AA155" s="30" t="n">
        <v>561</v>
      </c>
      <c r="AB155" s="29" t="n">
        <v>246.9964</v>
      </c>
      <c r="AC155" s="31" t="n">
        <v>231.0817</v>
      </c>
      <c r="AD155" s="29" t="n">
        <v>2.794599</v>
      </c>
      <c r="AE155" s="31" t="n">
        <v>119.8826</v>
      </c>
      <c r="AF155" s="31" t="n">
        <v>0.1427059</v>
      </c>
    </row>
    <row r="156" customFormat="false" ht="12" hidden="false" customHeight="true" outlineLevel="0" collapsed="false">
      <c r="A156" s="28" t="s">
        <v>414</v>
      </c>
      <c r="B156" s="28" t="s">
        <v>415</v>
      </c>
      <c r="C156" s="29" t="n">
        <v>0.5059159</v>
      </c>
      <c r="D156" s="29" t="n">
        <v>0.5059159</v>
      </c>
      <c r="E156" s="29" t="n">
        <v>87.9691</v>
      </c>
      <c r="F156" s="29" t="n">
        <v>0.3067241</v>
      </c>
      <c r="G156" s="29" t="n">
        <v>0.3067241</v>
      </c>
      <c r="H156" s="29"/>
      <c r="I156" s="29" t="n">
        <v>60.62748</v>
      </c>
      <c r="J156" s="29" t="n">
        <v>40.16111</v>
      </c>
      <c r="K156" s="29" t="n">
        <v>24.57881</v>
      </c>
      <c r="L156" s="29" t="n">
        <v>6258.372</v>
      </c>
      <c r="M156" s="29" t="n">
        <v>164.9417</v>
      </c>
      <c r="N156" s="29" t="n">
        <v>30.38881</v>
      </c>
      <c r="O156" s="29" t="n">
        <v>40.54071</v>
      </c>
      <c r="P156" s="29" t="n">
        <v>2.018852E-014</v>
      </c>
      <c r="Q156" s="29" t="n">
        <v>0</v>
      </c>
      <c r="R156" s="29" t="n">
        <v>18.42397</v>
      </c>
      <c r="S156" s="29" t="n">
        <v>24.57881</v>
      </c>
      <c r="T156" s="29" t="n">
        <v>41.15126</v>
      </c>
      <c r="U156" s="29" t="n">
        <v>34.26993</v>
      </c>
      <c r="V156" s="29" t="n">
        <v>1.223979E-014</v>
      </c>
      <c r="W156" s="29" t="n">
        <v>100</v>
      </c>
      <c r="X156" s="29" t="n">
        <v>0</v>
      </c>
      <c r="Y156" s="29" t="n">
        <v>0</v>
      </c>
      <c r="Z156" s="29" t="n">
        <v>144.58</v>
      </c>
      <c r="AA156" s="30" t="n">
        <v>5</v>
      </c>
      <c r="AB156" s="29" t="n">
        <v>289.4478</v>
      </c>
      <c r="AC156" s="31" t="n">
        <v>289.4478</v>
      </c>
      <c r="AD156" s="29" t="n">
        <v>2.589715</v>
      </c>
      <c r="AE156" s="31" t="n">
        <v>36.27882</v>
      </c>
      <c r="AF156" s="31" t="n">
        <v>0.3358653</v>
      </c>
    </row>
    <row r="157" customFormat="false" ht="12" hidden="false" customHeight="true" outlineLevel="0" collapsed="false">
      <c r="A157" s="28" t="s">
        <v>416</v>
      </c>
      <c r="B157" s="28" t="s">
        <v>417</v>
      </c>
      <c r="C157" s="29" t="n">
        <v>0.6198577</v>
      </c>
      <c r="D157" s="29" t="n">
        <v>0.6198577</v>
      </c>
      <c r="E157" s="29" t="n">
        <v>113.2108</v>
      </c>
      <c r="F157" s="29" t="n">
        <v>0.8157757</v>
      </c>
      <c r="G157" s="29" t="n">
        <v>0.7925889</v>
      </c>
      <c r="H157" s="29" t="n">
        <v>0.8404616</v>
      </c>
      <c r="I157" s="29" t="n">
        <v>131.6069</v>
      </c>
      <c r="J157" s="29" t="n">
        <v>16.74817</v>
      </c>
      <c r="K157" s="29" t="n">
        <v>45.98951</v>
      </c>
      <c r="L157" s="29" t="n">
        <v>28381.83</v>
      </c>
      <c r="M157" s="29" t="n">
        <v>75.98383</v>
      </c>
      <c r="N157" s="29" t="n">
        <v>7.516085</v>
      </c>
      <c r="O157" s="29" t="n">
        <v>34.9446</v>
      </c>
      <c r="P157" s="29" t="n">
        <v>13.93393</v>
      </c>
      <c r="Q157" s="29" t="n">
        <v>0</v>
      </c>
      <c r="R157" s="29" t="n">
        <v>9.891689</v>
      </c>
      <c r="S157" s="29" t="n">
        <v>45.98951</v>
      </c>
      <c r="T157" s="29" t="n">
        <v>32.46136</v>
      </c>
      <c r="U157" s="29" t="n">
        <v>1.915241</v>
      </c>
      <c r="V157" s="29" t="n">
        <v>18.33802</v>
      </c>
      <c r="W157" s="29" t="n">
        <v>45.85032</v>
      </c>
      <c r="X157" s="29" t="n">
        <v>45.66729</v>
      </c>
      <c r="Y157" s="29" t="n">
        <v>8.482394</v>
      </c>
      <c r="Z157" s="29" t="n">
        <v>280.6839</v>
      </c>
      <c r="AA157" s="30" t="n">
        <v>423</v>
      </c>
      <c r="AB157" s="29" t="n">
        <v>545.1219</v>
      </c>
      <c r="AC157" s="31" t="n">
        <v>461.7738</v>
      </c>
      <c r="AD157" s="29" t="n">
        <v>0.4657817</v>
      </c>
      <c r="AE157" s="31" t="n">
        <v>119.7203</v>
      </c>
      <c r="AF157" s="31" t="n">
        <v>0.1516179</v>
      </c>
    </row>
    <row r="158" customFormat="false" ht="12" hidden="false" customHeight="true" outlineLevel="0" collapsed="false">
      <c r="A158" s="28" t="s">
        <v>418</v>
      </c>
      <c r="B158" s="28" t="s">
        <v>419</v>
      </c>
      <c r="C158" s="29" t="n">
        <v>0.7104957</v>
      </c>
      <c r="D158" s="29" t="n">
        <v>0.6078978</v>
      </c>
      <c r="E158" s="29" t="n">
        <v>94.86755</v>
      </c>
      <c r="F158" s="29" t="n">
        <v>0.7226492</v>
      </c>
      <c r="G158" s="29" t="n">
        <v>0.9194403</v>
      </c>
      <c r="H158" s="29" t="n">
        <v>0.4415191</v>
      </c>
      <c r="I158" s="29" t="n">
        <v>101.7106</v>
      </c>
      <c r="J158" s="29" t="n">
        <v>0</v>
      </c>
      <c r="K158" s="29" t="n">
        <v>63.19769</v>
      </c>
      <c r="L158" s="29" t="n">
        <v>12949.78</v>
      </c>
      <c r="M158" s="29" t="n">
        <v>84.12074</v>
      </c>
      <c r="N158" s="29" t="n">
        <v>41.33254</v>
      </c>
      <c r="O158" s="29" t="n">
        <v>62.13482</v>
      </c>
      <c r="P158" s="29" t="n">
        <v>0.0002513194</v>
      </c>
      <c r="Q158" s="29" t="n">
        <v>0</v>
      </c>
      <c r="R158" s="29" t="n">
        <v>49.13479</v>
      </c>
      <c r="S158" s="29" t="n">
        <v>73.86386</v>
      </c>
      <c r="T158" s="29" t="n">
        <v>21.5576</v>
      </c>
      <c r="U158" s="29" t="n">
        <v>3.389477</v>
      </c>
      <c r="V158" s="29" t="n">
        <v>0.0002987604</v>
      </c>
      <c r="W158" s="29" t="n">
        <v>69.99999</v>
      </c>
      <c r="X158" s="29" t="n">
        <v>23.53</v>
      </c>
      <c r="Y158" s="29" t="n">
        <v>6.470007</v>
      </c>
      <c r="Z158" s="29" t="n">
        <v>96.6371</v>
      </c>
      <c r="AA158" s="30" t="n">
        <v>191</v>
      </c>
      <c r="AB158" s="29" t="n">
        <v>184.8046</v>
      </c>
      <c r="AC158" s="31" t="n">
        <v>170.1386</v>
      </c>
      <c r="AD158" s="29" t="n">
        <v>3.909798</v>
      </c>
      <c r="AE158" s="31" t="n">
        <v>127.1002</v>
      </c>
      <c r="AF158" s="31" t="n">
        <v>0.2309536</v>
      </c>
    </row>
    <row r="159" customFormat="false" ht="12" hidden="false" customHeight="true" outlineLevel="0" collapsed="false">
      <c r="A159" s="28" t="s">
        <v>420</v>
      </c>
      <c r="B159" s="28" t="s">
        <v>421</v>
      </c>
      <c r="C159" s="29" t="n">
        <v>0.7966659</v>
      </c>
      <c r="D159" s="29" t="n">
        <v>0.7966659</v>
      </c>
      <c r="E159" s="29" t="n">
        <v>136.456</v>
      </c>
      <c r="F159" s="29" t="n">
        <v>0.7257574</v>
      </c>
      <c r="G159" s="29" t="n">
        <v>0.8378307</v>
      </c>
      <c r="H159" s="29" t="n">
        <v>0.6128925</v>
      </c>
      <c r="I159" s="29" t="n">
        <v>91.09934</v>
      </c>
      <c r="J159" s="29" t="n">
        <v>8.653023</v>
      </c>
      <c r="K159" s="29" t="n">
        <v>57.65517</v>
      </c>
      <c r="L159" s="29" t="n">
        <v>7960.851</v>
      </c>
      <c r="M159" s="29" t="n">
        <v>109.7703</v>
      </c>
      <c r="N159" s="29" t="n">
        <v>22.85903</v>
      </c>
      <c r="O159" s="29" t="n">
        <v>63.28823</v>
      </c>
      <c r="P159" s="29" t="n">
        <v>11.46307</v>
      </c>
      <c r="Q159" s="29" t="n">
        <v>0</v>
      </c>
      <c r="R159" s="29" t="n">
        <v>20.82442</v>
      </c>
      <c r="S159" s="29" t="n">
        <v>57.65517</v>
      </c>
      <c r="T159" s="29" t="n">
        <v>26.15168</v>
      </c>
      <c r="U159" s="29" t="n">
        <v>0.8498103</v>
      </c>
      <c r="V159" s="29" t="n">
        <v>10.44278</v>
      </c>
      <c r="W159" s="29" t="n">
        <v>52.53959</v>
      </c>
      <c r="X159" s="29" t="n">
        <v>38.16434</v>
      </c>
      <c r="Y159" s="29" t="n">
        <v>9.296069</v>
      </c>
      <c r="Z159" s="29" t="n">
        <v>34.34348</v>
      </c>
      <c r="AA159" s="30" t="n">
        <v>1148</v>
      </c>
      <c r="AB159" s="29" t="n">
        <v>101.1879</v>
      </c>
      <c r="AC159" s="31" t="n">
        <v>86.23099</v>
      </c>
      <c r="AD159" s="29" t="n">
        <v>4.188624</v>
      </c>
      <c r="AE159" s="31" t="n">
        <v>91.74519</v>
      </c>
      <c r="AF159" s="31" t="n">
        <v>0.2222533</v>
      </c>
    </row>
    <row r="160" customFormat="false" ht="12" hidden="false" customHeight="true" outlineLevel="0" collapsed="false">
      <c r="A160" s="28" t="s">
        <v>422</v>
      </c>
      <c r="B160" s="28" t="s">
        <v>423</v>
      </c>
      <c r="C160" s="29"/>
      <c r="D160" s="29" t="n">
        <v>0.6986852</v>
      </c>
      <c r="E160" s="29" t="n">
        <v>134.2733</v>
      </c>
      <c r="F160" s="29" t="n">
        <v>0.6909608</v>
      </c>
      <c r="G160" s="29" t="n">
        <v>0.7728052</v>
      </c>
      <c r="H160" s="29" t="n">
        <v>0.5842535</v>
      </c>
      <c r="I160" s="29"/>
      <c r="J160" s="29" t="n">
        <v>0</v>
      </c>
      <c r="K160" s="29"/>
      <c r="L160" s="29" t="n">
        <v>25101.98</v>
      </c>
      <c r="M160" s="29" t="n">
        <v>101.1179</v>
      </c>
      <c r="N160" s="29" t="n">
        <v>47.40565</v>
      </c>
      <c r="O160" s="29" t="n">
        <v>77.91143</v>
      </c>
      <c r="P160" s="29" t="n">
        <v>6.547652</v>
      </c>
      <c r="Q160" s="29" t="n">
        <v>1.589433</v>
      </c>
      <c r="R160" s="29" t="n">
        <v>46.88155</v>
      </c>
      <c r="S160" s="29" t="n">
        <v>77.05007</v>
      </c>
      <c r="T160" s="29" t="n">
        <v>11.75661</v>
      </c>
      <c r="U160" s="29" t="n">
        <v>4.718051</v>
      </c>
      <c r="V160" s="29" t="n">
        <v>6.475264</v>
      </c>
      <c r="W160" s="29" t="n">
        <v>45.24209</v>
      </c>
      <c r="X160" s="29" t="n">
        <v>26.23427</v>
      </c>
      <c r="Y160" s="29" t="n">
        <v>28.52364</v>
      </c>
      <c r="Z160" s="29" t="n">
        <v>103.0733</v>
      </c>
      <c r="AA160" s="30" t="n">
        <v>1390</v>
      </c>
      <c r="AB160" s="29" t="n">
        <v>242.6303</v>
      </c>
      <c r="AC160" s="31" t="n">
        <v>214.1491</v>
      </c>
      <c r="AD160" s="29" t="n">
        <v>2.841272</v>
      </c>
      <c r="AE160" s="31" t="n">
        <v>136.2185</v>
      </c>
      <c r="AF160" s="31"/>
    </row>
    <row r="161" customFormat="false" ht="12" hidden="false" customHeight="true" outlineLevel="0" collapsed="false">
      <c r="A161" s="28" t="s">
        <v>424</v>
      </c>
      <c r="B161" s="28" t="s">
        <v>425</v>
      </c>
      <c r="C161" s="29" t="n">
        <v>0.361679</v>
      </c>
      <c r="D161" s="29" t="n">
        <v>0.361679</v>
      </c>
      <c r="E161" s="29" t="n">
        <v>73.80411</v>
      </c>
      <c r="F161" s="29" t="n">
        <v>0.3657492</v>
      </c>
      <c r="G161" s="29" t="n">
        <v>0.4345297</v>
      </c>
      <c r="H161" s="29" t="n">
        <v>0.2847897</v>
      </c>
      <c r="I161" s="29" t="n">
        <v>101.1253</v>
      </c>
      <c r="J161" s="29" t="n">
        <v>0</v>
      </c>
      <c r="K161" s="29" t="n">
        <v>50.87962</v>
      </c>
      <c r="L161" s="29" t="n">
        <v>15762.73</v>
      </c>
      <c r="M161" s="29" t="n">
        <v>98.88718</v>
      </c>
      <c r="N161" s="29" t="n">
        <v>47.91369</v>
      </c>
      <c r="O161" s="29" t="n">
        <v>50.31342</v>
      </c>
      <c r="P161" s="29" t="n">
        <v>10.45154</v>
      </c>
      <c r="Q161" s="29" t="n">
        <v>0</v>
      </c>
      <c r="R161" s="29" t="n">
        <v>48.45289</v>
      </c>
      <c r="S161" s="29" t="n">
        <v>50.87962</v>
      </c>
      <c r="T161" s="29" t="n">
        <v>36.26612</v>
      </c>
      <c r="U161" s="29" t="n">
        <v>2.285097</v>
      </c>
      <c r="V161" s="29" t="n">
        <v>10.56916</v>
      </c>
      <c r="W161" s="29" t="n">
        <v>64.23415</v>
      </c>
      <c r="X161" s="29" t="n">
        <v>35.76584</v>
      </c>
      <c r="Y161" s="29" t="n">
        <v>0</v>
      </c>
      <c r="Z161" s="29" t="n">
        <v>70.6409</v>
      </c>
      <c r="AA161" s="30" t="n">
        <v>20</v>
      </c>
      <c r="AB161" s="29" t="n">
        <v>419.7657</v>
      </c>
      <c r="AC161" s="31" t="n">
        <v>410.3931</v>
      </c>
      <c r="AD161" s="29" t="n">
        <v>2.320469</v>
      </c>
      <c r="AE161" s="31" t="n">
        <v>101.1253</v>
      </c>
      <c r="AF161" s="31" t="n">
        <v>0.196929</v>
      </c>
    </row>
    <row r="162" customFormat="false" ht="12" hidden="false" customHeight="true" outlineLevel="0" collapsed="false">
      <c r="A162" s="28" t="s">
        <v>426</v>
      </c>
      <c r="B162" s="28" t="s">
        <v>427</v>
      </c>
      <c r="C162" s="29" t="n">
        <v>0.6235629</v>
      </c>
      <c r="D162" s="29" t="n">
        <v>0.6187807</v>
      </c>
      <c r="E162" s="29" t="n">
        <v>109.7243</v>
      </c>
      <c r="F162" s="29" t="n">
        <v>0.5878478</v>
      </c>
      <c r="G162" s="29" t="n">
        <v>0.7910292</v>
      </c>
      <c r="H162" s="29" t="n">
        <v>0.3846664</v>
      </c>
      <c r="I162" s="29" t="n">
        <v>94.27241</v>
      </c>
      <c r="J162" s="29" t="n">
        <v>2.475577</v>
      </c>
      <c r="K162" s="29" t="n">
        <v>58.22328</v>
      </c>
      <c r="L162" s="29" t="n">
        <v>14793.12</v>
      </c>
      <c r="M162" s="29" t="n">
        <v>105.2621</v>
      </c>
      <c r="N162" s="29" t="n">
        <v>38.18537</v>
      </c>
      <c r="O162" s="29" t="n">
        <v>61.76068</v>
      </c>
      <c r="P162" s="29" t="n">
        <v>17.6666</v>
      </c>
      <c r="Q162" s="29" t="n">
        <v>0</v>
      </c>
      <c r="R162" s="29" t="n">
        <v>36.27648</v>
      </c>
      <c r="S162" s="29" t="n">
        <v>58.67326</v>
      </c>
      <c r="T162" s="29" t="n">
        <v>22.29547</v>
      </c>
      <c r="U162" s="29" t="n">
        <v>2.185201</v>
      </c>
      <c r="V162" s="29" t="n">
        <v>16.78344</v>
      </c>
      <c r="W162" s="29" t="n">
        <v>59.53384</v>
      </c>
      <c r="X162" s="29" t="n">
        <v>28.95047</v>
      </c>
      <c r="Y162" s="29" t="n">
        <v>11.51568</v>
      </c>
      <c r="Z162" s="29" t="n">
        <v>70.55199</v>
      </c>
      <c r="AA162" s="30" t="n">
        <v>857</v>
      </c>
      <c r="AB162" s="29" t="n">
        <v>229.7825</v>
      </c>
      <c r="AC162" s="31" t="n">
        <v>176.3794</v>
      </c>
      <c r="AD162" s="29" t="n">
        <v>3.505395</v>
      </c>
      <c r="AE162" s="31" t="n">
        <v>103.9039</v>
      </c>
      <c r="AF162" s="31" t="n">
        <v>0.1776075</v>
      </c>
    </row>
    <row r="163" customFormat="false" ht="12" hidden="false" customHeight="true" outlineLevel="0" collapsed="false">
      <c r="A163" s="28" t="s">
        <v>428</v>
      </c>
      <c r="B163" s="28" t="s">
        <v>429</v>
      </c>
      <c r="C163" s="29" t="n">
        <v>0.2573105</v>
      </c>
      <c r="D163" s="29" t="n">
        <v>0.2519944</v>
      </c>
      <c r="E163" s="29" t="n">
        <v>52.98043</v>
      </c>
      <c r="F163" s="29" t="n">
        <v>0.3927427</v>
      </c>
      <c r="G163" s="29" t="n">
        <v>0.4583499</v>
      </c>
      <c r="H163" s="29" t="n">
        <v>0.3107336</v>
      </c>
      <c r="I163" s="29" t="n">
        <v>152.6338</v>
      </c>
      <c r="J163" s="29" t="n">
        <v>-29.65807</v>
      </c>
      <c r="K163" s="29" t="n">
        <v>74.60574</v>
      </c>
      <c r="L163" s="29" t="n">
        <v>13450.34</v>
      </c>
      <c r="M163" s="29" t="n">
        <v>64.16273</v>
      </c>
      <c r="N163" s="29" t="n">
        <v>27.34467</v>
      </c>
      <c r="O163" s="29" t="n">
        <v>48.87892</v>
      </c>
      <c r="P163" s="29" t="n">
        <v>1.138025E-014</v>
      </c>
      <c r="Q163" s="29" t="n">
        <v>0</v>
      </c>
      <c r="R163" s="29" t="n">
        <v>42.61769</v>
      </c>
      <c r="S163" s="29" t="n">
        <v>76.17962</v>
      </c>
      <c r="T163" s="29" t="n">
        <v>19.11547</v>
      </c>
      <c r="U163" s="29" t="n">
        <v>2.733811</v>
      </c>
      <c r="V163" s="29" t="n">
        <v>1.773654E-014</v>
      </c>
      <c r="W163" s="29" t="n">
        <v>64.83605</v>
      </c>
      <c r="X163" s="29" t="n">
        <v>35.16395</v>
      </c>
      <c r="Y163" s="29" t="n">
        <v>0</v>
      </c>
      <c r="Z163" s="29" t="n">
        <v>23.17723</v>
      </c>
      <c r="AA163" s="30" t="n">
        <v>1190</v>
      </c>
      <c r="AB163" s="29" t="n">
        <v>333.2567</v>
      </c>
      <c r="AC163" s="31" t="n">
        <v>221.7497</v>
      </c>
      <c r="AD163" s="29" t="n">
        <v>2.52283</v>
      </c>
      <c r="AE163" s="31" t="n">
        <v>202.077</v>
      </c>
      <c r="AF163" s="31" t="n">
        <v>0.1855578</v>
      </c>
    </row>
    <row r="164" customFormat="false" ht="12" hidden="false" customHeight="true" outlineLevel="0" collapsed="false">
      <c r="A164" s="28" t="s">
        <v>430</v>
      </c>
      <c r="B164" s="28" t="s">
        <v>431</v>
      </c>
      <c r="C164" s="29" t="n">
        <v>0.5740253</v>
      </c>
      <c r="D164" s="29" t="n">
        <v>0.4509228</v>
      </c>
      <c r="E164" s="29" t="n">
        <v>76.17005</v>
      </c>
      <c r="F164" s="29" t="n">
        <v>0.5975137</v>
      </c>
      <c r="G164" s="29" t="n">
        <v>0.5613694</v>
      </c>
      <c r="H164" s="29" t="n">
        <v>0.6967732</v>
      </c>
      <c r="I164" s="29" t="n">
        <v>104.0919</v>
      </c>
      <c r="J164" s="29" t="n">
        <v>-3.381044</v>
      </c>
      <c r="K164" s="29" t="n">
        <v>56.08149</v>
      </c>
      <c r="L164" s="29" t="n">
        <v>18167.56</v>
      </c>
      <c r="M164" s="29" t="n">
        <v>75.46651</v>
      </c>
      <c r="N164" s="29" t="n">
        <v>37.66639</v>
      </c>
      <c r="O164" s="29" t="n">
        <v>53.87692</v>
      </c>
      <c r="P164" s="29" t="n">
        <v>1.359781E-014</v>
      </c>
      <c r="Q164" s="29" t="n">
        <v>0</v>
      </c>
      <c r="R164" s="29" t="n">
        <v>49.91139</v>
      </c>
      <c r="S164" s="29" t="n">
        <v>71.39182</v>
      </c>
      <c r="T164" s="29" t="n">
        <v>22.57815</v>
      </c>
      <c r="U164" s="29" t="n">
        <v>4.728144</v>
      </c>
      <c r="V164" s="29" t="n">
        <v>1.801834E-014</v>
      </c>
      <c r="W164" s="29" t="n">
        <v>64.47566</v>
      </c>
      <c r="X164" s="29" t="n">
        <v>29.1412</v>
      </c>
      <c r="Y164" s="29" t="n">
        <v>6.383137</v>
      </c>
      <c r="Z164" s="29" t="n">
        <v>125.3853</v>
      </c>
      <c r="AA164" s="30" t="n">
        <v>102</v>
      </c>
      <c r="AB164" s="29" t="n">
        <v>334.0903</v>
      </c>
      <c r="AC164" s="31" t="n">
        <v>290.228</v>
      </c>
      <c r="AD164" s="29" t="n">
        <v>2.408862</v>
      </c>
      <c r="AE164" s="31" t="n">
        <v>146.3297</v>
      </c>
      <c r="AF164" s="31" t="n">
        <v>0.1880572</v>
      </c>
    </row>
    <row r="165" customFormat="false" ht="12" hidden="false" customHeight="true" outlineLevel="0" collapsed="false">
      <c r="A165" s="28" t="s">
        <v>432</v>
      </c>
      <c r="B165" s="28" t="s">
        <v>433</v>
      </c>
      <c r="C165" s="29" t="n">
        <v>0.8387212</v>
      </c>
      <c r="D165" s="29" t="n">
        <v>0.8387212</v>
      </c>
      <c r="E165" s="29" t="n">
        <v>140.8274</v>
      </c>
      <c r="F165" s="29" t="n">
        <v>1.184649</v>
      </c>
      <c r="G165" s="29" t="n">
        <v>1.248922</v>
      </c>
      <c r="H165" s="29" t="n">
        <v>1.111245</v>
      </c>
      <c r="I165" s="29" t="n">
        <v>141.2446</v>
      </c>
      <c r="J165" s="29" t="n">
        <v>-34.17485</v>
      </c>
      <c r="K165" s="29" t="n">
        <v>75.68063</v>
      </c>
      <c r="L165" s="29" t="n">
        <v>23309.81</v>
      </c>
      <c r="M165" s="29" t="n">
        <v>70.79914</v>
      </c>
      <c r="N165" s="29" t="n">
        <v>35.39082</v>
      </c>
      <c r="O165" s="29" t="n">
        <v>53.58123</v>
      </c>
      <c r="P165" s="29" t="n">
        <v>0</v>
      </c>
      <c r="Q165" s="29" t="n">
        <v>0</v>
      </c>
      <c r="R165" s="29" t="n">
        <v>49.98764</v>
      </c>
      <c r="S165" s="29" t="n">
        <v>75.68063</v>
      </c>
      <c r="T165" s="29" t="n">
        <v>14.9771</v>
      </c>
      <c r="U165" s="29" t="n">
        <v>7.335693</v>
      </c>
      <c r="V165" s="29" t="n">
        <v>0</v>
      </c>
      <c r="W165" s="29" t="n">
        <v>45.36997</v>
      </c>
      <c r="X165" s="29" t="n">
        <v>35.34711</v>
      </c>
      <c r="Y165" s="29" t="n">
        <v>19.28292</v>
      </c>
      <c r="Z165" s="29" t="n">
        <v>26.01762</v>
      </c>
      <c r="AA165" s="30" t="n">
        <v>247</v>
      </c>
      <c r="AB165" s="29" t="n">
        <v>218.7091</v>
      </c>
      <c r="AC165" s="31" t="n">
        <v>165.1898</v>
      </c>
      <c r="AD165" s="29" t="n">
        <v>3.998479</v>
      </c>
      <c r="AE165" s="31" t="n">
        <v>234.789</v>
      </c>
      <c r="AF165" s="31"/>
    </row>
    <row r="166" customFormat="false" ht="12" hidden="false" customHeight="true" outlineLevel="0" collapsed="false">
      <c r="A166" s="28" t="s">
        <v>434</v>
      </c>
      <c r="B166" s="28" t="s">
        <v>435</v>
      </c>
      <c r="C166" s="29"/>
      <c r="D166" s="29"/>
      <c r="E166" s="29" t="n">
        <v>77.15646</v>
      </c>
      <c r="F166" s="29"/>
      <c r="G166" s="29" t="n">
        <v>0.7622456</v>
      </c>
      <c r="H166" s="29"/>
      <c r="I166" s="29" t="n">
        <v>159.3589</v>
      </c>
      <c r="J166" s="29" t="n">
        <v>0</v>
      </c>
      <c r="K166" s="29" t="n">
        <v>74.64277</v>
      </c>
      <c r="L166" s="29" t="n">
        <v>17529.81</v>
      </c>
      <c r="M166" s="29" t="n">
        <v>62.75143</v>
      </c>
      <c r="N166" s="29" t="n">
        <v>35.43867</v>
      </c>
      <c r="O166" s="29" t="n">
        <v>46.83941</v>
      </c>
      <c r="P166" s="29" t="n">
        <v>0</v>
      </c>
      <c r="Q166" s="29" t="n">
        <v>0</v>
      </c>
      <c r="R166" s="29" t="n">
        <v>56.47467</v>
      </c>
      <c r="S166" s="29" t="n">
        <v>74.64277</v>
      </c>
      <c r="T166" s="29" t="n">
        <v>19.9405</v>
      </c>
      <c r="U166" s="29" t="n">
        <v>5.416724</v>
      </c>
      <c r="V166" s="29" t="n">
        <v>0</v>
      </c>
      <c r="W166" s="29" t="n">
        <v>70.40845</v>
      </c>
      <c r="X166" s="29" t="n">
        <v>29.59155</v>
      </c>
      <c r="Y166" s="29" t="n">
        <v>2.067569E-006</v>
      </c>
      <c r="Z166" s="29" t="n">
        <v>33.11219</v>
      </c>
      <c r="AA166" s="30" t="n">
        <v>116</v>
      </c>
      <c r="AB166" s="29" t="n">
        <v>304.3808</v>
      </c>
      <c r="AC166" s="31" t="n">
        <v>205.8767</v>
      </c>
      <c r="AD166" s="29" t="n">
        <v>3.675012</v>
      </c>
      <c r="AE166" s="31" t="n">
        <v>159.3589</v>
      </c>
      <c r="AF166" s="31" t="n">
        <v>0.1780353</v>
      </c>
    </row>
    <row r="167" customFormat="false" ht="12" hidden="false" customHeight="true" outlineLevel="0" collapsed="false">
      <c r="A167" s="28" t="s">
        <v>436</v>
      </c>
      <c r="B167" s="28" t="s">
        <v>437</v>
      </c>
      <c r="C167" s="29" t="n">
        <v>0.9568499</v>
      </c>
      <c r="D167" s="29" t="n">
        <v>0.9568499</v>
      </c>
      <c r="E167" s="29" t="n">
        <v>193.6905</v>
      </c>
      <c r="F167" s="29" t="n">
        <v>0.9233134</v>
      </c>
      <c r="G167" s="29" t="n">
        <v>1.153142</v>
      </c>
      <c r="H167" s="29" t="n">
        <v>0.6287018</v>
      </c>
      <c r="I167" s="29" t="n">
        <v>96.4951</v>
      </c>
      <c r="J167" s="29" t="n">
        <v>-5.516603</v>
      </c>
      <c r="K167" s="29" t="n">
        <v>52.67068</v>
      </c>
      <c r="L167" s="29" t="n">
        <v>18529.12</v>
      </c>
      <c r="M167" s="29" t="n">
        <v>103.6322</v>
      </c>
      <c r="N167" s="29" t="n">
        <v>31.69745</v>
      </c>
      <c r="O167" s="29" t="n">
        <v>54.58379</v>
      </c>
      <c r="P167" s="29" t="n">
        <v>24.93091</v>
      </c>
      <c r="Q167" s="29" t="n">
        <v>7.806637</v>
      </c>
      <c r="R167" s="29" t="n">
        <v>30.58649</v>
      </c>
      <c r="S167" s="29" t="n">
        <v>52.67068</v>
      </c>
      <c r="T167" s="29" t="n">
        <v>16.64795</v>
      </c>
      <c r="U167" s="29" t="n">
        <v>6.624251</v>
      </c>
      <c r="V167" s="29" t="n">
        <v>24.05711</v>
      </c>
      <c r="W167" s="29" t="n">
        <v>67.35296</v>
      </c>
      <c r="X167" s="29" t="n">
        <v>28.64655</v>
      </c>
      <c r="Y167" s="29" t="n">
        <v>4.000484</v>
      </c>
      <c r="Z167" s="29" t="n">
        <v>142.2481</v>
      </c>
      <c r="AA167" s="30" t="n">
        <v>183</v>
      </c>
      <c r="AB167" s="29" t="n">
        <v>181.6258</v>
      </c>
      <c r="AC167" s="31" t="n">
        <v>144.5507</v>
      </c>
      <c r="AD167" s="29" t="n">
        <v>4.017358</v>
      </c>
      <c r="AE167" s="31" t="n">
        <v>98.6314</v>
      </c>
      <c r="AF167" s="31" t="n">
        <v>0.1537074</v>
      </c>
    </row>
    <row r="168" customFormat="false" ht="12" hidden="false" customHeight="true" outlineLevel="0" collapsed="false">
      <c r="A168" s="28" t="s">
        <v>438</v>
      </c>
      <c r="B168" s="28" t="s">
        <v>439</v>
      </c>
      <c r="C168" s="29" t="n">
        <v>0.8181918</v>
      </c>
      <c r="D168" s="29" t="n">
        <v>0.7731456</v>
      </c>
      <c r="E168" s="29" t="n">
        <v>110.9082</v>
      </c>
      <c r="F168" s="29" t="n">
        <v>0.6625574</v>
      </c>
      <c r="G168" s="29" t="n">
        <v>0.7098402</v>
      </c>
      <c r="H168" s="29" t="n">
        <v>0.6201545</v>
      </c>
      <c r="I168" s="29" t="n">
        <v>80.97824</v>
      </c>
      <c r="J168" s="29" t="n">
        <v>-10.11581</v>
      </c>
      <c r="K168" s="29" t="n">
        <v>59.2051</v>
      </c>
      <c r="L168" s="29" t="n">
        <v>23274.54</v>
      </c>
      <c r="M168" s="29" t="n">
        <v>116.6911</v>
      </c>
      <c r="N168" s="29" t="n">
        <v>55.87074</v>
      </c>
      <c r="O168" s="29" t="n">
        <v>73.11236</v>
      </c>
      <c r="P168" s="29" t="n">
        <v>6.863672</v>
      </c>
      <c r="Q168" s="29" t="n">
        <v>3.846005</v>
      </c>
      <c r="R168" s="29" t="n">
        <v>47.87917</v>
      </c>
      <c r="S168" s="29" t="n">
        <v>62.65461</v>
      </c>
      <c r="T168" s="29" t="n">
        <v>28.21244</v>
      </c>
      <c r="U168" s="29" t="n">
        <v>2.310651</v>
      </c>
      <c r="V168" s="29" t="n">
        <v>5.881915</v>
      </c>
      <c r="W168" s="29" t="n">
        <v>68.87833</v>
      </c>
      <c r="X168" s="29" t="n">
        <v>31.12166</v>
      </c>
      <c r="Y168" s="29" t="n">
        <v>5.340398E-006</v>
      </c>
      <c r="Z168" s="29" t="n">
        <v>51.59391</v>
      </c>
      <c r="AA168" s="30" t="n">
        <v>588</v>
      </c>
      <c r="AB168" s="29" t="n">
        <v>334.9379</v>
      </c>
      <c r="AC168" s="31" t="n">
        <v>212.1444</v>
      </c>
      <c r="AD168" s="29" t="n">
        <v>3.602153</v>
      </c>
      <c r="AE168" s="31" t="n">
        <v>91.35427</v>
      </c>
      <c r="AF168" s="31" t="n">
        <v>0.2457574</v>
      </c>
    </row>
    <row r="169" customFormat="false" ht="12" hidden="false" customHeight="true" outlineLevel="0" collapsed="false">
      <c r="A169" s="28" t="s">
        <v>440</v>
      </c>
      <c r="B169" s="28" t="s">
        <v>441</v>
      </c>
      <c r="C169" s="29" t="n">
        <v>0.3000312</v>
      </c>
      <c r="D169" s="29" t="n">
        <v>0.3000312</v>
      </c>
      <c r="E169" s="29" t="n">
        <v>81.6443</v>
      </c>
      <c r="F169" s="29" t="n">
        <v>0.3759649</v>
      </c>
      <c r="G169" s="29" t="n">
        <v>0.4483438</v>
      </c>
      <c r="H169" s="29" t="n">
        <v>0.2955403</v>
      </c>
      <c r="I169" s="29" t="n">
        <v>125.3086</v>
      </c>
      <c r="J169" s="29" t="n">
        <v>0</v>
      </c>
      <c r="K169" s="29" t="n">
        <v>75.01628</v>
      </c>
      <c r="L169" s="29" t="n">
        <v>15186.62</v>
      </c>
      <c r="M169" s="29" t="n">
        <v>79.80296</v>
      </c>
      <c r="N169" s="29" t="n">
        <v>31.90377</v>
      </c>
      <c r="O169" s="29" t="n">
        <v>59.86522</v>
      </c>
      <c r="P169" s="29" t="n">
        <v>1.945168E-007</v>
      </c>
      <c r="Q169" s="29" t="n">
        <v>0</v>
      </c>
      <c r="R169" s="29" t="n">
        <v>39.97817</v>
      </c>
      <c r="S169" s="29" t="n">
        <v>75.01628</v>
      </c>
      <c r="T169" s="29" t="n">
        <v>21.26349</v>
      </c>
      <c r="U169" s="29" t="n">
        <v>2.203524</v>
      </c>
      <c r="V169" s="29" t="n">
        <v>2.437463E-007</v>
      </c>
      <c r="W169" s="29" t="n">
        <v>51.85591</v>
      </c>
      <c r="X169" s="29" t="n">
        <v>30.76282</v>
      </c>
      <c r="Y169" s="29" t="n">
        <v>17.38127</v>
      </c>
      <c r="Z169" s="29" t="n">
        <v>7.280162</v>
      </c>
      <c r="AA169" s="30" t="n">
        <v>203</v>
      </c>
      <c r="AB169" s="29" t="n">
        <v>247.9589</v>
      </c>
      <c r="AC169" s="31" t="n">
        <v>233.6488</v>
      </c>
      <c r="AD169" s="29" t="n">
        <v>2.280887</v>
      </c>
      <c r="AE169" s="31" t="n">
        <v>151.671</v>
      </c>
      <c r="AF169" s="31" t="n">
        <v>0.1481772</v>
      </c>
    </row>
    <row r="170" customFormat="false" ht="12" hidden="false" customHeight="true" outlineLevel="0" collapsed="false">
      <c r="A170" s="28" t="s">
        <v>442</v>
      </c>
      <c r="B170" s="28" t="s">
        <v>443</v>
      </c>
      <c r="C170" s="29"/>
      <c r="D170" s="29"/>
      <c r="E170" s="29" t="n">
        <v>132.2981</v>
      </c>
      <c r="F170" s="29"/>
      <c r="G170" s="29"/>
      <c r="H170" s="29"/>
      <c r="I170" s="29" t="n">
        <v>103.7583</v>
      </c>
      <c r="J170" s="29" t="n">
        <v>0</v>
      </c>
      <c r="K170" s="29" t="n">
        <v>50.28404</v>
      </c>
      <c r="L170" s="29" t="n">
        <v>8905.713</v>
      </c>
      <c r="M170" s="29" t="n">
        <v>96.37785</v>
      </c>
      <c r="N170" s="29" t="n">
        <v>29.93183</v>
      </c>
      <c r="O170" s="29" t="n">
        <v>48.46268</v>
      </c>
      <c r="P170" s="29" t="n">
        <v>6.071399</v>
      </c>
      <c r="Q170" s="29" t="n">
        <v>0</v>
      </c>
      <c r="R170" s="29" t="n">
        <v>31.05676</v>
      </c>
      <c r="S170" s="29" t="n">
        <v>50.28404</v>
      </c>
      <c r="T170" s="29" t="n">
        <v>36.91828</v>
      </c>
      <c r="U170" s="29" t="n">
        <v>0.761623</v>
      </c>
      <c r="V170" s="29" t="n">
        <v>6.299579</v>
      </c>
      <c r="W170" s="29" t="n">
        <v>98.34225</v>
      </c>
      <c r="X170" s="29"/>
      <c r="Y170" s="29" t="n">
        <v>1.657742</v>
      </c>
      <c r="Z170" s="29" t="n">
        <v>0</v>
      </c>
      <c r="AA170" s="30" t="n">
        <v>6</v>
      </c>
      <c r="AB170" s="29" t="n">
        <v>133.8705</v>
      </c>
      <c r="AC170" s="31" t="n">
        <v>129.47</v>
      </c>
      <c r="AD170" s="29" t="n">
        <v>4.770423</v>
      </c>
      <c r="AE170" s="31" t="n">
        <v>105.5073</v>
      </c>
      <c r="AF170" s="31" t="n">
        <v>0.1760755</v>
      </c>
    </row>
    <row r="171" customFormat="false" ht="12" hidden="false" customHeight="true" outlineLevel="0" collapsed="false">
      <c r="A171" s="28" t="s">
        <v>444</v>
      </c>
      <c r="B171" s="28" t="s">
        <v>445</v>
      </c>
      <c r="C171" s="29" t="n">
        <v>0.5091592</v>
      </c>
      <c r="D171" s="29" t="n">
        <v>0.5091592</v>
      </c>
      <c r="E171" s="29" t="n">
        <v>178.0094</v>
      </c>
      <c r="F171" s="29" t="n">
        <v>0.5430862</v>
      </c>
      <c r="G171" s="29" t="n">
        <v>0.5430862</v>
      </c>
      <c r="H171" s="29"/>
      <c r="I171" s="29" t="n">
        <v>106.6633</v>
      </c>
      <c r="J171" s="29" t="n">
        <v>4.283546</v>
      </c>
      <c r="K171" s="29" t="n">
        <v>20.77572</v>
      </c>
      <c r="L171" s="29" t="n">
        <v>9137.628</v>
      </c>
      <c r="M171" s="29" t="n">
        <v>93.75292</v>
      </c>
      <c r="N171" s="29" t="n">
        <v>12.3716</v>
      </c>
      <c r="O171" s="29" t="n">
        <v>19.47785</v>
      </c>
      <c r="P171" s="29" t="n">
        <v>0</v>
      </c>
      <c r="Q171" s="29" t="n">
        <v>5.415672E-006</v>
      </c>
      <c r="R171" s="29" t="n">
        <v>13.19596</v>
      </c>
      <c r="S171" s="29" t="n">
        <v>20.77572</v>
      </c>
      <c r="T171" s="29" t="n">
        <v>78.73768</v>
      </c>
      <c r="U171" s="29" t="n">
        <v>0.4865981</v>
      </c>
      <c r="V171" s="29" t="n">
        <v>0</v>
      </c>
      <c r="W171" s="29" t="n">
        <v>95.71645</v>
      </c>
      <c r="X171" s="29"/>
      <c r="Y171" s="29" t="n">
        <v>4.283546</v>
      </c>
      <c r="Z171" s="29" t="n">
        <v>25.38642</v>
      </c>
      <c r="AA171" s="30" t="n">
        <v>4</v>
      </c>
      <c r="AB171" s="29" t="n">
        <v>247.0782</v>
      </c>
      <c r="AC171" s="31" t="n">
        <v>239.3292</v>
      </c>
      <c r="AD171" s="29" t="n">
        <v>2.653928</v>
      </c>
      <c r="AE171" s="31" t="n">
        <v>106.6633</v>
      </c>
      <c r="AF171" s="31" t="n">
        <v>0.3901146</v>
      </c>
    </row>
    <row r="172" customFormat="false" ht="12" hidden="false" customHeight="true" outlineLevel="0" collapsed="false">
      <c r="A172" s="28" t="s">
        <v>446</v>
      </c>
      <c r="B172" s="28" t="s">
        <v>447</v>
      </c>
      <c r="C172" s="29" t="n">
        <v>1.561835</v>
      </c>
      <c r="D172" s="29" t="n">
        <v>1.144712</v>
      </c>
      <c r="E172" s="29" t="n">
        <v>175.9352</v>
      </c>
      <c r="F172" s="29" t="n">
        <v>1.352568</v>
      </c>
      <c r="G172" s="29" t="n">
        <v>1.352568</v>
      </c>
      <c r="H172" s="29"/>
      <c r="I172" s="29" t="n">
        <v>86.60119</v>
      </c>
      <c r="J172" s="29" t="n">
        <v>0</v>
      </c>
      <c r="K172" s="29" t="n">
        <v>56.78972</v>
      </c>
      <c r="L172" s="29" t="n">
        <v>18268.66</v>
      </c>
      <c r="M172" s="29" t="n">
        <v>84.6325</v>
      </c>
      <c r="N172" s="29" t="n">
        <v>49.81961</v>
      </c>
      <c r="O172" s="29" t="n">
        <v>65.57614</v>
      </c>
      <c r="P172" s="29" t="n">
        <v>8.657311E-007</v>
      </c>
      <c r="Q172" s="29" t="n">
        <v>0</v>
      </c>
      <c r="R172" s="29" t="n">
        <v>58.86581</v>
      </c>
      <c r="S172" s="29" t="n">
        <v>77.48341</v>
      </c>
      <c r="T172" s="29" t="n">
        <v>19.13195</v>
      </c>
      <c r="U172" s="29" t="n">
        <v>2.133791</v>
      </c>
      <c r="V172" s="29" t="n">
        <v>1.02293E-006</v>
      </c>
      <c r="W172" s="29" t="n">
        <v>91.56151</v>
      </c>
      <c r="X172" s="29"/>
      <c r="Y172" s="29" t="n">
        <v>8.438496</v>
      </c>
      <c r="Z172" s="29" t="n">
        <v>109.2232</v>
      </c>
      <c r="AA172" s="30" t="n">
        <v>41</v>
      </c>
      <c r="AB172" s="29" t="n">
        <v>134.0125</v>
      </c>
      <c r="AC172" s="31" t="n">
        <v>134.0125</v>
      </c>
      <c r="AD172" s="29" t="n">
        <v>5.669036</v>
      </c>
      <c r="AE172" s="31" t="n">
        <v>129.0476</v>
      </c>
      <c r="AF172" s="31" t="n">
        <v>0.1703378</v>
      </c>
    </row>
    <row r="173" customFormat="false" ht="12" hidden="false" customHeight="true" outlineLevel="0" collapsed="false">
      <c r="A173" s="28" t="s">
        <v>448</v>
      </c>
      <c r="B173" s="28" t="s">
        <v>449</v>
      </c>
      <c r="C173" s="29" t="n">
        <v>0.4977707</v>
      </c>
      <c r="D173" s="29" t="n">
        <v>0.4977706</v>
      </c>
      <c r="E173" s="29" t="n">
        <v>121.7029</v>
      </c>
      <c r="F173" s="29" t="n">
        <v>0.7957487</v>
      </c>
      <c r="G173" s="29" t="n">
        <v>1.091436</v>
      </c>
      <c r="H173" s="29" t="n">
        <v>0.2751724</v>
      </c>
      <c r="I173" s="29" t="n">
        <v>159.8625</v>
      </c>
      <c r="J173" s="29" t="n">
        <v>41.65862</v>
      </c>
      <c r="K173" s="29" t="n">
        <v>44.54307</v>
      </c>
      <c r="L173" s="29" t="n">
        <v>15680.68</v>
      </c>
      <c r="M173" s="29" t="n">
        <v>62.55375</v>
      </c>
      <c r="N173" s="29" t="n">
        <v>23.33397</v>
      </c>
      <c r="O173" s="29" t="n">
        <v>27.86337</v>
      </c>
      <c r="P173" s="29" t="n">
        <v>19.60989</v>
      </c>
      <c r="Q173" s="29" t="n">
        <v>3.347081</v>
      </c>
      <c r="R173" s="29" t="n">
        <v>37.30227</v>
      </c>
      <c r="S173" s="29" t="n">
        <v>44.54308</v>
      </c>
      <c r="T173" s="29" t="n">
        <v>16.39777</v>
      </c>
      <c r="U173" s="29" t="n">
        <v>7.710284</v>
      </c>
      <c r="V173" s="29" t="n">
        <v>31.34887</v>
      </c>
      <c r="W173" s="29" t="n">
        <v>86.27412</v>
      </c>
      <c r="X173" s="29" t="n">
        <v>12.35479</v>
      </c>
      <c r="Y173" s="29" t="n">
        <v>1.371085</v>
      </c>
      <c r="Z173" s="29" t="n">
        <v>172.0942</v>
      </c>
      <c r="AA173" s="30" t="n">
        <v>186</v>
      </c>
      <c r="AB173" s="29" t="n">
        <v>289.2569</v>
      </c>
      <c r="AC173" s="31" t="n">
        <v>278.7202</v>
      </c>
      <c r="AD173" s="29" t="n">
        <v>3.004599</v>
      </c>
      <c r="AE173" s="31" t="n">
        <v>89.75972</v>
      </c>
      <c r="AF173" s="31" t="n">
        <v>0.1116539</v>
      </c>
    </row>
    <row r="174" customFormat="false" ht="12" hidden="false" customHeight="true" outlineLevel="0" collapsed="false">
      <c r="A174" s="28" t="s">
        <v>450</v>
      </c>
      <c r="B174" s="28" t="s">
        <v>451</v>
      </c>
      <c r="C174" s="29" t="n">
        <v>1.502149</v>
      </c>
      <c r="D174" s="29" t="n">
        <v>1.32757</v>
      </c>
      <c r="E174" s="29" t="n">
        <v>220.4997</v>
      </c>
      <c r="F174" s="29" t="n">
        <v>1.488345</v>
      </c>
      <c r="G174" s="29" t="n">
        <v>1.494243</v>
      </c>
      <c r="H174" s="29" t="n">
        <v>1.207348</v>
      </c>
      <c r="I174" s="29" t="n">
        <v>99.08102</v>
      </c>
      <c r="J174" s="29" t="n">
        <v>-3.336011</v>
      </c>
      <c r="K174" s="29" t="n">
        <v>73.99471</v>
      </c>
      <c r="L174" s="29" t="n">
        <v>33629.93</v>
      </c>
      <c r="M174" s="29" t="n">
        <v>89.19777</v>
      </c>
      <c r="N174" s="29" t="n">
        <v>48.93612</v>
      </c>
      <c r="O174" s="29" t="n">
        <v>74.68102</v>
      </c>
      <c r="P174" s="29" t="n">
        <v>0</v>
      </c>
      <c r="Q174" s="29" t="n">
        <v>6.279504</v>
      </c>
      <c r="R174" s="29" t="n">
        <v>54.8625</v>
      </c>
      <c r="S174" s="29" t="n">
        <v>83.72521</v>
      </c>
      <c r="T174" s="29" t="n">
        <v>12.80491</v>
      </c>
      <c r="U174" s="29" t="n">
        <v>3.469876</v>
      </c>
      <c r="V174" s="29" t="n">
        <v>0</v>
      </c>
      <c r="W174" s="29" t="n">
        <v>91.14272</v>
      </c>
      <c r="X174" s="29" t="n">
        <v>1.545697</v>
      </c>
      <c r="Y174" s="29" t="n">
        <v>7.311577</v>
      </c>
      <c r="Z174" s="29" t="n">
        <v>127.3255</v>
      </c>
      <c r="AA174" s="30" t="n">
        <v>484</v>
      </c>
      <c r="AB174" s="29" t="n">
        <v>182.1636</v>
      </c>
      <c r="AC174" s="31" t="n">
        <v>141.0047</v>
      </c>
      <c r="AD174" s="29" t="n">
        <v>4.64714</v>
      </c>
      <c r="AE174" s="31" t="n">
        <v>116.7686</v>
      </c>
      <c r="AF174" s="31" t="n">
        <v>0.1699361</v>
      </c>
    </row>
    <row r="175" customFormat="false" ht="12" hidden="false" customHeight="true" outlineLevel="0" collapsed="false">
      <c r="A175" s="28" t="s">
        <v>452</v>
      </c>
      <c r="B175" s="28" t="s">
        <v>453</v>
      </c>
      <c r="C175" s="29" t="n">
        <v>0.8112333</v>
      </c>
      <c r="D175" s="29" t="n">
        <v>0.8069017</v>
      </c>
      <c r="E175" s="29" t="n">
        <v>149.7863</v>
      </c>
      <c r="F175" s="29" t="n">
        <v>0.9684986</v>
      </c>
      <c r="G175" s="29" t="n">
        <v>0.9684986</v>
      </c>
      <c r="H175" s="29"/>
      <c r="I175" s="29" t="n">
        <v>119.3859</v>
      </c>
      <c r="J175" s="29" t="n">
        <v>-11.85244</v>
      </c>
      <c r="K175" s="29" t="n">
        <v>55.23127</v>
      </c>
      <c r="L175" s="29" t="n">
        <v>14752.2</v>
      </c>
      <c r="M175" s="29" t="n">
        <v>83.3147</v>
      </c>
      <c r="N175" s="29" t="n">
        <v>30.41776</v>
      </c>
      <c r="O175" s="29" t="n">
        <v>46.26279</v>
      </c>
      <c r="P175" s="29" t="n">
        <v>12.5846</v>
      </c>
      <c r="Q175" s="29" t="n">
        <v>0.4472561</v>
      </c>
      <c r="R175" s="29" t="n">
        <v>36.50948</v>
      </c>
      <c r="S175" s="29" t="n">
        <v>55.52777</v>
      </c>
      <c r="T175" s="29" t="n">
        <v>18.58188</v>
      </c>
      <c r="U175" s="29" t="n">
        <v>9.912827</v>
      </c>
      <c r="V175" s="29" t="n">
        <v>15.1049</v>
      </c>
      <c r="W175" s="29" t="n">
        <v>100</v>
      </c>
      <c r="X175" s="29"/>
      <c r="Y175" s="29" t="n">
        <v>0</v>
      </c>
      <c r="Z175" s="29" t="n">
        <v>53.92215</v>
      </c>
      <c r="AA175" s="30" t="n">
        <v>140</v>
      </c>
      <c r="AB175" s="29" t="n">
        <v>177.3676</v>
      </c>
      <c r="AC175" s="31" t="n">
        <v>144.9322</v>
      </c>
      <c r="AD175" s="29" t="n">
        <v>4.536601</v>
      </c>
      <c r="AE175" s="31" t="n">
        <v>133.5361</v>
      </c>
      <c r="AF175" s="31" t="n">
        <v>0.2075607</v>
      </c>
    </row>
    <row r="176" customFormat="false" ht="12" hidden="false" customHeight="true" outlineLevel="0" collapsed="false">
      <c r="A176" s="28" t="s">
        <v>454</v>
      </c>
      <c r="B176" s="28" t="s">
        <v>455</v>
      </c>
      <c r="C176" s="29" t="n">
        <v>0.6067129</v>
      </c>
      <c r="D176" s="29" t="n">
        <v>0.6067129</v>
      </c>
      <c r="E176" s="29" t="n">
        <v>89.58881</v>
      </c>
      <c r="F176" s="29" t="n">
        <v>0.8901374</v>
      </c>
      <c r="G176" s="29" t="n">
        <v>0.9886994</v>
      </c>
      <c r="H176" s="29" t="n">
        <v>0.6901535</v>
      </c>
      <c r="I176" s="29" t="n">
        <v>146.7148</v>
      </c>
      <c r="J176" s="29" t="n">
        <v>0</v>
      </c>
      <c r="K176" s="29" t="n">
        <v>73.71445</v>
      </c>
      <c r="L176" s="29" t="n">
        <v>15517.29</v>
      </c>
      <c r="M176" s="29" t="n">
        <v>68.15947</v>
      </c>
      <c r="N176" s="29" t="n">
        <v>39.20268</v>
      </c>
      <c r="O176" s="29" t="n">
        <v>50.24339</v>
      </c>
      <c r="P176" s="29" t="n">
        <v>-7.639226E-015</v>
      </c>
      <c r="Q176" s="29" t="n">
        <v>0</v>
      </c>
      <c r="R176" s="29" t="n">
        <v>57.51612</v>
      </c>
      <c r="S176" s="29" t="n">
        <v>73.71445</v>
      </c>
      <c r="T176" s="29" t="n">
        <v>21.94355</v>
      </c>
      <c r="U176" s="29" t="n">
        <v>4.341997</v>
      </c>
      <c r="V176" s="29" t="n">
        <v>-1.120787E-014</v>
      </c>
      <c r="W176" s="29" t="n">
        <v>74.40312</v>
      </c>
      <c r="X176" s="29" t="n">
        <v>25.59688</v>
      </c>
      <c r="Y176" s="29" t="n">
        <v>0</v>
      </c>
      <c r="Z176" s="29" t="n">
        <v>131.6834</v>
      </c>
      <c r="AA176" s="30" t="n">
        <v>49</v>
      </c>
      <c r="AB176" s="29" t="n">
        <v>234.9684</v>
      </c>
      <c r="AC176" s="31" t="n">
        <v>201.8633</v>
      </c>
      <c r="AD176" s="29" t="n">
        <v>3.865268</v>
      </c>
      <c r="AE176" s="31" t="n">
        <v>146.7148</v>
      </c>
      <c r="AF176" s="31" t="n">
        <v>0.1819333</v>
      </c>
    </row>
    <row r="177" customFormat="false" ht="12" hidden="false" customHeight="true" outlineLevel="0" collapsed="false">
      <c r="A177" s="28" t="s">
        <v>456</v>
      </c>
      <c r="B177" s="28" t="s">
        <v>457</v>
      </c>
      <c r="C177" s="29" t="n">
        <v>2.01557</v>
      </c>
      <c r="D177" s="29" t="n">
        <v>1.983232</v>
      </c>
      <c r="E177" s="29" t="n">
        <v>233.9349</v>
      </c>
      <c r="F177" s="29" t="n">
        <v>2.011536</v>
      </c>
      <c r="G177" s="29" t="n">
        <v>2.029948</v>
      </c>
      <c r="H177" s="29" t="n">
        <v>1.136272</v>
      </c>
      <c r="I177" s="29" t="n">
        <v>99.79984</v>
      </c>
      <c r="J177" s="29" t="n">
        <v>0.7034597</v>
      </c>
      <c r="K177" s="29" t="n">
        <v>69.51286</v>
      </c>
      <c r="L177" s="29" t="n">
        <v>47801.21</v>
      </c>
      <c r="M177" s="29" t="n">
        <v>98.5929</v>
      </c>
      <c r="N177" s="29" t="n">
        <v>52.65091</v>
      </c>
      <c r="O177" s="29" t="n">
        <v>69.65228</v>
      </c>
      <c r="P177" s="29" t="n">
        <v>4.967682</v>
      </c>
      <c r="Q177" s="29" t="n">
        <v>3.255864</v>
      </c>
      <c r="R177" s="29" t="n">
        <v>53.40234</v>
      </c>
      <c r="S177" s="29" t="n">
        <v>70.64634</v>
      </c>
      <c r="T177" s="29" t="n">
        <v>19.64726</v>
      </c>
      <c r="U177" s="29" t="n">
        <v>4.667816</v>
      </c>
      <c r="V177" s="29" t="n">
        <v>5.03858</v>
      </c>
      <c r="W177" s="29" t="n">
        <v>83.30856</v>
      </c>
      <c r="X177" s="29" t="n">
        <v>0.9809544</v>
      </c>
      <c r="Y177" s="29" t="n">
        <v>15.71048</v>
      </c>
      <c r="Z177" s="29" t="n">
        <v>0</v>
      </c>
      <c r="AA177" s="30" t="n">
        <v>434</v>
      </c>
      <c r="AB177" s="29" t="n">
        <v>289.2373</v>
      </c>
      <c r="AC177" s="31" t="n">
        <v>211.0339</v>
      </c>
      <c r="AD177" s="29" t="n">
        <v>3.58194</v>
      </c>
      <c r="AE177" s="31" t="n">
        <v>115.6657</v>
      </c>
      <c r="AF177" s="31" t="n">
        <v>0.1970819</v>
      </c>
    </row>
    <row r="178" customFormat="false" ht="12" hidden="false" customHeight="true" outlineLevel="0" collapsed="false">
      <c r="A178" s="28" t="s">
        <v>458</v>
      </c>
      <c r="B178" s="28" t="s">
        <v>459</v>
      </c>
      <c r="C178" s="29"/>
      <c r="D178" s="29" t="n">
        <v>0.4292949</v>
      </c>
      <c r="E178" s="29" t="n">
        <v>77.66336</v>
      </c>
      <c r="F178" s="29" t="n">
        <v>0.7304925</v>
      </c>
      <c r="G178" s="29" t="n">
        <v>0.854198</v>
      </c>
      <c r="H178" s="29" t="n">
        <v>0.5122899</v>
      </c>
      <c r="I178" s="29"/>
      <c r="J178" s="29" t="n">
        <v>0</v>
      </c>
      <c r="K178" s="29"/>
      <c r="L178" s="29" t="n">
        <v>12770.51</v>
      </c>
      <c r="M178" s="29" t="n">
        <v>58.76788</v>
      </c>
      <c r="N178" s="29" t="n">
        <v>15.81292</v>
      </c>
      <c r="O178" s="29" t="n">
        <v>35.54846</v>
      </c>
      <c r="P178" s="29"/>
      <c r="Q178" s="29"/>
      <c r="R178" s="29" t="n">
        <v>26.90742</v>
      </c>
      <c r="S178" s="29" t="n">
        <v>60.4896</v>
      </c>
      <c r="T178" s="29" t="n">
        <v>37.5503</v>
      </c>
      <c r="U178" s="29"/>
      <c r="V178" s="29"/>
      <c r="W178" s="29" t="n">
        <v>74.62656</v>
      </c>
      <c r="X178" s="29" t="n">
        <v>25.37344</v>
      </c>
      <c r="Y178" s="29" t="n">
        <v>1.601664E-014</v>
      </c>
      <c r="Z178" s="29" t="n">
        <v>32.19415</v>
      </c>
      <c r="AA178" s="30" t="n">
        <v>40</v>
      </c>
      <c r="AB178" s="29" t="n">
        <v>271.8388</v>
      </c>
      <c r="AC178" s="31" t="n">
        <v>278.017</v>
      </c>
      <c r="AD178" s="29" t="n">
        <v>1.6</v>
      </c>
      <c r="AE178" s="31"/>
      <c r="AF178" s="31"/>
    </row>
    <row r="179" customFormat="false" ht="12" hidden="false" customHeight="true" outlineLevel="0" collapsed="false">
      <c r="A179" s="28" t="s">
        <v>460</v>
      </c>
      <c r="B179" s="28" t="s">
        <v>461</v>
      </c>
      <c r="C179" s="29"/>
      <c r="D179" s="29"/>
      <c r="E179" s="29"/>
      <c r="F179" s="29"/>
      <c r="G179" s="29"/>
      <c r="H179" s="29"/>
      <c r="I179" s="29"/>
      <c r="J179" s="29" t="n">
        <v>-4.766321</v>
      </c>
      <c r="K179" s="29"/>
      <c r="L179" s="29" t="n">
        <v>4774.24</v>
      </c>
      <c r="M179" s="29"/>
      <c r="N179" s="29" t="n">
        <v>51.09055</v>
      </c>
      <c r="O179" s="29" t="n">
        <v>51.09055</v>
      </c>
      <c r="P179" s="29"/>
      <c r="Q179" s="29" t="n">
        <v>0</v>
      </c>
      <c r="R179" s="29"/>
      <c r="S179" s="29"/>
      <c r="T179" s="29"/>
      <c r="U179" s="29"/>
      <c r="V179" s="29"/>
      <c r="W179" s="29" t="n">
        <v>100</v>
      </c>
      <c r="X179" s="29"/>
      <c r="Y179" s="29" t="n">
        <v>0</v>
      </c>
      <c r="Z179" s="29" t="n">
        <v>130.2051</v>
      </c>
      <c r="AA179" s="30" t="n">
        <v>3</v>
      </c>
      <c r="AB179" s="29" t="n">
        <v>160.3333</v>
      </c>
      <c r="AC179" s="31" t="n">
        <v>142.6667</v>
      </c>
      <c r="AD179" s="29" t="n">
        <v>7.009346</v>
      </c>
      <c r="AE179" s="31"/>
      <c r="AF179" s="31"/>
    </row>
    <row r="180" customFormat="false" ht="12" hidden="false" customHeight="true" outlineLevel="0" collapsed="false">
      <c r="A180" s="28" t="s">
        <v>462</v>
      </c>
      <c r="B180" s="28" t="s">
        <v>463</v>
      </c>
      <c r="C180" s="29" t="n">
        <v>1.205867</v>
      </c>
      <c r="D180" s="29" t="n">
        <v>1.161205</v>
      </c>
      <c r="E180" s="29" t="n">
        <v>219.9582</v>
      </c>
      <c r="F180" s="29" t="n">
        <v>1.294298</v>
      </c>
      <c r="G180" s="29" t="n">
        <v>1.294298</v>
      </c>
      <c r="H180" s="29"/>
      <c r="I180" s="29" t="n">
        <v>107.3334</v>
      </c>
      <c r="J180" s="29" t="n">
        <v>0</v>
      </c>
      <c r="K180" s="29" t="n">
        <v>79.56287</v>
      </c>
      <c r="L180" s="29" t="n">
        <v>18718.03</v>
      </c>
      <c r="M180" s="29" t="n">
        <v>89.71695</v>
      </c>
      <c r="N180" s="29" t="n">
        <v>52.24427</v>
      </c>
      <c r="O180" s="29" t="n">
        <v>74.12686</v>
      </c>
      <c r="P180" s="29" t="n">
        <v>0</v>
      </c>
      <c r="Q180" s="29" t="n">
        <v>5.96448</v>
      </c>
      <c r="R180" s="29" t="n">
        <v>58.23232</v>
      </c>
      <c r="S180" s="29" t="n">
        <v>82.62303</v>
      </c>
      <c r="T180" s="29" t="n">
        <v>11.04035</v>
      </c>
      <c r="U180" s="29" t="n">
        <v>5.345624</v>
      </c>
      <c r="V180" s="29" t="n">
        <v>0</v>
      </c>
      <c r="W180" s="29" t="n">
        <v>100</v>
      </c>
      <c r="X180" s="29"/>
      <c r="Y180" s="29" t="n">
        <v>0</v>
      </c>
      <c r="Z180" s="29" t="n">
        <v>38.33658</v>
      </c>
      <c r="AA180" s="30" t="n">
        <v>126</v>
      </c>
      <c r="AB180" s="29" t="n">
        <v>102.9957</v>
      </c>
      <c r="AC180" s="31" t="n">
        <v>93.61036</v>
      </c>
      <c r="AD180" s="29" t="n">
        <v>7.529031</v>
      </c>
      <c r="AE180" s="31" t="n">
        <v>104.5135</v>
      </c>
      <c r="AF180" s="31" t="n">
        <v>0.191799</v>
      </c>
    </row>
    <row r="181" customFormat="false" ht="12" hidden="false" customHeight="true" outlineLevel="0" collapsed="false">
      <c r="A181" s="28" t="s">
        <v>464</v>
      </c>
      <c r="B181" s="28" t="s">
        <v>465</v>
      </c>
      <c r="C181" s="29" t="n">
        <v>0.3662319</v>
      </c>
      <c r="D181" s="29" t="n">
        <v>0.3139749</v>
      </c>
      <c r="E181" s="29" t="n">
        <v>64.88303</v>
      </c>
      <c r="F181" s="29" t="n">
        <v>0.4385403</v>
      </c>
      <c r="G181" s="29" t="n">
        <v>0.4385403</v>
      </c>
      <c r="H181" s="29"/>
      <c r="I181" s="29" t="n">
        <v>119.7439</v>
      </c>
      <c r="J181" s="29" t="n">
        <v>-11.83227</v>
      </c>
      <c r="K181" s="29" t="n">
        <v>79.30843</v>
      </c>
      <c r="L181" s="29" t="n">
        <v>8450.457</v>
      </c>
      <c r="M181" s="29" t="n">
        <v>71.59545</v>
      </c>
      <c r="N181" s="29" t="n">
        <v>40.2908</v>
      </c>
      <c r="O181" s="29" t="n">
        <v>66.23171</v>
      </c>
      <c r="P181" s="29" t="n">
        <v>1.206641E-014</v>
      </c>
      <c r="Q181" s="29" t="n">
        <v>0</v>
      </c>
      <c r="R181" s="29" t="n">
        <v>56.27563</v>
      </c>
      <c r="S181" s="29" t="n">
        <v>92.50826</v>
      </c>
      <c r="T181" s="29" t="n">
        <v>4.515005</v>
      </c>
      <c r="U181" s="29" t="n">
        <v>1.549168</v>
      </c>
      <c r="V181" s="29" t="n">
        <v>1.685359E-014</v>
      </c>
      <c r="W181" s="29" t="n">
        <v>96.36181</v>
      </c>
      <c r="X181" s="29"/>
      <c r="Y181" s="29" t="n">
        <v>3.638193</v>
      </c>
      <c r="Z181" s="29" t="n">
        <v>134.3001</v>
      </c>
      <c r="AA181" s="30" t="n">
        <v>38</v>
      </c>
      <c r="AB181" s="29" t="n">
        <v>140.7889</v>
      </c>
      <c r="AC181" s="31" t="n">
        <v>123.9937</v>
      </c>
      <c r="AD181" s="29" t="n">
        <v>4.906143</v>
      </c>
      <c r="AE181" s="31" t="n">
        <v>162.0977</v>
      </c>
      <c r="AF181" s="31" t="n">
        <v>0.1824066</v>
      </c>
    </row>
    <row r="182" customFormat="false" ht="12" hidden="false" customHeight="true" outlineLevel="0" collapsed="false">
      <c r="A182" s="28" t="s">
        <v>466</v>
      </c>
      <c r="B182" s="28" t="s">
        <v>467</v>
      </c>
      <c r="C182" s="29" t="n">
        <v>1.362438</v>
      </c>
      <c r="D182" s="29" t="n">
        <v>1.362438</v>
      </c>
      <c r="E182" s="29" t="n">
        <v>166.5445</v>
      </c>
      <c r="F182" s="29" t="n">
        <v>1.723998</v>
      </c>
      <c r="G182" s="29" t="n">
        <v>1.723998</v>
      </c>
      <c r="H182" s="29"/>
      <c r="I182" s="29" t="n">
        <v>126.5377</v>
      </c>
      <c r="J182" s="29" t="n">
        <v>0</v>
      </c>
      <c r="K182" s="29" t="n">
        <v>80.70757</v>
      </c>
      <c r="L182" s="29" t="n">
        <v>15418.49</v>
      </c>
      <c r="M182" s="29" t="n">
        <v>79.02785</v>
      </c>
      <c r="N182" s="29" t="n">
        <v>39.02028</v>
      </c>
      <c r="O182" s="29" t="n">
        <v>63.78145</v>
      </c>
      <c r="P182" s="29" t="n">
        <v>5.318531</v>
      </c>
      <c r="Q182" s="29" t="n">
        <v>0</v>
      </c>
      <c r="R182" s="29" t="n">
        <v>49.37536</v>
      </c>
      <c r="S182" s="29" t="n">
        <v>80.70757</v>
      </c>
      <c r="T182" s="29" t="n">
        <v>4.066675</v>
      </c>
      <c r="U182" s="29" t="n">
        <v>7.168117</v>
      </c>
      <c r="V182" s="29" t="n">
        <v>6.729946</v>
      </c>
      <c r="W182" s="29" t="n">
        <v>100</v>
      </c>
      <c r="X182" s="29"/>
      <c r="Y182" s="29" t="n">
        <v>0</v>
      </c>
      <c r="Z182" s="29" t="n">
        <v>7.066304</v>
      </c>
      <c r="AA182" s="30" t="n">
        <v>8</v>
      </c>
      <c r="AB182" s="29" t="n">
        <v>114.7089</v>
      </c>
      <c r="AC182" s="31" t="n">
        <v>105.0428</v>
      </c>
      <c r="AD182" s="29" t="n">
        <v>5.824112</v>
      </c>
      <c r="AE182" s="31" t="n">
        <v>126.5377</v>
      </c>
      <c r="AF182" s="31" t="n">
        <v>0.3754224</v>
      </c>
    </row>
    <row r="183" customFormat="false" ht="12" hidden="false" customHeight="true" outlineLevel="0" collapsed="false">
      <c r="A183" s="28" t="s">
        <v>468</v>
      </c>
      <c r="B183" s="28" t="s">
        <v>469</v>
      </c>
      <c r="C183" s="29" t="n">
        <v>0.563976</v>
      </c>
      <c r="D183" s="29" t="n">
        <v>0.563976</v>
      </c>
      <c r="E183" s="29" t="n">
        <v>96.20617</v>
      </c>
      <c r="F183" s="29" t="n">
        <v>0.6646112</v>
      </c>
      <c r="G183" s="29" t="n">
        <v>0.7209519</v>
      </c>
      <c r="H183" s="29" t="n">
        <v>0.5841203</v>
      </c>
      <c r="I183" s="29" t="n">
        <v>117.8439</v>
      </c>
      <c r="J183" s="29" t="n">
        <v>0</v>
      </c>
      <c r="K183" s="29" t="n">
        <v>56.79177</v>
      </c>
      <c r="L183" s="29" t="n">
        <v>14915.71</v>
      </c>
      <c r="M183" s="29" t="n">
        <v>84.85803</v>
      </c>
      <c r="N183" s="29" t="n">
        <v>34.20699</v>
      </c>
      <c r="O183" s="29" t="n">
        <v>48.19238</v>
      </c>
      <c r="P183" s="29" t="n">
        <v>19.25136</v>
      </c>
      <c r="Q183" s="29" t="n">
        <v>0</v>
      </c>
      <c r="R183" s="29" t="n">
        <v>40.31084</v>
      </c>
      <c r="S183" s="29" t="n">
        <v>56.79177</v>
      </c>
      <c r="T183" s="29" t="n">
        <v>14.76491</v>
      </c>
      <c r="U183" s="29" t="n">
        <v>4.287677</v>
      </c>
      <c r="V183" s="29" t="n">
        <v>22.68655</v>
      </c>
      <c r="W183" s="29" t="n">
        <v>56.99955</v>
      </c>
      <c r="X183" s="29" t="n">
        <v>32.32528</v>
      </c>
      <c r="Y183" s="29" t="n">
        <v>10.67517</v>
      </c>
      <c r="Z183" s="29" t="n">
        <v>76.49757</v>
      </c>
      <c r="AA183" s="30" t="n">
        <v>97</v>
      </c>
      <c r="AB183" s="29" t="n">
        <v>272.9955</v>
      </c>
      <c r="AC183" s="31" t="n">
        <v>261.505</v>
      </c>
      <c r="AD183" s="29" t="n">
        <v>2.714291</v>
      </c>
      <c r="AE183" s="31" t="n">
        <v>131.9274</v>
      </c>
      <c r="AF183" s="31" t="n">
        <v>0.1369788</v>
      </c>
    </row>
    <row r="184" customFormat="false" ht="12" hidden="false" customHeight="true" outlineLevel="0" collapsed="false">
      <c r="A184" s="28" t="s">
        <v>470</v>
      </c>
      <c r="B184" s="28" t="s">
        <v>471</v>
      </c>
      <c r="C184" s="29" t="n">
        <v>0.6492769</v>
      </c>
      <c r="D184" s="29" t="n">
        <v>0.6492769</v>
      </c>
      <c r="E184" s="29" t="n">
        <v>190.8785</v>
      </c>
      <c r="F184" s="29" t="n">
        <v>0.7384163</v>
      </c>
      <c r="G184" s="29" t="n">
        <v>0.9176248</v>
      </c>
      <c r="H184" s="29" t="n">
        <v>0.001533973</v>
      </c>
      <c r="I184" s="29" t="n">
        <v>113.729</v>
      </c>
      <c r="J184" s="29" t="n">
        <v>0</v>
      </c>
      <c r="K184" s="29" t="n">
        <v>24.87629</v>
      </c>
      <c r="L184" s="29" t="n">
        <v>10854.2</v>
      </c>
      <c r="M184" s="29" t="n">
        <v>87.9283</v>
      </c>
      <c r="N184" s="29" t="n">
        <v>21.00837</v>
      </c>
      <c r="O184" s="29" t="n">
        <v>21.8733</v>
      </c>
      <c r="P184" s="29" t="n">
        <v>0</v>
      </c>
      <c r="Q184" s="29" t="n">
        <v>0</v>
      </c>
      <c r="R184" s="29" t="n">
        <v>23.89261</v>
      </c>
      <c r="S184" s="29" t="n">
        <v>24.87629</v>
      </c>
      <c r="T184" s="29" t="n">
        <v>64.58585</v>
      </c>
      <c r="U184" s="29" t="n">
        <v>10.53787</v>
      </c>
      <c r="V184" s="29" t="n">
        <v>0</v>
      </c>
      <c r="W184" s="29" t="n">
        <v>99.95936</v>
      </c>
      <c r="X184" s="29" t="n">
        <v>0.04063838</v>
      </c>
      <c r="Y184" s="29" t="n">
        <v>1.408266E-014</v>
      </c>
      <c r="Z184" s="29" t="n">
        <v>6.366474</v>
      </c>
      <c r="AA184" s="30" t="n">
        <v>17</v>
      </c>
      <c r="AB184" s="29" t="n">
        <v>228.5888</v>
      </c>
      <c r="AC184" s="31" t="n">
        <v>228.5888</v>
      </c>
      <c r="AD184" s="29" t="n">
        <v>4.201681</v>
      </c>
      <c r="AE184" s="31" t="n">
        <v>113.729</v>
      </c>
      <c r="AF184" s="31" t="n">
        <v>0.2900001</v>
      </c>
    </row>
    <row r="185" customFormat="false" ht="12" hidden="false" customHeight="true" outlineLevel="0" collapsed="false">
      <c r="A185" s="28" t="s">
        <v>472</v>
      </c>
      <c r="B185" s="28" t="s">
        <v>473</v>
      </c>
      <c r="C185" s="29" t="n">
        <v>1.019734</v>
      </c>
      <c r="D185" s="29" t="n">
        <v>0.8240274</v>
      </c>
      <c r="E185" s="29" t="n">
        <v>129.7344</v>
      </c>
      <c r="F185" s="29" t="n">
        <v>1.38275</v>
      </c>
      <c r="G185" s="29" t="n">
        <v>1.383927</v>
      </c>
      <c r="H185" s="29" t="n">
        <v>1.375801</v>
      </c>
      <c r="I185" s="29" t="n">
        <v>135.5991</v>
      </c>
      <c r="J185" s="29" t="n">
        <v>-1.916848</v>
      </c>
      <c r="K185" s="29" t="n">
        <v>52.13731</v>
      </c>
      <c r="L185" s="29" t="n">
        <v>25712.06</v>
      </c>
      <c r="M185" s="29" t="n">
        <v>59.5934</v>
      </c>
      <c r="N185" s="29" t="n">
        <v>26.43526</v>
      </c>
      <c r="O185" s="29" t="n">
        <v>38.4496</v>
      </c>
      <c r="P185" s="29" t="n">
        <v>7.792442</v>
      </c>
      <c r="Q185" s="29" t="n">
        <v>22.46445</v>
      </c>
      <c r="R185" s="29" t="n">
        <v>44.35939</v>
      </c>
      <c r="S185" s="29" t="n">
        <v>64.5199</v>
      </c>
      <c r="T185" s="29" t="n">
        <v>13.57601</v>
      </c>
      <c r="U185" s="29" t="n">
        <v>7.610263</v>
      </c>
      <c r="V185" s="29" t="n">
        <v>13.07602</v>
      </c>
      <c r="W185" s="29" t="n">
        <v>82.67441</v>
      </c>
      <c r="X185" s="29" t="n">
        <v>13.92054</v>
      </c>
      <c r="Y185" s="29" t="n">
        <v>3.405054</v>
      </c>
      <c r="Z185" s="29" t="n">
        <v>15.08306</v>
      </c>
      <c r="AA185" s="30" t="n">
        <v>124</v>
      </c>
      <c r="AB185" s="29" t="n">
        <v>307.1765</v>
      </c>
      <c r="AC185" s="31" t="n">
        <v>254.269</v>
      </c>
      <c r="AD185" s="29" t="n">
        <v>2.703949</v>
      </c>
      <c r="AE185" s="31" t="n">
        <v>128.5794</v>
      </c>
      <c r="AF185" s="31" t="n">
        <v>0.1427991</v>
      </c>
    </row>
    <row r="186" customFormat="false" ht="12" hidden="false" customHeight="true" outlineLevel="0" collapsed="false">
      <c r="A186" s="28" t="s">
        <v>474</v>
      </c>
      <c r="B186" s="28" t="s">
        <v>475</v>
      </c>
      <c r="C186" s="29" t="n">
        <v>0.4007862</v>
      </c>
      <c r="D186" s="29" t="n">
        <v>0.4007862</v>
      </c>
      <c r="E186" s="29" t="n">
        <v>60.31947</v>
      </c>
      <c r="F186" s="29" t="n">
        <v>0.6850071</v>
      </c>
      <c r="G186" s="29" t="n">
        <v>0.7518504</v>
      </c>
      <c r="H186" s="29" t="n">
        <v>0.5732282</v>
      </c>
      <c r="I186" s="29" t="n">
        <v>170.9158</v>
      </c>
      <c r="J186" s="29" t="n">
        <v>-7.886573</v>
      </c>
      <c r="K186" s="29" t="n">
        <v>72.69484</v>
      </c>
      <c r="L186" s="29" t="n">
        <v>13181.25</v>
      </c>
      <c r="M186" s="29" t="n">
        <v>58.50832</v>
      </c>
      <c r="N186" s="29" t="n">
        <v>42.53253</v>
      </c>
      <c r="O186" s="29" t="n">
        <v>42.53253</v>
      </c>
      <c r="P186" s="29" t="n">
        <v>8.73587E-015</v>
      </c>
      <c r="Q186" s="29" t="n">
        <v>0</v>
      </c>
      <c r="R186" s="29" t="n">
        <v>72.69484</v>
      </c>
      <c r="S186" s="29" t="n">
        <v>72.69484</v>
      </c>
      <c r="T186" s="29" t="n">
        <v>24.4384</v>
      </c>
      <c r="U186" s="29" t="n">
        <v>2.866762</v>
      </c>
      <c r="V186" s="29" t="n">
        <v>1.493099E-014</v>
      </c>
      <c r="W186" s="29" t="n">
        <v>68.68481</v>
      </c>
      <c r="X186" s="29" t="n">
        <v>31.31518</v>
      </c>
      <c r="Y186" s="29" t="n">
        <v>0</v>
      </c>
      <c r="Z186" s="29"/>
      <c r="AA186" s="30" t="n">
        <v>22</v>
      </c>
      <c r="AB186" s="29" t="n">
        <v>300.6046</v>
      </c>
      <c r="AC186" s="31" t="n">
        <v>264.7442</v>
      </c>
      <c r="AD186" s="29" t="n">
        <v>3.777231</v>
      </c>
      <c r="AE186" s="31" t="n">
        <v>184.3952</v>
      </c>
      <c r="AF186" s="31" t="n">
        <v>0.2222861</v>
      </c>
    </row>
    <row r="187" customFormat="false" ht="12" hidden="false" customHeight="true" outlineLevel="0" collapsed="false">
      <c r="A187" s="28" t="s">
        <v>476</v>
      </c>
      <c r="B187" s="28" t="s">
        <v>477</v>
      </c>
      <c r="C187" s="29" t="n">
        <v>0.2522871</v>
      </c>
      <c r="D187" s="29" t="n">
        <v>0.2522871</v>
      </c>
      <c r="E187" s="29" t="n">
        <v>60.33434</v>
      </c>
      <c r="F187" s="29" t="n">
        <v>0.363753</v>
      </c>
      <c r="G187" s="29" t="n">
        <v>0.363753</v>
      </c>
      <c r="H187" s="29"/>
      <c r="I187" s="29" t="n">
        <v>144.1821</v>
      </c>
      <c r="J187" s="29" t="n">
        <v>7.534208</v>
      </c>
      <c r="K187" s="29" t="n">
        <v>37.63792</v>
      </c>
      <c r="L187" s="29" t="n">
        <v>7010.535</v>
      </c>
      <c r="M187" s="29" t="n">
        <v>69.35673</v>
      </c>
      <c r="N187" s="29" t="n">
        <v>17.24651</v>
      </c>
      <c r="O187" s="29" t="n">
        <v>26.10443</v>
      </c>
      <c r="P187" s="29" t="n">
        <v>0</v>
      </c>
      <c r="Q187" s="29" t="n">
        <v>0</v>
      </c>
      <c r="R187" s="29" t="n">
        <v>24.86638</v>
      </c>
      <c r="S187" s="29" t="n">
        <v>37.63792</v>
      </c>
      <c r="T187" s="29" t="n">
        <v>61.38646</v>
      </c>
      <c r="U187" s="29" t="n">
        <v>0.9756218</v>
      </c>
      <c r="V187" s="29" t="n">
        <v>0</v>
      </c>
      <c r="W187" s="29" t="n">
        <v>100</v>
      </c>
      <c r="X187" s="29" t="n">
        <v>0</v>
      </c>
      <c r="Y187" s="29" t="n">
        <v>0</v>
      </c>
      <c r="Z187" s="29"/>
      <c r="AA187" s="30" t="n">
        <v>36</v>
      </c>
      <c r="AB187" s="29" t="n">
        <v>308.7174</v>
      </c>
      <c r="AC187" s="31" t="n">
        <v>305.6951</v>
      </c>
      <c r="AD187" s="29" t="n">
        <v>2.161218</v>
      </c>
      <c r="AE187" s="31" t="n">
        <v>133.3191</v>
      </c>
      <c r="AF187" s="31" t="n">
        <v>0.1395787</v>
      </c>
    </row>
    <row r="188" customFormat="false" ht="12" hidden="false" customHeight="true" outlineLevel="0" collapsed="false">
      <c r="A188" s="28" t="s">
        <v>478</v>
      </c>
      <c r="B188" s="28" t="s">
        <v>479</v>
      </c>
      <c r="C188" s="29" t="n">
        <v>1.132994</v>
      </c>
      <c r="D188" s="29" t="n">
        <v>0.7236722</v>
      </c>
      <c r="E188" s="29" t="n">
        <v>128.9525</v>
      </c>
      <c r="F188" s="29" t="n">
        <v>0.9649686</v>
      </c>
      <c r="G188" s="29" t="n">
        <v>0.9649686</v>
      </c>
      <c r="H188" s="29"/>
      <c r="I188" s="29" t="n">
        <v>85.16982</v>
      </c>
      <c r="J188" s="29" t="n">
        <v>0</v>
      </c>
      <c r="K188" s="29" t="n">
        <v>55.24782</v>
      </c>
      <c r="L188" s="29" t="n">
        <v>14804.39</v>
      </c>
      <c r="M188" s="29" t="n">
        <v>74.99437</v>
      </c>
      <c r="N188" s="29" t="n">
        <v>42.07567</v>
      </c>
      <c r="O188" s="29" t="n">
        <v>64.86784</v>
      </c>
      <c r="P188" s="29" t="n">
        <v>0.8023693</v>
      </c>
      <c r="Q188" s="29" t="n">
        <v>0</v>
      </c>
      <c r="R188" s="29" t="n">
        <v>56.10511</v>
      </c>
      <c r="S188" s="29" t="n">
        <v>86.49696</v>
      </c>
      <c r="T188" s="29" t="n">
        <v>4.78163</v>
      </c>
      <c r="U188" s="29" t="n">
        <v>3.939787</v>
      </c>
      <c r="V188" s="29" t="n">
        <v>1.069906</v>
      </c>
      <c r="W188" s="29" t="n">
        <v>94.21474</v>
      </c>
      <c r="X188" s="29"/>
      <c r="Y188" s="29" t="n">
        <v>5.785262</v>
      </c>
      <c r="Z188" s="29" t="n">
        <v>40.68075</v>
      </c>
      <c r="AA188" s="30" t="n">
        <v>12</v>
      </c>
      <c r="AB188" s="29" t="n">
        <v>132.7273</v>
      </c>
      <c r="AC188" s="31" t="n">
        <v>127.5787</v>
      </c>
      <c r="AD188" s="29" t="n">
        <v>5.084207</v>
      </c>
      <c r="AE188" s="31" t="n">
        <v>139.6134</v>
      </c>
      <c r="AF188" s="31" t="n">
        <v>0.3124045</v>
      </c>
    </row>
    <row r="189" customFormat="false" ht="12" hidden="false" customHeight="true" outlineLevel="0" collapsed="false">
      <c r="A189" s="28" t="s">
        <v>480</v>
      </c>
      <c r="B189" s="28" t="s">
        <v>481</v>
      </c>
      <c r="C189" s="29" t="n">
        <v>1.652706</v>
      </c>
      <c r="D189" s="29" t="n">
        <v>1.503943</v>
      </c>
      <c r="E189" s="29" t="n">
        <v>277.293</v>
      </c>
      <c r="F189" s="29" t="n">
        <v>1.99001</v>
      </c>
      <c r="G189" s="29" t="n">
        <v>2.515923</v>
      </c>
      <c r="H189" s="29" t="n">
        <v>0.1717703</v>
      </c>
      <c r="I189" s="29" t="n">
        <v>120.4092</v>
      </c>
      <c r="J189" s="29" t="n">
        <v>6.717057</v>
      </c>
      <c r="K189" s="29" t="n">
        <v>52.31532</v>
      </c>
      <c r="L189" s="29" t="n">
        <v>33053.25</v>
      </c>
      <c r="M189" s="29" t="n">
        <v>75.57462</v>
      </c>
      <c r="N189" s="29" t="n">
        <v>9.406413</v>
      </c>
      <c r="O189" s="29" t="n">
        <v>43.44794</v>
      </c>
      <c r="P189" s="29" t="n">
        <v>1.503768E-014</v>
      </c>
      <c r="Q189" s="29" t="n">
        <v>2.806171</v>
      </c>
      <c r="R189" s="29" t="n">
        <v>12.44652</v>
      </c>
      <c r="S189" s="29" t="n">
        <v>57.49013</v>
      </c>
      <c r="T189" s="29" t="n">
        <v>18.36499</v>
      </c>
      <c r="U189" s="29" t="n">
        <v>17.61381</v>
      </c>
      <c r="V189" s="29" t="n">
        <v>1.989779E-014</v>
      </c>
      <c r="W189" s="29" t="n">
        <v>99.71252</v>
      </c>
      <c r="X189" s="29" t="n">
        <v>0.2874737</v>
      </c>
      <c r="Y189" s="29" t="n">
        <v>2.825653E-007</v>
      </c>
      <c r="Z189" s="29" t="n">
        <v>67.61137</v>
      </c>
      <c r="AA189" s="30" t="n">
        <v>326</v>
      </c>
      <c r="AB189" s="29" t="n">
        <v>207.3395</v>
      </c>
      <c r="AC189" s="31" t="n">
        <v>139.1026</v>
      </c>
      <c r="AD189" s="29" t="n">
        <v>1.556394</v>
      </c>
      <c r="AE189" s="31" t="n">
        <v>119.0125</v>
      </c>
      <c r="AF189" s="31" t="n">
        <v>0.1773087</v>
      </c>
    </row>
    <row r="190" customFormat="false" ht="12" hidden="false" customHeight="true" outlineLevel="0" collapsed="false">
      <c r="A190" s="28" t="s">
        <v>482</v>
      </c>
      <c r="B190" s="28" t="s">
        <v>483</v>
      </c>
      <c r="C190" s="29" t="n">
        <v>0.8150539</v>
      </c>
      <c r="D190" s="29" t="n">
        <v>0.8150539</v>
      </c>
      <c r="E190" s="29" t="n">
        <v>149.2629</v>
      </c>
      <c r="F190" s="29" t="n">
        <v>0.9932302</v>
      </c>
      <c r="G190" s="29" t="n">
        <v>1.233618</v>
      </c>
      <c r="H190" s="29" t="n">
        <v>0.4748374</v>
      </c>
      <c r="I190" s="29" t="n">
        <v>121.8607</v>
      </c>
      <c r="J190" s="29" t="n">
        <v>0</v>
      </c>
      <c r="K190" s="29" t="n">
        <v>68.16264</v>
      </c>
      <c r="L190" s="29" t="n">
        <v>20179.37</v>
      </c>
      <c r="M190" s="29" t="n">
        <v>82.06093</v>
      </c>
      <c r="N190" s="29" t="n">
        <v>40.53034</v>
      </c>
      <c r="O190" s="29" t="n">
        <v>55.93489</v>
      </c>
      <c r="P190" s="29" t="n">
        <v>15.34808</v>
      </c>
      <c r="Q190" s="29" t="n">
        <v>0</v>
      </c>
      <c r="R190" s="29" t="n">
        <v>49.39054</v>
      </c>
      <c r="S190" s="29" t="n">
        <v>68.16264</v>
      </c>
      <c r="T190" s="29" t="n">
        <v>9.444216</v>
      </c>
      <c r="U190" s="29" t="n">
        <v>2.425444</v>
      </c>
      <c r="V190" s="29" t="n">
        <v>18.70327</v>
      </c>
      <c r="W190" s="29" t="n">
        <v>80.71358</v>
      </c>
      <c r="X190" s="29" t="n">
        <v>14.4067</v>
      </c>
      <c r="Y190" s="29" t="n">
        <v>4.879729</v>
      </c>
      <c r="Z190" s="29" t="n">
        <v>15.70365</v>
      </c>
      <c r="AA190" s="30" t="n">
        <v>32</v>
      </c>
      <c r="AB190" s="29" t="n">
        <v>198.3396</v>
      </c>
      <c r="AC190" s="31" t="n">
        <v>163.2351</v>
      </c>
      <c r="AD190" s="29" t="n">
        <v>4.438988</v>
      </c>
      <c r="AE190" s="31" t="n">
        <v>128.1122</v>
      </c>
      <c r="AF190" s="31" t="n">
        <v>0.3829447</v>
      </c>
    </row>
    <row r="191" customFormat="false" ht="12" hidden="false" customHeight="true" outlineLevel="0" collapsed="false">
      <c r="A191" s="28" t="s">
        <v>484</v>
      </c>
      <c r="B191" s="28" t="s">
        <v>485</v>
      </c>
      <c r="C191" s="29" t="n">
        <v>0.8701614</v>
      </c>
      <c r="D191" s="29" t="n">
        <v>0.8527483</v>
      </c>
      <c r="E191" s="29" t="n">
        <v>150.6673</v>
      </c>
      <c r="F191" s="29" t="n">
        <v>0.9245512</v>
      </c>
      <c r="G191" s="29" t="n">
        <v>0.9487368</v>
      </c>
      <c r="H191" s="29" t="n">
        <v>0.8819492</v>
      </c>
      <c r="I191" s="29" t="n">
        <v>106.2505</v>
      </c>
      <c r="J191" s="29" t="n">
        <v>-26.74285</v>
      </c>
      <c r="K191" s="29" t="n">
        <v>88.03957</v>
      </c>
      <c r="L191" s="29" t="n">
        <v>16285.6</v>
      </c>
      <c r="M191" s="29" t="n">
        <v>92.23376</v>
      </c>
      <c r="N191" s="29" t="n">
        <v>46.6003</v>
      </c>
      <c r="O191" s="29" t="n">
        <v>82.86034</v>
      </c>
      <c r="P191" s="29" t="n">
        <v>0</v>
      </c>
      <c r="Q191" s="29" t="n">
        <v>11.93208</v>
      </c>
      <c r="R191" s="29" t="n">
        <v>50.52412</v>
      </c>
      <c r="S191" s="29" t="n">
        <v>89.83733</v>
      </c>
      <c r="T191" s="29" t="n">
        <v>6.553741</v>
      </c>
      <c r="U191" s="29" t="n">
        <v>3.608933</v>
      </c>
      <c r="V191" s="29" t="n">
        <v>0</v>
      </c>
      <c r="W191" s="29" t="n">
        <v>65.45599</v>
      </c>
      <c r="X191" s="29" t="n">
        <v>34.54402</v>
      </c>
      <c r="Y191" s="29" t="n">
        <v>0</v>
      </c>
      <c r="Z191" s="29" t="n">
        <v>464.2533</v>
      </c>
      <c r="AA191" s="30" t="n">
        <v>1311</v>
      </c>
      <c r="AB191" s="29" t="n">
        <v>120.3172</v>
      </c>
      <c r="AC191" s="31" t="n">
        <v>88.74604</v>
      </c>
      <c r="AD191" s="29" t="n">
        <v>6.337136</v>
      </c>
      <c r="AE191" s="31" t="n">
        <v>121.6741</v>
      </c>
      <c r="AF191" s="31" t="n">
        <v>0.1022015</v>
      </c>
    </row>
    <row r="192" customFormat="false" ht="12" hidden="false" customHeight="true" outlineLevel="0" collapsed="false">
      <c r="A192" s="28" t="s">
        <v>486</v>
      </c>
      <c r="B192" s="28" t="s">
        <v>487</v>
      </c>
      <c r="C192" s="29" t="n">
        <v>0.9990222</v>
      </c>
      <c r="D192" s="29" t="n">
        <v>0.9990222</v>
      </c>
      <c r="E192" s="29" t="n">
        <v>192.4462</v>
      </c>
      <c r="F192" s="29" t="n">
        <v>1.268686</v>
      </c>
      <c r="G192" s="29" t="n">
        <v>1.268686</v>
      </c>
      <c r="H192" s="29"/>
      <c r="I192" s="29" t="n">
        <v>126.9928</v>
      </c>
      <c r="J192" s="29" t="n">
        <v>-2.661657</v>
      </c>
      <c r="K192" s="29" t="n">
        <v>82.84763</v>
      </c>
      <c r="L192" s="29" t="n">
        <v>25906.31</v>
      </c>
      <c r="M192" s="29" t="n">
        <v>78.74464</v>
      </c>
      <c r="N192" s="29" t="n">
        <v>45.56141</v>
      </c>
      <c r="O192" s="29" t="n">
        <v>65.23807</v>
      </c>
      <c r="P192" s="29" t="n">
        <v>0</v>
      </c>
      <c r="Q192" s="29" t="n">
        <v>0</v>
      </c>
      <c r="R192" s="29" t="n">
        <v>57.8597</v>
      </c>
      <c r="S192" s="29" t="n">
        <v>82.84763</v>
      </c>
      <c r="T192" s="29" t="n">
        <v>8.368146</v>
      </c>
      <c r="U192" s="29" t="n">
        <v>7.507561</v>
      </c>
      <c r="V192" s="29" t="n">
        <v>0</v>
      </c>
      <c r="W192" s="29" t="n">
        <v>100</v>
      </c>
      <c r="X192" s="29"/>
      <c r="Y192" s="29" t="n">
        <v>0</v>
      </c>
      <c r="Z192" s="29" t="n">
        <v>87.36235</v>
      </c>
      <c r="AA192" s="30" t="n">
        <v>32</v>
      </c>
      <c r="AB192" s="29" t="n">
        <v>162.4861</v>
      </c>
      <c r="AC192" s="31" t="n">
        <v>154.1848</v>
      </c>
      <c r="AD192" s="29" t="n">
        <v>4.529545</v>
      </c>
      <c r="AE192" s="31" t="n">
        <v>130.3729</v>
      </c>
      <c r="AF192" s="31" t="n">
        <v>0.3800001</v>
      </c>
    </row>
    <row r="193" customFormat="false" ht="12" hidden="false" customHeight="true" outlineLevel="0" collapsed="false">
      <c r="A193" s="28" t="s">
        <v>488</v>
      </c>
      <c r="B193" s="28" t="s">
        <v>489</v>
      </c>
      <c r="C193" s="29" t="n">
        <v>1.098324</v>
      </c>
      <c r="D193" s="29" t="n">
        <v>1.030667</v>
      </c>
      <c r="E193" s="29" t="n">
        <v>152.3256</v>
      </c>
      <c r="F193" s="29" t="n">
        <v>1.521736</v>
      </c>
      <c r="G193" s="29" t="n">
        <v>1.580108</v>
      </c>
      <c r="H193" s="29" t="n">
        <v>1.330521</v>
      </c>
      <c r="I193" s="29" t="n">
        <v>138.5507</v>
      </c>
      <c r="J193" s="29" t="n">
        <v>6.399211</v>
      </c>
      <c r="K193" s="29" t="n">
        <v>63.14671</v>
      </c>
      <c r="L193" s="29" t="n">
        <v>33730.5</v>
      </c>
      <c r="M193" s="29" t="n">
        <v>67.72974</v>
      </c>
      <c r="N193" s="29" t="n">
        <v>36.38969</v>
      </c>
      <c r="O193" s="29" t="n">
        <v>45.57662</v>
      </c>
      <c r="P193" s="29" t="n">
        <v>11.35612</v>
      </c>
      <c r="Q193" s="29" t="n">
        <v>10.68991</v>
      </c>
      <c r="R193" s="29" t="n">
        <v>53.72779</v>
      </c>
      <c r="S193" s="29" t="n">
        <v>67.2919</v>
      </c>
      <c r="T193" s="29" t="n">
        <v>11.32982</v>
      </c>
      <c r="U193" s="29" t="n">
        <v>3.102407</v>
      </c>
      <c r="V193" s="29" t="n">
        <v>16.76682</v>
      </c>
      <c r="W193" s="29" t="n">
        <v>67.30807</v>
      </c>
      <c r="X193" s="29" t="n">
        <v>21.84725</v>
      </c>
      <c r="Y193" s="29" t="n">
        <v>10.84467</v>
      </c>
      <c r="Z193" s="29"/>
      <c r="AA193" s="30" t="n">
        <v>3112</v>
      </c>
      <c r="AB193" s="29" t="n">
        <v>329.069</v>
      </c>
      <c r="AC193" s="31" t="n">
        <v>141.7058</v>
      </c>
      <c r="AD193" s="29" t="n">
        <v>5.634413</v>
      </c>
      <c r="AE193" s="31" t="n">
        <v>133.8774</v>
      </c>
      <c r="AF193" s="31" t="n">
        <v>0.2193917</v>
      </c>
    </row>
    <row r="194" customFormat="false" ht="12" hidden="false" customHeight="true" outlineLevel="0" collapsed="false">
      <c r="A194" s="28" t="s">
        <v>490</v>
      </c>
      <c r="B194" s="28" t="s">
        <v>491</v>
      </c>
      <c r="C194" s="29" t="n">
        <v>0.2628928</v>
      </c>
      <c r="D194" s="29" t="n">
        <v>0.2606429</v>
      </c>
      <c r="E194" s="29" t="n">
        <v>112.8848</v>
      </c>
      <c r="F194" s="29" t="n">
        <v>0</v>
      </c>
      <c r="G194" s="29" t="n">
        <v>0</v>
      </c>
      <c r="H194" s="29"/>
      <c r="I194" s="29" t="n">
        <v>0</v>
      </c>
      <c r="J194" s="29" t="n">
        <v>99.9994</v>
      </c>
      <c r="K194" s="29" t="n">
        <v>10.66431</v>
      </c>
      <c r="L194" s="29" t="n">
        <v>4029.412</v>
      </c>
      <c r="M194" s="29"/>
      <c r="N194" s="29"/>
      <c r="O194" s="29"/>
      <c r="P194" s="29"/>
      <c r="Q194" s="29"/>
      <c r="R194" s="29" t="n">
        <v>9.386133</v>
      </c>
      <c r="S194" s="29" t="n">
        <v>10.75637</v>
      </c>
      <c r="T194" s="29" t="n">
        <v>85.50288</v>
      </c>
      <c r="U194" s="29" t="n">
        <v>2.055358</v>
      </c>
      <c r="V194" s="29" t="n">
        <v>1.370238</v>
      </c>
      <c r="W194" s="29" t="n">
        <v>0</v>
      </c>
      <c r="X194" s="29"/>
      <c r="Y194" s="29" t="n">
        <v>100</v>
      </c>
      <c r="Z194" s="29"/>
      <c r="AA194" s="30" t="n">
        <v>19</v>
      </c>
      <c r="AB194" s="29" t="n">
        <v>331.849</v>
      </c>
      <c r="AC194" s="31" t="n">
        <v>307.5956</v>
      </c>
      <c r="AD194" s="29" t="n">
        <v>2.836879</v>
      </c>
      <c r="AE194" s="31" t="n">
        <v>0.0002735604</v>
      </c>
      <c r="AF194" s="31" t="n">
        <v>3.9</v>
      </c>
    </row>
    <row r="195" customFormat="false" ht="12" hidden="false" customHeight="true" outlineLevel="0" collapsed="false">
      <c r="A195" s="28" t="s">
        <v>492</v>
      </c>
      <c r="B195" s="28" t="s">
        <v>493</v>
      </c>
      <c r="C195" s="29" t="n">
        <v>0.9721156</v>
      </c>
      <c r="D195" s="29" t="n">
        <v>0.8463447</v>
      </c>
      <c r="E195" s="29" t="n">
        <v>128.9019</v>
      </c>
      <c r="F195" s="29" t="n">
        <v>1.266308</v>
      </c>
      <c r="G195" s="29" t="n">
        <v>1.266308</v>
      </c>
      <c r="H195" s="29"/>
      <c r="I195" s="29" t="n">
        <v>130.2631</v>
      </c>
      <c r="J195" s="29" t="n">
        <v>0</v>
      </c>
      <c r="K195" s="29" t="n">
        <v>67.62516</v>
      </c>
      <c r="L195" s="29" t="n">
        <v>15113.2</v>
      </c>
      <c r="M195" s="29" t="n">
        <v>66.83563</v>
      </c>
      <c r="N195" s="29" t="n">
        <v>37.56134</v>
      </c>
      <c r="O195" s="29" t="n">
        <v>51.9143</v>
      </c>
      <c r="P195" s="29" t="n">
        <v>1.061765E-014</v>
      </c>
      <c r="Q195" s="29" t="n">
        <v>0</v>
      </c>
      <c r="R195" s="29" t="n">
        <v>56.19958</v>
      </c>
      <c r="S195" s="29" t="n">
        <v>77.67458</v>
      </c>
      <c r="T195" s="29" t="n">
        <v>16.0447</v>
      </c>
      <c r="U195" s="29" t="n">
        <v>4.716695</v>
      </c>
      <c r="V195" s="29" t="n">
        <v>1.588621E-014</v>
      </c>
      <c r="W195" s="29" t="n">
        <v>93.22372</v>
      </c>
      <c r="X195" s="29" t="n">
        <v>0</v>
      </c>
      <c r="Y195" s="29" t="n">
        <v>6.776278</v>
      </c>
      <c r="Z195" s="29" t="n">
        <v>25.26978</v>
      </c>
      <c r="AA195" s="30" t="n">
        <v>75</v>
      </c>
      <c r="AB195" s="29" t="n">
        <v>150.9448</v>
      </c>
      <c r="AC195" s="31" t="n">
        <v>144.2737</v>
      </c>
      <c r="AD195" s="29" t="n">
        <v>5.014953</v>
      </c>
      <c r="AE195" s="31" t="n">
        <v>160.4965</v>
      </c>
      <c r="AF195" s="31" t="n">
        <v>0.1665511</v>
      </c>
    </row>
    <row r="196" customFormat="false" ht="12" hidden="false" customHeight="true" outlineLevel="0" collapsed="false">
      <c r="A196" s="28" t="s">
        <v>494</v>
      </c>
      <c r="B196" s="28" t="s">
        <v>495</v>
      </c>
      <c r="C196" s="29" t="n">
        <v>0.3692463</v>
      </c>
      <c r="D196" s="29" t="n">
        <v>0.3692463</v>
      </c>
      <c r="E196" s="29" t="n">
        <v>195.116</v>
      </c>
      <c r="F196" s="29"/>
      <c r="G196" s="29" t="n">
        <v>0.235783</v>
      </c>
      <c r="H196" s="29"/>
      <c r="I196" s="29"/>
      <c r="J196" s="29" t="n">
        <v>0</v>
      </c>
      <c r="K196" s="29" t="n">
        <v>47.56978</v>
      </c>
      <c r="L196" s="29" t="n">
        <v>11230.77</v>
      </c>
      <c r="M196" s="29"/>
      <c r="N196" s="29"/>
      <c r="O196" s="29"/>
      <c r="P196" s="29"/>
      <c r="Q196" s="29"/>
      <c r="R196" s="29" t="n">
        <v>47.56978</v>
      </c>
      <c r="S196" s="29" t="n">
        <v>47.56978</v>
      </c>
      <c r="T196" s="29" t="n">
        <v>51.12693</v>
      </c>
      <c r="U196" s="29" t="n">
        <v>1.303282</v>
      </c>
      <c r="V196" s="29" t="n">
        <v>0</v>
      </c>
      <c r="W196" s="29" t="n">
        <v>100</v>
      </c>
      <c r="X196" s="29"/>
      <c r="Y196" s="29"/>
      <c r="Z196" s="29"/>
      <c r="AA196" s="30" t="n">
        <v>6</v>
      </c>
      <c r="AB196" s="29" t="n">
        <v>121</v>
      </c>
      <c r="AC196" s="31" t="n">
        <v>121</v>
      </c>
      <c r="AD196" s="29" t="n">
        <v>8.264462</v>
      </c>
      <c r="AE196" s="31" t="n">
        <v>63.85521</v>
      </c>
      <c r="AF196" s="31" t="n">
        <v>0.2997355</v>
      </c>
    </row>
    <row r="197" customFormat="false" ht="12" hidden="false" customHeight="true" outlineLevel="0" collapsed="false">
      <c r="A197" s="28" t="s">
        <v>496</v>
      </c>
      <c r="B197" s="28" t="s">
        <v>497</v>
      </c>
      <c r="C197" s="29" t="n">
        <v>0.9425706</v>
      </c>
      <c r="D197" s="29" t="n">
        <v>0.9198406</v>
      </c>
      <c r="E197" s="29" t="n">
        <v>145.3488</v>
      </c>
      <c r="F197" s="29" t="n">
        <v>0.8832638</v>
      </c>
      <c r="G197" s="29" t="n">
        <v>0.8718969</v>
      </c>
      <c r="H197" s="29" t="n">
        <v>0.9184819</v>
      </c>
      <c r="I197" s="29" t="n">
        <v>93.70797</v>
      </c>
      <c r="J197" s="29" t="n">
        <v>-19.1282</v>
      </c>
      <c r="K197" s="29" t="n">
        <v>58.52671</v>
      </c>
      <c r="L197" s="29" t="n">
        <v>12654.99</v>
      </c>
      <c r="M197" s="29" t="n">
        <v>104.1411</v>
      </c>
      <c r="N197" s="29" t="n">
        <v>52.80085</v>
      </c>
      <c r="O197" s="29" t="n">
        <v>62.45649</v>
      </c>
      <c r="P197" s="29" t="n">
        <v>9.590128</v>
      </c>
      <c r="Q197" s="29" t="n">
        <v>11.86406</v>
      </c>
      <c r="R197" s="29" t="n">
        <v>50.70126</v>
      </c>
      <c r="S197" s="29" t="n">
        <v>59.97295</v>
      </c>
      <c r="T197" s="29" t="n">
        <v>29.01643</v>
      </c>
      <c r="U197" s="29" t="n">
        <v>0.6346534</v>
      </c>
      <c r="V197" s="29" t="n">
        <v>9.208783</v>
      </c>
      <c r="W197" s="29" t="n">
        <v>73.13904</v>
      </c>
      <c r="X197" s="29" t="n">
        <v>24.86734</v>
      </c>
      <c r="Y197" s="29" t="n">
        <v>1.993615</v>
      </c>
      <c r="Z197" s="29" t="n">
        <v>135.8132</v>
      </c>
      <c r="AA197" s="30" t="n">
        <v>253</v>
      </c>
      <c r="AB197" s="29" t="n">
        <v>145.1761</v>
      </c>
      <c r="AC197" s="31" t="n">
        <v>117.7262</v>
      </c>
      <c r="AD197" s="29" t="n">
        <v>7.181087</v>
      </c>
      <c r="AE197" s="31" t="n">
        <v>104.7811</v>
      </c>
      <c r="AF197" s="31" t="n">
        <v>0.1147557</v>
      </c>
    </row>
    <row r="198" customFormat="false" ht="12" hidden="false" customHeight="true" outlineLevel="0" collapsed="false">
      <c r="A198" s="28" t="s">
        <v>498</v>
      </c>
      <c r="B198" s="28" t="s">
        <v>499</v>
      </c>
      <c r="C198" s="29" t="n">
        <v>0.854402</v>
      </c>
      <c r="D198" s="29" t="n">
        <v>0.8325892</v>
      </c>
      <c r="E198" s="29" t="n">
        <v>146.8037</v>
      </c>
      <c r="F198" s="29" t="n">
        <v>1.186324</v>
      </c>
      <c r="G198" s="29" t="n">
        <v>1.222033</v>
      </c>
      <c r="H198" s="29" t="n">
        <v>0.8036494</v>
      </c>
      <c r="I198" s="29" t="n">
        <v>138.8484</v>
      </c>
      <c r="J198" s="29" t="n">
        <v>-3.429061</v>
      </c>
      <c r="K198" s="29" t="n">
        <v>60.38774</v>
      </c>
      <c r="L198" s="29" t="n">
        <v>17334.74</v>
      </c>
      <c r="M198" s="29" t="n">
        <v>70.1823</v>
      </c>
      <c r="N198" s="29" t="n">
        <v>27.88885</v>
      </c>
      <c r="O198" s="29" t="n">
        <v>43.49185</v>
      </c>
      <c r="P198" s="29" t="n">
        <v>7.12265</v>
      </c>
      <c r="Q198" s="29" t="n">
        <v>0</v>
      </c>
      <c r="R198" s="29" t="n">
        <v>39.73772</v>
      </c>
      <c r="S198" s="29" t="n">
        <v>61.96983</v>
      </c>
      <c r="T198" s="29" t="n">
        <v>19.27535</v>
      </c>
      <c r="U198" s="29" t="n">
        <v>6.712513</v>
      </c>
      <c r="V198" s="29" t="n">
        <v>10.14878</v>
      </c>
      <c r="W198" s="29" t="n">
        <v>89.09232</v>
      </c>
      <c r="X198" s="29" t="n">
        <v>5.467419</v>
      </c>
      <c r="Y198" s="29" t="n">
        <v>5.440264</v>
      </c>
      <c r="Z198" s="29" t="n">
        <v>3.359824</v>
      </c>
      <c r="AA198" s="30" t="n">
        <v>108</v>
      </c>
      <c r="AB198" s="29" t="n">
        <v>190.5461</v>
      </c>
      <c r="AC198" s="31" t="n">
        <v>178.487</v>
      </c>
      <c r="AD198" s="29" t="n">
        <v>3.59266</v>
      </c>
      <c r="AE198" s="31" t="n">
        <v>152.2351</v>
      </c>
      <c r="AF198" s="31" t="n">
        <v>0.1830216</v>
      </c>
    </row>
    <row r="199" customFormat="false" ht="12" hidden="false" customHeight="true" outlineLevel="0" collapsed="false">
      <c r="A199" s="28" t="s">
        <v>500</v>
      </c>
      <c r="B199" s="28" t="s">
        <v>501</v>
      </c>
      <c r="C199" s="29" t="n">
        <v>1.63235</v>
      </c>
      <c r="D199" s="29" t="n">
        <v>0.9093236</v>
      </c>
      <c r="E199" s="29" t="n">
        <v>151.4568</v>
      </c>
      <c r="F199" s="29" t="n">
        <v>1.298889</v>
      </c>
      <c r="G199" s="29" t="n">
        <v>1.298889</v>
      </c>
      <c r="H199" s="29"/>
      <c r="I199" s="29" t="n">
        <v>79.57173</v>
      </c>
      <c r="J199" s="29" t="n">
        <v>-17.19763</v>
      </c>
      <c r="K199" s="29" t="n">
        <v>44.50214</v>
      </c>
      <c r="L199" s="29" t="n">
        <v>21867.57</v>
      </c>
      <c r="M199" s="29" t="n">
        <v>70.0078</v>
      </c>
      <c r="N199" s="29" t="n">
        <v>36.0862</v>
      </c>
      <c r="O199" s="29" t="n">
        <v>55.92707</v>
      </c>
      <c r="P199" s="29" t="n">
        <v>0</v>
      </c>
      <c r="Q199" s="29" t="n">
        <v>0</v>
      </c>
      <c r="R199" s="29" t="n">
        <v>51.54597</v>
      </c>
      <c r="S199" s="29" t="n">
        <v>79.88692</v>
      </c>
      <c r="T199" s="29" t="n">
        <v>15.4946</v>
      </c>
      <c r="U199" s="29" t="n">
        <v>2.966925</v>
      </c>
      <c r="V199" s="29" t="n">
        <v>0</v>
      </c>
      <c r="W199" s="29" t="n">
        <v>99.51834</v>
      </c>
      <c r="X199" s="29"/>
      <c r="Y199" s="29" t="n">
        <v>0.4816595</v>
      </c>
      <c r="Z199" s="29" t="n">
        <v>38.98019</v>
      </c>
      <c r="AA199" s="30" t="n">
        <v>60</v>
      </c>
      <c r="AB199" s="29" t="n">
        <v>180.7325</v>
      </c>
      <c r="AC199" s="31" t="n">
        <v>179.5412</v>
      </c>
      <c r="AD199" s="29" t="n">
        <v>3.593808</v>
      </c>
      <c r="AE199" s="31" t="n">
        <v>168.2168</v>
      </c>
      <c r="AF199" s="31" t="n">
        <v>2.699267</v>
      </c>
    </row>
    <row r="200" customFormat="false" ht="12" hidden="false" customHeight="true" outlineLevel="0" collapsed="false">
      <c r="A200" s="28" t="s">
        <v>502</v>
      </c>
      <c r="B200" s="28" t="s">
        <v>503</v>
      </c>
      <c r="C200" s="29" t="n">
        <v>1.061464</v>
      </c>
      <c r="D200" s="29" t="n">
        <v>1.050797</v>
      </c>
      <c r="E200" s="29" t="n">
        <v>214.2234</v>
      </c>
      <c r="F200" s="29" t="n">
        <v>1.419087</v>
      </c>
      <c r="G200" s="29" t="n">
        <v>1.450536</v>
      </c>
      <c r="H200" s="29" t="n">
        <v>1.186777</v>
      </c>
      <c r="I200" s="29" t="n">
        <v>133.6915</v>
      </c>
      <c r="J200" s="29" t="n">
        <v>13.36767</v>
      </c>
      <c r="K200" s="29" t="n">
        <v>74.26099</v>
      </c>
      <c r="L200" s="29" t="n">
        <v>17083.04</v>
      </c>
      <c r="M200" s="29" t="n">
        <v>74.04736</v>
      </c>
      <c r="N200" s="29" t="n">
        <v>27.15151</v>
      </c>
      <c r="O200" s="29" t="n">
        <v>55.54651</v>
      </c>
      <c r="P200" s="29" t="n">
        <v>1.400338</v>
      </c>
      <c r="Q200" s="29" t="n">
        <v>1.756108</v>
      </c>
      <c r="R200" s="29" t="n">
        <v>36.66777</v>
      </c>
      <c r="S200" s="29" t="n">
        <v>75.01485</v>
      </c>
      <c r="T200" s="29" t="n">
        <v>16.10388</v>
      </c>
      <c r="U200" s="29" t="n">
        <v>5.768165</v>
      </c>
      <c r="V200" s="29" t="n">
        <v>1.891139</v>
      </c>
      <c r="W200" s="29" t="n">
        <v>83.49741</v>
      </c>
      <c r="X200" s="29" t="n">
        <v>9.247952</v>
      </c>
      <c r="Y200" s="29" t="n">
        <v>7.254642</v>
      </c>
      <c r="Z200" s="29" t="n">
        <v>337.7009</v>
      </c>
      <c r="AA200" s="30" t="n">
        <v>697</v>
      </c>
      <c r="AB200" s="29" t="n">
        <v>106.3044</v>
      </c>
      <c r="AC200" s="31" t="n">
        <v>78.32465</v>
      </c>
      <c r="AD200" s="29" t="n">
        <v>6.240778</v>
      </c>
      <c r="AE200" s="31" t="n">
        <v>123.225</v>
      </c>
      <c r="AF200" s="31" t="n">
        <v>0.2175895</v>
      </c>
    </row>
    <row r="201" customFormat="false" ht="12" hidden="false" customHeight="true" outlineLevel="0" collapsed="false">
      <c r="A201" s="28" t="s">
        <v>504</v>
      </c>
      <c r="B201" s="28" t="s">
        <v>505</v>
      </c>
      <c r="C201" s="29"/>
      <c r="D201" s="29"/>
      <c r="E201" s="29" t="n">
        <v>41.32699</v>
      </c>
      <c r="F201" s="29"/>
      <c r="G201" s="29"/>
      <c r="H201" s="29"/>
      <c r="I201" s="29" t="n">
        <v>197.9305</v>
      </c>
      <c r="J201" s="29" t="n">
        <v>0</v>
      </c>
      <c r="K201" s="29" t="n">
        <v>35.63087</v>
      </c>
      <c r="L201" s="29" t="n">
        <v>5945.723</v>
      </c>
      <c r="M201" s="29" t="n">
        <v>50.52279</v>
      </c>
      <c r="N201" s="29" t="n">
        <v>13.60336</v>
      </c>
      <c r="O201" s="29" t="n">
        <v>18.00171</v>
      </c>
      <c r="P201" s="29" t="n">
        <v>0</v>
      </c>
      <c r="Q201" s="29" t="n">
        <v>0</v>
      </c>
      <c r="R201" s="29" t="n">
        <v>26.92518</v>
      </c>
      <c r="S201" s="29" t="n">
        <v>35.63087</v>
      </c>
      <c r="T201" s="29" t="n">
        <v>64.36913</v>
      </c>
      <c r="U201" s="29" t="n">
        <v>0</v>
      </c>
      <c r="V201" s="29" t="n">
        <v>0</v>
      </c>
      <c r="W201" s="29" t="n">
        <v>100</v>
      </c>
      <c r="X201" s="29"/>
      <c r="Y201" s="29" t="n">
        <v>0</v>
      </c>
      <c r="Z201" s="29" t="n">
        <v>0</v>
      </c>
      <c r="AA201" s="30" t="n">
        <v>4</v>
      </c>
      <c r="AB201" s="29" t="n">
        <v>403.7798</v>
      </c>
      <c r="AC201" s="31" t="n">
        <v>402.5203</v>
      </c>
      <c r="AD201" s="29" t="n">
        <v>1.877347</v>
      </c>
      <c r="AE201" s="31" t="n">
        <v>197.9305</v>
      </c>
      <c r="AF201" s="31"/>
    </row>
    <row r="202" customFormat="false" ht="12" hidden="false" customHeight="true" outlineLevel="0" collapsed="false">
      <c r="A202" s="28" t="s">
        <v>506</v>
      </c>
      <c r="B202" s="28" t="s">
        <v>507</v>
      </c>
      <c r="C202" s="29" t="n">
        <v>0.5750941</v>
      </c>
      <c r="D202" s="29" t="n">
        <v>0.5545672</v>
      </c>
      <c r="E202" s="29" t="n">
        <v>76.9797</v>
      </c>
      <c r="F202" s="29" t="n">
        <v>1.117345</v>
      </c>
      <c r="G202" s="29" t="n">
        <v>1.119643</v>
      </c>
      <c r="H202" s="29" t="n">
        <v>1.065041</v>
      </c>
      <c r="I202" s="29" t="n">
        <v>194.2891</v>
      </c>
      <c r="J202" s="29" t="n">
        <v>0</v>
      </c>
      <c r="K202" s="29" t="n">
        <v>27.95955</v>
      </c>
      <c r="L202" s="29" t="n">
        <v>7692.308</v>
      </c>
      <c r="M202" s="29" t="n">
        <v>49.63258</v>
      </c>
      <c r="N202" s="29" t="n">
        <v>10.71647</v>
      </c>
      <c r="O202" s="29" t="n">
        <v>14.39069</v>
      </c>
      <c r="P202" s="29" t="n">
        <v>0</v>
      </c>
      <c r="Q202" s="29" t="n">
        <v>0</v>
      </c>
      <c r="R202" s="29" t="n">
        <v>21.59161</v>
      </c>
      <c r="S202" s="29" t="n">
        <v>28.99445</v>
      </c>
      <c r="T202" s="29" t="n">
        <v>67.79765</v>
      </c>
      <c r="U202" s="29" t="n">
        <v>3.207896</v>
      </c>
      <c r="V202" s="29" t="n">
        <v>0</v>
      </c>
      <c r="W202" s="29" t="n">
        <v>95.98898</v>
      </c>
      <c r="X202" s="29" t="n">
        <v>4.011023</v>
      </c>
      <c r="Y202" s="29" t="n">
        <v>0</v>
      </c>
      <c r="Z202" s="29" t="n">
        <v>56.54623</v>
      </c>
      <c r="AA202" s="30" t="n">
        <v>61</v>
      </c>
      <c r="AB202" s="29" t="n">
        <v>344.64</v>
      </c>
      <c r="AC202" s="31" t="n">
        <v>341.162</v>
      </c>
      <c r="AD202" s="29" t="n">
        <v>2.182778</v>
      </c>
      <c r="AE202" s="31" t="n">
        <v>201.4806</v>
      </c>
      <c r="AF202" s="31"/>
    </row>
    <row r="203" customFormat="false" ht="12" hidden="false" customHeight="true" outlineLevel="0" collapsed="false">
      <c r="A203" s="28" t="s">
        <v>508</v>
      </c>
      <c r="B203" s="28" t="s">
        <v>509</v>
      </c>
      <c r="C203" s="29" t="n">
        <v>0.4887937</v>
      </c>
      <c r="D203" s="29" t="n">
        <v>0.4887937</v>
      </c>
      <c r="E203" s="29" t="n">
        <v>124.9963</v>
      </c>
      <c r="F203" s="29" t="n">
        <v>0.5307155</v>
      </c>
      <c r="G203" s="29" t="n">
        <v>0.6055749</v>
      </c>
      <c r="H203" s="29" t="n">
        <v>0.3390934</v>
      </c>
      <c r="I203" s="29" t="n">
        <v>108.5766</v>
      </c>
      <c r="J203" s="29" t="n">
        <v>8.718699</v>
      </c>
      <c r="K203" s="29" t="n">
        <v>47.09322</v>
      </c>
      <c r="L203" s="29" t="n">
        <v>14968.74</v>
      </c>
      <c r="M203" s="29" t="n">
        <v>92.1009</v>
      </c>
      <c r="N203" s="29" t="n">
        <v>37.88002</v>
      </c>
      <c r="O203" s="29" t="n">
        <v>43.37328</v>
      </c>
      <c r="P203" s="29" t="n">
        <v>25.88377</v>
      </c>
      <c r="Q203" s="29" t="n">
        <v>0</v>
      </c>
      <c r="R203" s="29" t="n">
        <v>41.12882</v>
      </c>
      <c r="S203" s="29" t="n">
        <v>47.09322</v>
      </c>
      <c r="T203" s="29" t="n">
        <v>23.39995</v>
      </c>
      <c r="U203" s="29" t="n">
        <v>0.6995625</v>
      </c>
      <c r="V203" s="29" t="n">
        <v>28.10371</v>
      </c>
      <c r="W203" s="29" t="n">
        <v>82.05115</v>
      </c>
      <c r="X203" s="29" t="n">
        <v>17.94885</v>
      </c>
      <c r="Y203" s="29" t="n">
        <v>0</v>
      </c>
      <c r="Z203" s="29" t="n">
        <v>43.74612</v>
      </c>
      <c r="AA203" s="30" t="n">
        <v>27</v>
      </c>
      <c r="AB203" s="29" t="n">
        <v>254.2902</v>
      </c>
      <c r="AC203" s="31" t="n">
        <v>239.1521</v>
      </c>
      <c r="AD203" s="29" t="n">
        <v>3.651856</v>
      </c>
      <c r="AE203" s="31" t="n">
        <v>99.11012</v>
      </c>
      <c r="AF203" s="31" t="n">
        <v>0.8481019</v>
      </c>
    </row>
    <row r="204" customFormat="false" ht="12" hidden="false" customHeight="true" outlineLevel="0" collapsed="false">
      <c r="A204" s="28" t="s">
        <v>510</v>
      </c>
      <c r="B204" s="28" t="s">
        <v>511</v>
      </c>
      <c r="C204" s="29"/>
      <c r="D204" s="29"/>
      <c r="E204" s="29"/>
      <c r="F204" s="29" t="n">
        <v>0.5543138</v>
      </c>
      <c r="G204" s="29"/>
      <c r="H204" s="29"/>
      <c r="I204" s="29"/>
      <c r="J204" s="29" t="n">
        <v>0</v>
      </c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 t="n">
        <v>100</v>
      </c>
      <c r="X204" s="29"/>
      <c r="Y204" s="29" t="n">
        <v>0</v>
      </c>
      <c r="Z204" s="29" t="n">
        <v>453.636</v>
      </c>
      <c r="AA204" s="30"/>
      <c r="AB204" s="29"/>
      <c r="AC204" s="31"/>
      <c r="AD204" s="29" t="n">
        <v>1.628664</v>
      </c>
      <c r="AE204" s="31"/>
      <c r="AF204" s="31"/>
    </row>
    <row r="205" customFormat="false" ht="12" hidden="false" customHeight="true" outlineLevel="0" collapsed="false">
      <c r="A205" s="28" t="s">
        <v>512</v>
      </c>
      <c r="B205" s="28" t="s">
        <v>513</v>
      </c>
      <c r="C205" s="29" t="n">
        <v>0.3123863</v>
      </c>
      <c r="D205" s="29" t="n">
        <v>0.2422901</v>
      </c>
      <c r="E205" s="29" t="n">
        <v>61.95903</v>
      </c>
      <c r="F205" s="29" t="n">
        <v>0.3907027</v>
      </c>
      <c r="G205" s="29" t="n">
        <v>0.4764611</v>
      </c>
      <c r="H205" s="29" t="n">
        <v>0.231192</v>
      </c>
      <c r="I205" s="29" t="n">
        <v>125.0704</v>
      </c>
      <c r="J205" s="29" t="n">
        <v>3.721483</v>
      </c>
      <c r="K205" s="29" t="n">
        <v>47.84574</v>
      </c>
      <c r="L205" s="29" t="n">
        <v>21234.43</v>
      </c>
      <c r="M205" s="29" t="n">
        <v>62.01395</v>
      </c>
      <c r="N205" s="29" t="n">
        <v>19.00326</v>
      </c>
      <c r="O205" s="29" t="n">
        <v>38.25505</v>
      </c>
      <c r="P205" s="29" t="n">
        <v>0</v>
      </c>
      <c r="Q205" s="29" t="n">
        <v>0</v>
      </c>
      <c r="R205" s="29" t="n">
        <v>30.64353</v>
      </c>
      <c r="S205" s="29" t="n">
        <v>61.68782</v>
      </c>
      <c r="T205" s="29" t="n">
        <v>34.22784</v>
      </c>
      <c r="U205" s="29" t="n">
        <v>2.282994</v>
      </c>
      <c r="V205" s="29" t="n">
        <v>0</v>
      </c>
      <c r="W205" s="29" t="n">
        <v>78.28987</v>
      </c>
      <c r="X205" s="29" t="n">
        <v>20.42387</v>
      </c>
      <c r="Y205" s="29" t="n">
        <v>1.286254</v>
      </c>
      <c r="Z205" s="29" t="n">
        <v>104.0372</v>
      </c>
      <c r="AA205" s="30" t="n">
        <v>10</v>
      </c>
      <c r="AB205" s="29" t="n">
        <v>555.5671</v>
      </c>
      <c r="AC205" s="31" t="n">
        <v>509.4685</v>
      </c>
      <c r="AD205" s="29" t="n">
        <v>0.975039</v>
      </c>
      <c r="AE205" s="31" t="n">
        <v>157.276</v>
      </c>
      <c r="AF205" s="31" t="n">
        <v>0.2439138</v>
      </c>
    </row>
    <row r="206" customFormat="false" ht="12" hidden="false" customHeight="true" outlineLevel="0" collapsed="false">
      <c r="A206" s="28" t="s">
        <v>514</v>
      </c>
      <c r="B206" s="28" t="s">
        <v>515</v>
      </c>
      <c r="C206" s="29" t="n">
        <v>0.306529</v>
      </c>
      <c r="D206" s="29" t="n">
        <v>0.306529</v>
      </c>
      <c r="E206" s="29" t="n">
        <v>50.17704</v>
      </c>
      <c r="F206" s="29" t="n">
        <v>0.5963838</v>
      </c>
      <c r="G206" s="29" t="n">
        <v>0.5963838</v>
      </c>
      <c r="H206" s="29"/>
      <c r="I206" s="29" t="n">
        <v>194.5603</v>
      </c>
      <c r="J206" s="29" t="n">
        <v>0</v>
      </c>
      <c r="K206" s="29" t="n">
        <v>89.81173</v>
      </c>
      <c r="L206" s="29" t="n">
        <v>6732.535</v>
      </c>
      <c r="M206" s="29" t="n">
        <v>51.39794</v>
      </c>
      <c r="N206" s="29" t="n">
        <v>27.45363</v>
      </c>
      <c r="O206" s="29" t="n">
        <v>46.16138</v>
      </c>
      <c r="P206" s="29" t="n">
        <v>0</v>
      </c>
      <c r="Q206" s="29" t="n">
        <v>0</v>
      </c>
      <c r="R206" s="29" t="n">
        <v>53.41386</v>
      </c>
      <c r="S206" s="29" t="n">
        <v>89.81173</v>
      </c>
      <c r="T206" s="29" t="n">
        <v>6.20127</v>
      </c>
      <c r="U206" s="29" t="n">
        <v>3.986998</v>
      </c>
      <c r="V206" s="29" t="n">
        <v>0</v>
      </c>
      <c r="W206" s="29" t="n">
        <v>96.82036</v>
      </c>
      <c r="X206" s="29"/>
      <c r="Y206" s="29" t="n">
        <v>3.179639</v>
      </c>
      <c r="Z206" s="29" t="n">
        <v>73.0942</v>
      </c>
      <c r="AA206" s="30" t="n">
        <v>25</v>
      </c>
      <c r="AB206" s="29" t="n">
        <v>149.3965</v>
      </c>
      <c r="AC206" s="31" t="n">
        <v>136.7684</v>
      </c>
      <c r="AD206" s="29" t="n">
        <v>4.348456</v>
      </c>
      <c r="AE206" s="31" t="n">
        <v>200.9498</v>
      </c>
      <c r="AF206" s="31" t="n">
        <v>0.2634733</v>
      </c>
    </row>
    <row r="207" customFormat="false" ht="12" hidden="false" customHeight="true" outlineLevel="0" collapsed="false">
      <c r="A207" s="28" t="s">
        <v>516</v>
      </c>
      <c r="B207" s="28" t="s">
        <v>517</v>
      </c>
      <c r="C207" s="29" t="n">
        <v>0.3227207</v>
      </c>
      <c r="D207" s="29" t="n">
        <v>0.3227207</v>
      </c>
      <c r="E207" s="29" t="n">
        <v>59.77304</v>
      </c>
      <c r="F207" s="29" t="n">
        <v>0.6458284</v>
      </c>
      <c r="G207" s="29" t="n">
        <v>0.6458284</v>
      </c>
      <c r="H207" s="29"/>
      <c r="I207" s="29" t="n">
        <v>200.1199</v>
      </c>
      <c r="J207" s="29" t="n">
        <v>0</v>
      </c>
      <c r="K207" s="29" t="n">
        <v>89.10448</v>
      </c>
      <c r="L207" s="29" t="n">
        <v>12214.5</v>
      </c>
      <c r="M207" s="29" t="n">
        <v>49.97004</v>
      </c>
      <c r="N207" s="29" t="n">
        <v>26.82473</v>
      </c>
      <c r="O207" s="29" t="n">
        <v>44.52555</v>
      </c>
      <c r="P207" s="29" t="n">
        <v>6.100382E-006</v>
      </c>
      <c r="Q207" s="29" t="n">
        <v>0</v>
      </c>
      <c r="R207" s="29" t="n">
        <v>53.68162</v>
      </c>
      <c r="S207" s="29" t="n">
        <v>89.10448</v>
      </c>
      <c r="T207" s="29" t="n">
        <v>1.723102</v>
      </c>
      <c r="U207" s="29" t="n">
        <v>7.171269</v>
      </c>
      <c r="V207" s="29" t="n">
        <v>1.220808E-005</v>
      </c>
      <c r="W207" s="29" t="n">
        <v>100</v>
      </c>
      <c r="X207" s="29"/>
      <c r="Y207" s="29" t="n">
        <v>0</v>
      </c>
      <c r="Z207" s="29" t="n">
        <v>107.8518</v>
      </c>
      <c r="AA207" s="30" t="n">
        <v>30</v>
      </c>
      <c r="AB207" s="29" t="n">
        <v>229.3353</v>
      </c>
      <c r="AC207" s="31" t="n">
        <v>218.1396</v>
      </c>
      <c r="AD207" s="29" t="n">
        <v>2.761795</v>
      </c>
      <c r="AE207" s="31" t="n">
        <v>200.1199</v>
      </c>
      <c r="AF207" s="31" t="n">
        <v>0.6721162</v>
      </c>
    </row>
    <row r="208" customFormat="false" ht="12" hidden="false" customHeight="true" outlineLevel="0" collapsed="false">
      <c r="A208" s="28" t="s">
        <v>518</v>
      </c>
      <c r="B208" s="28" t="s">
        <v>519</v>
      </c>
      <c r="C208" s="29" t="n">
        <v>1.178572</v>
      </c>
      <c r="D208" s="29" t="n">
        <v>1.178572</v>
      </c>
      <c r="E208" s="29" t="n">
        <v>172.0269</v>
      </c>
      <c r="F208" s="29" t="n">
        <v>1.227097</v>
      </c>
      <c r="G208" s="29" t="n">
        <v>1.227097</v>
      </c>
      <c r="H208" s="29"/>
      <c r="I208" s="29" t="n">
        <v>104.1172</v>
      </c>
      <c r="J208" s="29" t="n">
        <v>1.777931</v>
      </c>
      <c r="K208" s="29" t="n">
        <v>62.2894</v>
      </c>
      <c r="L208" s="29" t="n">
        <v>18400.25</v>
      </c>
      <c r="M208" s="29" t="n">
        <v>96.04558</v>
      </c>
      <c r="N208" s="29" t="n">
        <v>40.96979</v>
      </c>
      <c r="O208" s="29" t="n">
        <v>59.82621</v>
      </c>
      <c r="P208" s="29" t="n">
        <v>31.98161</v>
      </c>
      <c r="Q208" s="29" t="n">
        <v>0</v>
      </c>
      <c r="R208" s="29" t="n">
        <v>42.65661</v>
      </c>
      <c r="S208" s="29" t="n">
        <v>62.2894</v>
      </c>
      <c r="T208" s="29" t="n">
        <v>2.502565</v>
      </c>
      <c r="U208" s="29" t="n">
        <v>0.8183467</v>
      </c>
      <c r="V208" s="29" t="n">
        <v>33.29837</v>
      </c>
      <c r="W208" s="29" t="n">
        <v>100</v>
      </c>
      <c r="X208" s="29"/>
      <c r="Y208" s="29" t="n">
        <v>0</v>
      </c>
      <c r="Z208" s="29" t="n">
        <v>6.400552</v>
      </c>
      <c r="AA208" s="30" t="n">
        <v>6</v>
      </c>
      <c r="AB208" s="29" t="n">
        <v>171.7169</v>
      </c>
      <c r="AC208" s="31" t="n">
        <v>150.4877</v>
      </c>
      <c r="AD208" s="29" t="n">
        <v>4.550626</v>
      </c>
      <c r="AE208" s="31" t="n">
        <v>102.2661</v>
      </c>
      <c r="AF208" s="31" t="n">
        <v>0.3925455</v>
      </c>
    </row>
    <row r="209" customFormat="false" ht="12" hidden="false" customHeight="true" outlineLevel="0" collapsed="false">
      <c r="A209" s="28" t="s">
        <v>520</v>
      </c>
      <c r="B209" s="28" t="s">
        <v>521</v>
      </c>
      <c r="C209" s="29" t="n">
        <v>0.6076095</v>
      </c>
      <c r="D209" s="29" t="n">
        <v>0.6076095</v>
      </c>
      <c r="E209" s="29" t="n">
        <v>105.8417</v>
      </c>
      <c r="F209" s="29" t="n">
        <v>0.8371095</v>
      </c>
      <c r="G209" s="29" t="n">
        <v>0.8371095</v>
      </c>
      <c r="H209" s="29"/>
      <c r="I209" s="29" t="n">
        <v>137.771</v>
      </c>
      <c r="J209" s="29" t="n">
        <v>2.005421</v>
      </c>
      <c r="K209" s="29" t="n">
        <v>29.46406</v>
      </c>
      <c r="L209" s="29" t="n">
        <v>7132.738</v>
      </c>
      <c r="M209" s="29" t="n">
        <v>72.58423</v>
      </c>
      <c r="N209" s="29" t="n">
        <v>14.67817</v>
      </c>
      <c r="O209" s="29" t="n">
        <v>21.38626</v>
      </c>
      <c r="P209" s="29" t="n">
        <v>0</v>
      </c>
      <c r="Q209" s="29" t="n">
        <v>0</v>
      </c>
      <c r="R209" s="29" t="n">
        <v>20.22225</v>
      </c>
      <c r="S209" s="29" t="n">
        <v>29.46406</v>
      </c>
      <c r="T209" s="29" t="n">
        <v>53.69106</v>
      </c>
      <c r="U209" s="29" t="n">
        <v>3.282137</v>
      </c>
      <c r="V209" s="29" t="n">
        <v>0</v>
      </c>
      <c r="W209" s="29" t="n">
        <v>100</v>
      </c>
      <c r="X209" s="29"/>
      <c r="Y209" s="29" t="n">
        <v>0</v>
      </c>
      <c r="Z209" s="29" t="n">
        <v>7.219515</v>
      </c>
      <c r="AA209" s="30" t="n">
        <v>9</v>
      </c>
      <c r="AB209" s="29" t="n">
        <v>228.7215</v>
      </c>
      <c r="AC209" s="31" t="n">
        <v>228.7215</v>
      </c>
      <c r="AD209" s="29" t="n">
        <v>3.00075</v>
      </c>
      <c r="AE209" s="31" t="n">
        <v>135.0081</v>
      </c>
      <c r="AF209" s="31" t="n">
        <v>0.2282942</v>
      </c>
    </row>
    <row r="210" customFormat="false" ht="12" hidden="false" customHeight="true" outlineLevel="0" collapsed="false">
      <c r="A210" s="28" t="s">
        <v>522</v>
      </c>
      <c r="B210" s="28" t="s">
        <v>523</v>
      </c>
      <c r="C210" s="29" t="n">
        <v>0.8353034</v>
      </c>
      <c r="D210" s="29" t="n">
        <v>0.8353034</v>
      </c>
      <c r="E210" s="29" t="n">
        <v>171.7333</v>
      </c>
      <c r="F210" s="29" t="n">
        <v>1.09839</v>
      </c>
      <c r="G210" s="29" t="n">
        <v>1.09839</v>
      </c>
      <c r="H210" s="29"/>
      <c r="I210" s="29" t="n">
        <v>131.496</v>
      </c>
      <c r="J210" s="29" t="n">
        <v>0</v>
      </c>
      <c r="K210" s="29" t="n">
        <v>81.94827</v>
      </c>
      <c r="L210" s="29" t="n">
        <v>23690.04</v>
      </c>
      <c r="M210" s="29" t="n">
        <v>76.04797</v>
      </c>
      <c r="N210" s="29" t="n">
        <v>47.97344</v>
      </c>
      <c r="O210" s="29" t="n">
        <v>62.31999</v>
      </c>
      <c r="P210" s="29" t="n">
        <v>9.177975</v>
      </c>
      <c r="Q210" s="29" t="n">
        <v>0</v>
      </c>
      <c r="R210" s="29" t="n">
        <v>63.08313</v>
      </c>
      <c r="S210" s="29" t="n">
        <v>81.94827</v>
      </c>
      <c r="T210" s="29" t="n">
        <v>3.372993</v>
      </c>
      <c r="U210" s="29" t="n">
        <v>1.371542</v>
      </c>
      <c r="V210" s="29" t="n">
        <v>12.06866</v>
      </c>
      <c r="W210" s="29" t="n">
        <v>100</v>
      </c>
      <c r="X210" s="29"/>
      <c r="Y210" s="29" t="n">
        <v>0</v>
      </c>
      <c r="Z210" s="29" t="n">
        <v>30.92887</v>
      </c>
      <c r="AA210" s="30" t="n">
        <v>28</v>
      </c>
      <c r="AB210" s="29" t="n">
        <v>168.3338</v>
      </c>
      <c r="AC210" s="31" t="n">
        <v>151.2552</v>
      </c>
      <c r="AD210" s="29" t="n">
        <v>5.08936</v>
      </c>
      <c r="AE210" s="31" t="n">
        <v>131.496</v>
      </c>
      <c r="AF210" s="31" t="n">
        <v>0.04443415</v>
      </c>
    </row>
    <row r="211" customFormat="false" ht="12" hidden="false" customHeight="true" outlineLevel="0" collapsed="false">
      <c r="A211" s="28" t="s">
        <v>524</v>
      </c>
      <c r="B211" s="28" t="s">
        <v>525</v>
      </c>
      <c r="C211" s="29"/>
      <c r="D211" s="29"/>
      <c r="E211" s="29" t="n">
        <v>73.85149</v>
      </c>
      <c r="F211" s="29"/>
      <c r="G211" s="29" t="n">
        <v>0.9432403</v>
      </c>
      <c r="H211" s="29"/>
      <c r="I211" s="29" t="n">
        <v>157.6365</v>
      </c>
      <c r="J211" s="29" t="n">
        <v>-15.69685</v>
      </c>
      <c r="K211" s="29" t="n">
        <v>41.97652</v>
      </c>
      <c r="L211" s="29" t="n">
        <v>13467.55</v>
      </c>
      <c r="M211" s="29" t="n">
        <v>63.43708</v>
      </c>
      <c r="N211" s="29" t="n">
        <v>19.82395</v>
      </c>
      <c r="O211" s="29" t="n">
        <v>26.62868</v>
      </c>
      <c r="P211" s="29" t="n">
        <v>13.31229</v>
      </c>
      <c r="Q211" s="29"/>
      <c r="R211" s="29" t="n">
        <v>31.24979</v>
      </c>
      <c r="S211" s="29" t="n">
        <v>41.97652</v>
      </c>
      <c r="T211" s="29" t="n">
        <v>28.76356</v>
      </c>
      <c r="U211" s="29" t="n">
        <v>8.274902</v>
      </c>
      <c r="V211" s="29" t="n">
        <v>20.98502</v>
      </c>
      <c r="W211" s="29" t="n">
        <v>85.92841</v>
      </c>
      <c r="X211" s="29" t="n">
        <v>14.07159</v>
      </c>
      <c r="Y211" s="29" t="n">
        <v>0</v>
      </c>
      <c r="Z211" s="29" t="n">
        <v>29.77735</v>
      </c>
      <c r="AA211" s="30" t="n">
        <v>24</v>
      </c>
      <c r="AB211" s="29" t="n">
        <v>434.4331</v>
      </c>
      <c r="AC211" s="31" t="n">
        <v>393.674</v>
      </c>
      <c r="AD211" s="29" t="n">
        <v>1.891054</v>
      </c>
      <c r="AE211" s="31"/>
      <c r="AF211" s="31" t="n">
        <v>0.2460894</v>
      </c>
    </row>
    <row r="212" customFormat="false" ht="12" hidden="false" customHeight="true" outlineLevel="0" collapsed="false">
      <c r="A212" s="28" t="s">
        <v>526</v>
      </c>
      <c r="B212" s="28" t="s">
        <v>527</v>
      </c>
      <c r="C212" s="29" t="n">
        <v>0.1801724</v>
      </c>
      <c r="D212" s="29" t="n">
        <v>0.1801724</v>
      </c>
      <c r="E212" s="29" t="n">
        <v>172.7273</v>
      </c>
      <c r="F212" s="29" t="n">
        <v>0.2482759</v>
      </c>
      <c r="G212" s="29" t="n">
        <v>0.2482759</v>
      </c>
      <c r="H212" s="29"/>
      <c r="I212" s="29" t="n">
        <v>137.799</v>
      </c>
      <c r="J212" s="29" t="n">
        <v>0</v>
      </c>
      <c r="K212" s="29" t="n">
        <v>33.49282</v>
      </c>
      <c r="L212" s="29" t="n">
        <v>7000</v>
      </c>
      <c r="M212" s="29" t="n">
        <v>72.56944</v>
      </c>
      <c r="N212" s="29" t="n">
        <v>24.30556</v>
      </c>
      <c r="O212" s="29" t="n">
        <v>24.30556</v>
      </c>
      <c r="P212" s="29" t="n">
        <v>0</v>
      </c>
      <c r="Q212" s="29" t="n">
        <v>0</v>
      </c>
      <c r="R212" s="29" t="n">
        <v>33.49282</v>
      </c>
      <c r="S212" s="29" t="n">
        <v>33.49282</v>
      </c>
      <c r="T212" s="29" t="n">
        <v>47.36842</v>
      </c>
      <c r="U212" s="29" t="n">
        <v>19.13876</v>
      </c>
      <c r="V212" s="29" t="n">
        <v>0</v>
      </c>
      <c r="W212" s="29" t="n">
        <v>100</v>
      </c>
      <c r="X212" s="29"/>
      <c r="Y212" s="29" t="n">
        <v>0</v>
      </c>
      <c r="Z212" s="29" t="n">
        <v>16.75</v>
      </c>
      <c r="AA212" s="30" t="n">
        <v>5</v>
      </c>
      <c r="AB212" s="29" t="n">
        <v>121</v>
      </c>
      <c r="AC212" s="31" t="n">
        <v>113.3</v>
      </c>
      <c r="AD212" s="29" t="n">
        <v>8.826125</v>
      </c>
      <c r="AE212" s="31" t="n">
        <v>137.799</v>
      </c>
      <c r="AF212" s="31" t="n">
        <v>0.3585917</v>
      </c>
    </row>
    <row r="213" customFormat="false" ht="12" hidden="false" customHeight="true" outlineLevel="0" collapsed="false">
      <c r="A213" s="28" t="s">
        <v>528</v>
      </c>
      <c r="B213" s="28" t="s">
        <v>529</v>
      </c>
      <c r="C213" s="29" t="n">
        <v>0.09289143</v>
      </c>
      <c r="D213" s="29" t="n">
        <v>0.09289143</v>
      </c>
      <c r="E213" s="29" t="n">
        <v>128.0033</v>
      </c>
      <c r="F213" s="29" t="n">
        <v>0.08569361</v>
      </c>
      <c r="G213" s="29" t="n">
        <v>0.08569361</v>
      </c>
      <c r="H213" s="29"/>
      <c r="I213" s="29" t="n">
        <v>92.25136</v>
      </c>
      <c r="J213" s="29" t="n">
        <v>0</v>
      </c>
      <c r="K213" s="29" t="n">
        <v>32.14381</v>
      </c>
      <c r="L213" s="29" t="n">
        <v>7740.967</v>
      </c>
      <c r="M213" s="29" t="n">
        <v>108.3995</v>
      </c>
      <c r="N213" s="29" t="n">
        <v>26.20426</v>
      </c>
      <c r="O213" s="29" t="n">
        <v>34.84372</v>
      </c>
      <c r="P213" s="29" t="n">
        <v>0</v>
      </c>
      <c r="Q213" s="29" t="n">
        <v>0</v>
      </c>
      <c r="R213" s="29" t="n">
        <v>24.17379</v>
      </c>
      <c r="S213" s="29" t="n">
        <v>32.14381</v>
      </c>
      <c r="T213" s="29" t="n">
        <v>59.67061</v>
      </c>
      <c r="U213" s="29" t="n">
        <v>8.185585</v>
      </c>
      <c r="V213" s="29" t="n">
        <v>0</v>
      </c>
      <c r="W213" s="29" t="n">
        <v>100</v>
      </c>
      <c r="X213" s="29"/>
      <c r="Y213" s="29" t="n">
        <v>0</v>
      </c>
      <c r="Z213" s="29" t="n">
        <v>0</v>
      </c>
      <c r="AA213" s="30" t="n">
        <v>20</v>
      </c>
      <c r="AB213" s="29" t="n">
        <v>188.1382</v>
      </c>
      <c r="AC213" s="31" t="n">
        <v>188.0629</v>
      </c>
      <c r="AD213" s="29" t="n">
        <v>3.998934</v>
      </c>
      <c r="AE213" s="31" t="n">
        <v>92.25136</v>
      </c>
      <c r="AF213" s="31" t="n">
        <v>0.3174056</v>
      </c>
    </row>
    <row r="214" customFormat="false" ht="12" hidden="false" customHeight="true" outlineLevel="0" collapsed="false">
      <c r="A214" s="28" t="s">
        <v>530</v>
      </c>
      <c r="B214" s="28" t="s">
        <v>531</v>
      </c>
      <c r="C214" s="29" t="n">
        <v>0.9269297</v>
      </c>
      <c r="D214" s="29" t="n">
        <v>0.7650957</v>
      </c>
      <c r="E214" s="29" t="n">
        <v>98.77204</v>
      </c>
      <c r="F214" s="29" t="n">
        <v>1.396377</v>
      </c>
      <c r="G214" s="29" t="n">
        <v>1.396377</v>
      </c>
      <c r="H214" s="29"/>
      <c r="I214" s="29" t="n">
        <v>150.6454</v>
      </c>
      <c r="J214" s="29" t="n">
        <v>9.993467</v>
      </c>
      <c r="K214" s="29" t="n">
        <v>27.54356</v>
      </c>
      <c r="L214" s="29" t="n">
        <v>8735.666</v>
      </c>
      <c r="M214" s="29" t="n">
        <v>54.79148</v>
      </c>
      <c r="N214" s="29" t="n">
        <v>15.58921</v>
      </c>
      <c r="O214" s="29" t="n">
        <v>18.2837</v>
      </c>
      <c r="P214" s="29" t="n">
        <v>0.04639824</v>
      </c>
      <c r="Q214" s="29" t="n">
        <v>0.8922739</v>
      </c>
      <c r="R214" s="29" t="n">
        <v>28.45189</v>
      </c>
      <c r="S214" s="29" t="n">
        <v>33.36961</v>
      </c>
      <c r="T214" s="29" t="n">
        <v>58.63125</v>
      </c>
      <c r="U214" s="29" t="n">
        <v>7.914462</v>
      </c>
      <c r="V214" s="29" t="n">
        <v>0.08468148</v>
      </c>
      <c r="W214" s="29" t="n">
        <v>100</v>
      </c>
      <c r="X214" s="29"/>
      <c r="Y214" s="29" t="n">
        <v>0</v>
      </c>
      <c r="Z214" s="29" t="n">
        <v>36.56367</v>
      </c>
      <c r="AA214" s="30" t="n">
        <v>12</v>
      </c>
      <c r="AB214" s="29" t="n">
        <v>265.0397</v>
      </c>
      <c r="AC214" s="31" t="n">
        <v>256.8545</v>
      </c>
      <c r="AD214" s="29" t="n">
        <v>3.319502</v>
      </c>
      <c r="AE214" s="31" t="n">
        <v>161.6387</v>
      </c>
      <c r="AF214" s="31" t="n">
        <v>0.314221</v>
      </c>
    </row>
    <row r="215" customFormat="false" ht="12" hidden="false" customHeight="true" outlineLevel="0" collapsed="false">
      <c r="A215" s="28" t="s">
        <v>532</v>
      </c>
      <c r="B215" s="28" t="s">
        <v>533</v>
      </c>
      <c r="C215" s="29"/>
      <c r="D215" s="29"/>
      <c r="E215" s="29" t="n">
        <v>126.6704</v>
      </c>
      <c r="F215" s="29"/>
      <c r="G215" s="29"/>
      <c r="H215" s="29"/>
      <c r="I215" s="29" t="n">
        <v>133.3574</v>
      </c>
      <c r="J215" s="29" t="n">
        <v>28.30189</v>
      </c>
      <c r="K215" s="29" t="n">
        <v>22.80663</v>
      </c>
      <c r="L215" s="29" t="n">
        <v>4944</v>
      </c>
      <c r="M215" s="29" t="n">
        <v>74.98648</v>
      </c>
      <c r="N215" s="29" t="n">
        <v>17.10189</v>
      </c>
      <c r="O215" s="29" t="n">
        <v>17.10189</v>
      </c>
      <c r="P215" s="29" t="n">
        <v>0</v>
      </c>
      <c r="Q215" s="29" t="n">
        <v>0</v>
      </c>
      <c r="R215" s="29" t="n">
        <v>22.80663</v>
      </c>
      <c r="S215" s="29" t="n">
        <v>22.80663</v>
      </c>
      <c r="T215" s="29" t="n">
        <v>68.51257</v>
      </c>
      <c r="U215" s="29" t="n">
        <v>8.555001</v>
      </c>
      <c r="V215" s="29" t="n">
        <v>0</v>
      </c>
      <c r="W215" s="29" t="n">
        <v>100</v>
      </c>
      <c r="X215" s="29"/>
      <c r="Y215" s="29" t="n">
        <v>0</v>
      </c>
      <c r="Z215" s="29" t="n">
        <v>135.8491</v>
      </c>
      <c r="AA215" s="30" t="n">
        <v>11</v>
      </c>
      <c r="AB215" s="29" t="n">
        <v>171.1364</v>
      </c>
      <c r="AC215" s="31" t="n">
        <v>160.8182</v>
      </c>
      <c r="AD215" s="29" t="n">
        <v>6.218203</v>
      </c>
      <c r="AE215" s="31" t="n">
        <v>95.61472</v>
      </c>
      <c r="AF215" s="31" t="n">
        <v>0.4528077</v>
      </c>
    </row>
    <row r="216" customFormat="false" ht="12" hidden="false" customHeight="true" outlineLevel="0" collapsed="false">
      <c r="A216" s="28" t="s">
        <v>534</v>
      </c>
      <c r="B216" s="28" t="s">
        <v>535</v>
      </c>
      <c r="C216" s="29" t="n">
        <v>0.8176161</v>
      </c>
      <c r="D216" s="29" t="n">
        <v>0.7994255</v>
      </c>
      <c r="E216" s="29" t="n">
        <v>126.5631</v>
      </c>
      <c r="F216" s="29" t="n">
        <v>0.8425084</v>
      </c>
      <c r="G216" s="29" t="n">
        <v>0.8425084</v>
      </c>
      <c r="H216" s="29"/>
      <c r="I216" s="29" t="n">
        <v>103.0445</v>
      </c>
      <c r="J216" s="29" t="n">
        <v>31.41769</v>
      </c>
      <c r="K216" s="29" t="n">
        <v>24.59016</v>
      </c>
      <c r="L216" s="29" t="n">
        <v>7555.556</v>
      </c>
      <c r="M216" s="29" t="n">
        <v>94.88636</v>
      </c>
      <c r="N216" s="29" t="n">
        <v>19.31818</v>
      </c>
      <c r="O216" s="29" t="n">
        <v>23.86364</v>
      </c>
      <c r="P216" s="29" t="n">
        <v>51.13636</v>
      </c>
      <c r="Q216" s="29" t="n">
        <v>0</v>
      </c>
      <c r="R216" s="29" t="n">
        <v>20.35928</v>
      </c>
      <c r="S216" s="29" t="n">
        <v>25.1497</v>
      </c>
      <c r="T216" s="29" t="n">
        <v>19.16168</v>
      </c>
      <c r="U216" s="29" t="n">
        <v>0.5988024</v>
      </c>
      <c r="V216" s="29" t="n">
        <v>53.89222</v>
      </c>
      <c r="W216" s="29" t="n">
        <v>100</v>
      </c>
      <c r="X216" s="29"/>
      <c r="Y216" s="29" t="n">
        <v>0</v>
      </c>
      <c r="Z216" s="29" t="n">
        <v>78.33097</v>
      </c>
      <c r="AA216" s="30" t="n">
        <v>6</v>
      </c>
      <c r="AB216" s="29" t="n">
        <v>237.3704</v>
      </c>
      <c r="AC216" s="31" t="n">
        <v>204.2698</v>
      </c>
      <c r="AD216" s="29" t="n">
        <v>3.963012</v>
      </c>
      <c r="AE216" s="31" t="n">
        <v>71.84813</v>
      </c>
      <c r="AF216" s="31" t="n">
        <v>0.1211516</v>
      </c>
    </row>
    <row r="217" customFormat="false" ht="12" hidden="false" customHeight="true" outlineLevel="0" collapsed="false">
      <c r="A217" s="28" t="s">
        <v>536</v>
      </c>
      <c r="B217" s="28" t="s">
        <v>537</v>
      </c>
      <c r="C217" s="29" t="n">
        <v>0.5038889</v>
      </c>
      <c r="D217" s="29" t="n">
        <v>0.4511111</v>
      </c>
      <c r="E217" s="29" t="n">
        <v>153.9337</v>
      </c>
      <c r="F217" s="29" t="n">
        <v>0.5016411</v>
      </c>
      <c r="G217" s="29" t="n">
        <v>0.5016411</v>
      </c>
      <c r="H217" s="29"/>
      <c r="I217" s="29" t="n">
        <v>99.55392</v>
      </c>
      <c r="J217" s="29" t="n">
        <v>0</v>
      </c>
      <c r="K217" s="29" t="n">
        <v>37.59625</v>
      </c>
      <c r="L217" s="29" t="n">
        <v>6819.96</v>
      </c>
      <c r="M217" s="29" t="n">
        <v>89.92706</v>
      </c>
      <c r="N217" s="29" t="n">
        <v>37.76471</v>
      </c>
      <c r="O217" s="29" t="n">
        <v>37.76471</v>
      </c>
      <c r="P217" s="29" t="n">
        <v>2.875617</v>
      </c>
      <c r="Q217" s="29" t="n">
        <v>0</v>
      </c>
      <c r="R217" s="29" t="n">
        <v>41.99483</v>
      </c>
      <c r="S217" s="29" t="n">
        <v>41.99483</v>
      </c>
      <c r="T217" s="29" t="n">
        <v>41.89655</v>
      </c>
      <c r="U217" s="29" t="n">
        <v>12.9109</v>
      </c>
      <c r="V217" s="29" t="n">
        <v>3.197722</v>
      </c>
      <c r="W217" s="29" t="n">
        <v>100</v>
      </c>
      <c r="X217" s="29"/>
      <c r="Y217" s="29" t="n">
        <v>0</v>
      </c>
      <c r="Z217" s="29" t="n">
        <v>0</v>
      </c>
      <c r="AA217" s="30" t="n">
        <v>5</v>
      </c>
      <c r="AB217" s="29" t="n">
        <v>105.5</v>
      </c>
      <c r="AC217" s="31" t="n">
        <v>74.4</v>
      </c>
      <c r="AD217" s="29" t="n">
        <v>13.44086</v>
      </c>
      <c r="AE217" s="31" t="n">
        <v>111.2012</v>
      </c>
      <c r="AF217" s="31" t="n">
        <v>0.7117155</v>
      </c>
    </row>
    <row r="218" customFormat="false" ht="12" hidden="false" customHeight="true" outlineLevel="0" collapsed="false">
      <c r="A218" s="28" t="s">
        <v>538</v>
      </c>
      <c r="B218" s="28" t="s">
        <v>539</v>
      </c>
      <c r="C218" s="29" t="n">
        <v>0.2854346</v>
      </c>
      <c r="D218" s="29" t="n">
        <v>0.2787494</v>
      </c>
      <c r="E218" s="29" t="n">
        <v>79.16596</v>
      </c>
      <c r="F218" s="29" t="n">
        <v>0.5013908</v>
      </c>
      <c r="G218" s="29" t="n">
        <v>0.5013908</v>
      </c>
      <c r="H218" s="29"/>
      <c r="I218" s="29" t="n">
        <v>175.6587</v>
      </c>
      <c r="J218" s="29" t="n">
        <v>81.90476</v>
      </c>
      <c r="K218" s="29" t="n">
        <v>24.46675</v>
      </c>
      <c r="L218" s="29" t="n">
        <v>4545.455</v>
      </c>
      <c r="M218" s="29" t="n">
        <v>55.59524</v>
      </c>
      <c r="N218" s="29" t="n">
        <v>11.90476</v>
      </c>
      <c r="O218" s="29" t="n">
        <v>13.92857</v>
      </c>
      <c r="P218" s="29" t="n">
        <v>0</v>
      </c>
      <c r="Q218" s="29" t="n">
        <v>1.333333</v>
      </c>
      <c r="R218" s="29" t="n">
        <v>21.41328</v>
      </c>
      <c r="S218" s="29" t="n">
        <v>25.05353</v>
      </c>
      <c r="T218" s="29" t="n">
        <v>65.95289</v>
      </c>
      <c r="U218" s="29" t="n">
        <v>8.993576</v>
      </c>
      <c r="V218" s="29" t="n">
        <v>0</v>
      </c>
      <c r="W218" s="29" t="n">
        <v>100</v>
      </c>
      <c r="X218" s="29"/>
      <c r="Y218" s="29" t="n">
        <v>0</v>
      </c>
      <c r="Z218" s="29" t="n">
        <v>65.14286</v>
      </c>
      <c r="AA218" s="30" t="n">
        <v>13</v>
      </c>
      <c r="AB218" s="29" t="n">
        <v>229.1764</v>
      </c>
      <c r="AC218" s="31" t="n">
        <v>229.1764</v>
      </c>
      <c r="AD218" s="29" t="n">
        <v>3.729446</v>
      </c>
      <c r="AE218" s="31" t="n">
        <v>31.78586</v>
      </c>
      <c r="AF218" s="31" t="n">
        <v>0.341721</v>
      </c>
    </row>
    <row r="219" customFormat="false" ht="12" hidden="false" customHeight="true" outlineLevel="0" collapsed="false">
      <c r="A219" s="28" t="s">
        <v>540</v>
      </c>
      <c r="B219" s="28" t="s">
        <v>541</v>
      </c>
      <c r="C219" s="29" t="n">
        <v>1.081747</v>
      </c>
      <c r="D219" s="29" t="n">
        <v>1.081747</v>
      </c>
      <c r="E219" s="29" t="n">
        <v>151.793</v>
      </c>
      <c r="F219" s="29" t="n">
        <v>1.22561</v>
      </c>
      <c r="G219" s="29" t="n">
        <v>1.22561</v>
      </c>
      <c r="H219" s="29"/>
      <c r="I219" s="29" t="n">
        <v>113.2992</v>
      </c>
      <c r="J219" s="29" t="n">
        <v>0</v>
      </c>
      <c r="K219" s="29" t="n">
        <v>81.90511</v>
      </c>
      <c r="L219" s="29" t="n">
        <v>23260.14</v>
      </c>
      <c r="M219" s="29" t="n">
        <v>88.2619</v>
      </c>
      <c r="N219" s="29" t="n">
        <v>55.38449</v>
      </c>
      <c r="O219" s="29" t="n">
        <v>72.29101</v>
      </c>
      <c r="P219" s="29" t="n">
        <v>3.174787E-006</v>
      </c>
      <c r="Q219" s="29" t="n">
        <v>0</v>
      </c>
      <c r="R219" s="29" t="n">
        <v>62.75016</v>
      </c>
      <c r="S219" s="29" t="n">
        <v>81.90511</v>
      </c>
      <c r="T219" s="29" t="n">
        <v>16.09303</v>
      </c>
      <c r="U219" s="29" t="n">
        <v>1.266146</v>
      </c>
      <c r="V219" s="29" t="n">
        <v>3.597007E-006</v>
      </c>
      <c r="W219" s="29" t="n">
        <v>100</v>
      </c>
      <c r="X219" s="29"/>
      <c r="Y219" s="29" t="n">
        <v>0</v>
      </c>
      <c r="Z219" s="29" t="n">
        <v>18.5014</v>
      </c>
      <c r="AA219" s="30" t="n">
        <v>10</v>
      </c>
      <c r="AB219" s="29" t="n">
        <v>187.0895</v>
      </c>
      <c r="AC219" s="31" t="n">
        <v>187.0895</v>
      </c>
      <c r="AD219" s="29" t="n">
        <v>4.095004</v>
      </c>
      <c r="AE219" s="31" t="n">
        <v>113.2992</v>
      </c>
      <c r="AF219" s="31" t="n">
        <v>0.2844251</v>
      </c>
    </row>
    <row r="220" customFormat="false" ht="12" hidden="false" customHeight="true" outlineLevel="0" collapsed="false">
      <c r="A220" s="28" t="s">
        <v>542</v>
      </c>
      <c r="B220" s="28" t="s">
        <v>543</v>
      </c>
      <c r="C220" s="29" t="n">
        <v>0.2672039</v>
      </c>
      <c r="D220" s="29" t="n">
        <v>0.2659952</v>
      </c>
      <c r="E220" s="29"/>
      <c r="F220" s="29" t="n">
        <v>0.4190169</v>
      </c>
      <c r="G220" s="29" t="n">
        <v>0.3867849</v>
      </c>
      <c r="H220" s="29"/>
      <c r="I220" s="29" t="n">
        <v>156.8154</v>
      </c>
      <c r="J220" s="29" t="n">
        <v>7.692307</v>
      </c>
      <c r="K220" s="29" t="n">
        <v>32.59952</v>
      </c>
      <c r="L220" s="29" t="n">
        <v>8254.546</v>
      </c>
      <c r="M220" s="29" t="n">
        <v>63.48077</v>
      </c>
      <c r="N220" s="29" t="n">
        <v>13.09615</v>
      </c>
      <c r="O220" s="29" t="n">
        <v>20.78846</v>
      </c>
      <c r="P220" s="29" t="n">
        <v>0</v>
      </c>
      <c r="Q220" s="29" t="n">
        <v>0.2884615</v>
      </c>
      <c r="R220" s="29" t="n">
        <v>20.63011</v>
      </c>
      <c r="S220" s="29" t="n">
        <v>32.74765</v>
      </c>
      <c r="T220" s="29" t="n">
        <v>58.16419</v>
      </c>
      <c r="U220" s="29" t="n">
        <v>9.088155</v>
      </c>
      <c r="V220" s="29" t="n">
        <v>0</v>
      </c>
      <c r="W220" s="29" t="n">
        <v>92.30769</v>
      </c>
      <c r="X220" s="29" t="n">
        <v>7.692307</v>
      </c>
      <c r="Y220" s="29" t="n">
        <v>0</v>
      </c>
      <c r="Z220" s="29"/>
      <c r="AA220" s="30" t="n">
        <v>26</v>
      </c>
      <c r="AB220" s="29"/>
      <c r="AC220" s="31" t="n">
        <v>213.8469</v>
      </c>
      <c r="AD220" s="29" t="n">
        <v>2.945903</v>
      </c>
      <c r="AE220" s="31" t="n">
        <v>144.7527</v>
      </c>
      <c r="AF220" s="31" t="n">
        <v>0.6956522</v>
      </c>
    </row>
    <row r="221" customFormat="false" ht="12" hidden="false" customHeight="true" outlineLevel="0" collapsed="false">
      <c r="A221" s="28" t="s">
        <v>544</v>
      </c>
      <c r="B221" s="28" t="s">
        <v>545</v>
      </c>
      <c r="C221" s="29" t="n">
        <v>0.7446656</v>
      </c>
      <c r="D221" s="29" t="n">
        <v>0.7446656</v>
      </c>
      <c r="E221" s="29" t="n">
        <v>147.0476</v>
      </c>
      <c r="F221" s="29" t="n">
        <v>0.8651142</v>
      </c>
      <c r="G221" s="29" t="n">
        <v>0.8586416</v>
      </c>
      <c r="H221" s="29" t="n">
        <v>0.9364926</v>
      </c>
      <c r="I221" s="29" t="n">
        <v>116.1749</v>
      </c>
      <c r="J221" s="29" t="n">
        <v>0</v>
      </c>
      <c r="K221" s="29" t="n">
        <v>76.36149</v>
      </c>
      <c r="L221" s="29" t="n">
        <v>18362.82</v>
      </c>
      <c r="M221" s="29" t="n">
        <v>86.07714</v>
      </c>
      <c r="N221" s="29" t="n">
        <v>45.65462</v>
      </c>
      <c r="O221" s="29" t="n">
        <v>65.72978</v>
      </c>
      <c r="P221" s="29" t="n">
        <v>0</v>
      </c>
      <c r="Q221" s="29" t="n">
        <v>0</v>
      </c>
      <c r="R221" s="29" t="n">
        <v>53.0392</v>
      </c>
      <c r="S221" s="29" t="n">
        <v>76.36149</v>
      </c>
      <c r="T221" s="29" t="n">
        <v>16.59164</v>
      </c>
      <c r="U221" s="29" t="n">
        <v>7.046877</v>
      </c>
      <c r="V221" s="29" t="n">
        <v>0</v>
      </c>
      <c r="W221" s="29" t="n">
        <v>91</v>
      </c>
      <c r="X221" s="29" t="n">
        <v>9</v>
      </c>
      <c r="Y221" s="29" t="n">
        <v>0</v>
      </c>
      <c r="Z221" s="29" t="n">
        <v>236.1236</v>
      </c>
      <c r="AA221" s="30" t="n">
        <v>37</v>
      </c>
      <c r="AB221" s="29" t="n">
        <v>163.5336</v>
      </c>
      <c r="AC221" s="31" t="n">
        <v>163.5336</v>
      </c>
      <c r="AD221" s="29" t="n">
        <v>4.247325</v>
      </c>
      <c r="AE221" s="31" t="n">
        <v>116.1749</v>
      </c>
      <c r="AF221" s="31" t="n">
        <v>0.2740366</v>
      </c>
    </row>
    <row r="222" customFormat="false" ht="12" hidden="false" customHeight="true" outlineLevel="0" collapsed="false">
      <c r="A222" s="28" t="s">
        <v>546</v>
      </c>
      <c r="B222" s="28" t="s">
        <v>547</v>
      </c>
      <c r="C222" s="29"/>
      <c r="D222" s="29" t="n">
        <v>0.587317</v>
      </c>
      <c r="E222" s="29" t="n">
        <v>220.9174</v>
      </c>
      <c r="F222" s="29" t="n">
        <v>0.5853658</v>
      </c>
      <c r="G222" s="29" t="n">
        <v>0.5853658</v>
      </c>
      <c r="H222" s="29"/>
      <c r="I222" s="29"/>
      <c r="J222" s="29" t="n">
        <v>0</v>
      </c>
      <c r="K222" s="29"/>
      <c r="L222" s="29" t="n">
        <v>9600</v>
      </c>
      <c r="M222" s="29" t="n">
        <v>100.3333</v>
      </c>
      <c r="N222" s="29" t="n">
        <v>16</v>
      </c>
      <c r="O222" s="29" t="n">
        <v>18.08333</v>
      </c>
      <c r="P222" s="29" t="n">
        <v>0</v>
      </c>
      <c r="Q222" s="29"/>
      <c r="R222" s="29" t="n">
        <v>15.94684</v>
      </c>
      <c r="S222" s="29" t="n">
        <v>18.02326</v>
      </c>
      <c r="T222" s="29" t="n">
        <v>79.73422</v>
      </c>
      <c r="U222" s="29" t="n">
        <v>2.242525</v>
      </c>
      <c r="V222" s="29" t="n">
        <v>0</v>
      </c>
      <c r="W222" s="29" t="n">
        <v>100</v>
      </c>
      <c r="X222" s="29"/>
      <c r="Y222" s="29" t="n">
        <v>0</v>
      </c>
      <c r="Z222" s="29" t="n">
        <v>120</v>
      </c>
      <c r="AA222" s="30" t="n">
        <v>5</v>
      </c>
      <c r="AB222" s="29" t="n">
        <v>241.106</v>
      </c>
      <c r="AC222" s="31" t="n">
        <v>238.4516</v>
      </c>
      <c r="AD222" s="29" t="n">
        <v>3.710575</v>
      </c>
      <c r="AE222" s="31"/>
      <c r="AF222" s="31"/>
    </row>
    <row r="223" customFormat="false" ht="12" hidden="false" customHeight="true" outlineLevel="0" collapsed="false">
      <c r="A223" s="28" t="s">
        <v>548</v>
      </c>
      <c r="B223" s="28" t="s">
        <v>549</v>
      </c>
      <c r="C223" s="29" t="n">
        <v>0.5932688</v>
      </c>
      <c r="D223" s="29" t="n">
        <v>0.5380292</v>
      </c>
      <c r="E223" s="29" t="n">
        <v>154.3697</v>
      </c>
      <c r="F223" s="29" t="n">
        <v>0.6735759</v>
      </c>
      <c r="G223" s="29" t="n">
        <v>0.6735759</v>
      </c>
      <c r="H223" s="29"/>
      <c r="I223" s="29" t="n">
        <v>113.5364</v>
      </c>
      <c r="J223" s="29" t="n">
        <v>25.90039</v>
      </c>
      <c r="K223" s="29" t="n">
        <v>29.22365</v>
      </c>
      <c r="L223" s="29" t="n">
        <v>11831.76</v>
      </c>
      <c r="M223" s="29" t="n">
        <v>79.87656</v>
      </c>
      <c r="N223" s="29" t="n">
        <v>18.80535</v>
      </c>
      <c r="O223" s="29" t="n">
        <v>25.73946</v>
      </c>
      <c r="P223" s="29" t="n">
        <v>4.514585</v>
      </c>
      <c r="Q223" s="29" t="n">
        <v>9.431919</v>
      </c>
      <c r="R223" s="29" t="n">
        <v>23.54301</v>
      </c>
      <c r="S223" s="29" t="n">
        <v>32.22405</v>
      </c>
      <c r="T223" s="29" t="n">
        <v>59.13751</v>
      </c>
      <c r="U223" s="29" t="n">
        <v>2.986492</v>
      </c>
      <c r="V223" s="29" t="n">
        <v>5.651953</v>
      </c>
      <c r="W223" s="29" t="n">
        <v>100</v>
      </c>
      <c r="X223" s="29"/>
      <c r="Y223" s="29" t="n">
        <v>0</v>
      </c>
      <c r="Z223" s="29" t="n">
        <v>55.69381</v>
      </c>
      <c r="AA223" s="30" t="n">
        <v>18</v>
      </c>
      <c r="AB223" s="29" t="n">
        <v>237.8522</v>
      </c>
      <c r="AC223" s="31" t="n">
        <v>233.6038</v>
      </c>
      <c r="AD223" s="29" t="n">
        <v>3.127534</v>
      </c>
      <c r="AE223" s="31" t="n">
        <v>82.97041</v>
      </c>
      <c r="AF223" s="31" t="n">
        <v>0.03864995</v>
      </c>
    </row>
    <row r="224" customFormat="false" ht="12" hidden="false" customHeight="true" outlineLevel="0" collapsed="false">
      <c r="A224" s="28" t="s">
        <v>550</v>
      </c>
      <c r="B224" s="28" t="s">
        <v>551</v>
      </c>
      <c r="C224" s="29" t="n">
        <v>0.7756068</v>
      </c>
      <c r="D224" s="29" t="n">
        <v>0.7648594</v>
      </c>
      <c r="E224" s="29" t="n">
        <v>122.9619</v>
      </c>
      <c r="F224" s="29" t="n">
        <v>1.118325</v>
      </c>
      <c r="G224" s="29" t="n">
        <v>0.851769</v>
      </c>
      <c r="H224" s="29" t="n">
        <v>2.763388</v>
      </c>
      <c r="I224" s="29" t="n">
        <v>144.1872</v>
      </c>
      <c r="J224" s="29" t="n">
        <v>6.824899</v>
      </c>
      <c r="K224" s="29" t="n">
        <v>50.86152</v>
      </c>
      <c r="L224" s="29" t="n">
        <v>20814.21</v>
      </c>
      <c r="M224" s="29" t="n">
        <v>68.39327</v>
      </c>
      <c r="N224" s="29" t="n">
        <v>34.30826</v>
      </c>
      <c r="O224" s="29" t="n">
        <v>35.27464</v>
      </c>
      <c r="P224" s="29" t="n">
        <v>0</v>
      </c>
      <c r="Q224" s="29" t="n">
        <v>0</v>
      </c>
      <c r="R224" s="29" t="n">
        <v>50.16321</v>
      </c>
      <c r="S224" s="29" t="n">
        <v>51.57619</v>
      </c>
      <c r="T224" s="29" t="n">
        <v>23.13645</v>
      </c>
      <c r="U224" s="29" t="n">
        <v>1.07203</v>
      </c>
      <c r="V224" s="29" t="n">
        <v>0</v>
      </c>
      <c r="W224" s="29" t="n">
        <v>80</v>
      </c>
      <c r="X224" s="29" t="n">
        <v>20</v>
      </c>
      <c r="Y224" s="29" t="n">
        <v>1.75441E-014</v>
      </c>
      <c r="Z224" s="29" t="n">
        <v>24.56964</v>
      </c>
      <c r="AA224" s="30" t="n">
        <v>90</v>
      </c>
      <c r="AB224" s="29" t="n">
        <v>328.2011</v>
      </c>
      <c r="AC224" s="31" t="n">
        <v>317.4691</v>
      </c>
      <c r="AD224" s="29" t="n">
        <v>3.063618</v>
      </c>
      <c r="AE224" s="31" t="n">
        <v>136.2343</v>
      </c>
      <c r="AF224" s="31"/>
    </row>
    <row r="225" customFormat="false" ht="12" hidden="false" customHeight="true" outlineLevel="0" collapsed="false">
      <c r="A225" s="28" t="s">
        <v>552</v>
      </c>
      <c r="B225" s="28" t="s">
        <v>553</v>
      </c>
      <c r="C225" s="29"/>
      <c r="D225" s="29"/>
      <c r="E225" s="29" t="n">
        <v>16.29181</v>
      </c>
      <c r="F225" s="29"/>
      <c r="G225" s="29"/>
      <c r="H225" s="29"/>
      <c r="I225" s="29" t="n">
        <v>175.7515</v>
      </c>
      <c r="J225" s="29" t="n">
        <v>0</v>
      </c>
      <c r="K225" s="29" t="n">
        <v>92.66785</v>
      </c>
      <c r="L225" s="29" t="n">
        <v>4423.5</v>
      </c>
      <c r="M225" s="29" t="n">
        <v>56.8985</v>
      </c>
      <c r="N225" s="29" t="n">
        <v>52.72662</v>
      </c>
      <c r="O225" s="29" t="n">
        <v>52.72662</v>
      </c>
      <c r="P225" s="29" t="n">
        <v>0</v>
      </c>
      <c r="Q225" s="29" t="n">
        <v>0</v>
      </c>
      <c r="R225" s="29" t="n">
        <v>92.66785</v>
      </c>
      <c r="S225" s="29" t="n">
        <v>92.66785</v>
      </c>
      <c r="T225" s="29" t="n">
        <v>0</v>
      </c>
      <c r="U225" s="29" t="n">
        <v>7.332146</v>
      </c>
      <c r="V225" s="29" t="n">
        <v>0</v>
      </c>
      <c r="W225" s="29" t="n">
        <v>100</v>
      </c>
      <c r="X225" s="29"/>
      <c r="Y225" s="29" t="n">
        <v>0</v>
      </c>
      <c r="Z225" s="29" t="n">
        <v>0</v>
      </c>
      <c r="AA225" s="30" t="n">
        <v>1</v>
      </c>
      <c r="AB225" s="29" t="n">
        <v>293</v>
      </c>
      <c r="AC225" s="31" t="n">
        <v>266.5</v>
      </c>
      <c r="AD225" s="29" t="n">
        <v>3.752345</v>
      </c>
      <c r="AE225" s="31" t="n">
        <v>175.7515</v>
      </c>
      <c r="AF225" s="31"/>
    </row>
    <row r="226" customFormat="false" ht="12" hidden="false" customHeight="true" outlineLevel="0" collapsed="false">
      <c r="A226" s="28" t="s">
        <v>554</v>
      </c>
      <c r="B226" s="28" t="s">
        <v>555</v>
      </c>
      <c r="C226" s="29"/>
      <c r="D226" s="29"/>
      <c r="E226" s="29" t="n">
        <v>220.8398</v>
      </c>
      <c r="F226" s="29"/>
      <c r="G226" s="29"/>
      <c r="H226" s="29"/>
      <c r="I226" s="29" t="n">
        <v>59.85915</v>
      </c>
      <c r="J226" s="29" t="n">
        <v>-8.823529</v>
      </c>
      <c r="K226" s="29" t="n">
        <v>56.33803</v>
      </c>
      <c r="L226" s="29" t="n">
        <v>8571.429</v>
      </c>
      <c r="M226" s="29" t="n">
        <v>167.0588</v>
      </c>
      <c r="N226" s="29" t="n">
        <v>17.64706</v>
      </c>
      <c r="O226" s="29" t="n">
        <v>94.11765</v>
      </c>
      <c r="P226" s="29" t="n">
        <v>0</v>
      </c>
      <c r="Q226" s="29" t="n">
        <v>0</v>
      </c>
      <c r="R226" s="29" t="n">
        <v>10.56338</v>
      </c>
      <c r="S226" s="29" t="n">
        <v>56.33803</v>
      </c>
      <c r="T226" s="29" t="n">
        <v>42.25352</v>
      </c>
      <c r="U226" s="29" t="n">
        <v>1.408451</v>
      </c>
      <c r="V226" s="29" t="n">
        <v>0</v>
      </c>
      <c r="W226" s="29" t="n">
        <v>100</v>
      </c>
      <c r="X226" s="29"/>
      <c r="Y226" s="29" t="n">
        <v>0</v>
      </c>
      <c r="Z226" s="29" t="n">
        <v>105.8824</v>
      </c>
      <c r="AA226" s="30" t="n">
        <v>19</v>
      </c>
      <c r="AB226" s="29" t="n">
        <v>68.89286</v>
      </c>
      <c r="AC226" s="31" t="n">
        <v>65.35714</v>
      </c>
      <c r="AD226" s="29" t="n">
        <v>2.868852</v>
      </c>
      <c r="AE226" s="31" t="n">
        <v>65.14085</v>
      </c>
      <c r="AF226" s="31"/>
    </row>
    <row r="227" customFormat="false" ht="12" hidden="false" customHeight="true" outlineLevel="0" collapsed="false">
      <c r="A227" s="28" t="s">
        <v>556</v>
      </c>
      <c r="B227" s="28" t="s">
        <v>557</v>
      </c>
      <c r="C227" s="29" t="n">
        <v>0.5677639</v>
      </c>
      <c r="D227" s="29" t="n">
        <v>0.5142733</v>
      </c>
      <c r="E227" s="29" t="n">
        <v>104.0743</v>
      </c>
      <c r="F227" s="29" t="n">
        <v>0.8519445</v>
      </c>
      <c r="G227" s="29" t="n">
        <v>0.8519445</v>
      </c>
      <c r="H227" s="29"/>
      <c r="I227" s="29" t="n">
        <v>150.0526</v>
      </c>
      <c r="J227" s="29" t="n">
        <v>0</v>
      </c>
      <c r="K227" s="29" t="n">
        <v>61.09243</v>
      </c>
      <c r="L227" s="29" t="n">
        <v>19740.99</v>
      </c>
      <c r="M227" s="29" t="n">
        <v>60.36464</v>
      </c>
      <c r="N227" s="29" t="n">
        <v>20.11431</v>
      </c>
      <c r="O227" s="29" t="n">
        <v>40.71402</v>
      </c>
      <c r="P227" s="29" t="n">
        <v>-7.413553E-015</v>
      </c>
      <c r="Q227" s="29" t="n">
        <v>0</v>
      </c>
      <c r="R227" s="29" t="n">
        <v>33.32134</v>
      </c>
      <c r="S227" s="29" t="n">
        <v>67.44679</v>
      </c>
      <c r="T227" s="29" t="n">
        <v>29.365</v>
      </c>
      <c r="U227" s="29" t="n">
        <v>2.321321</v>
      </c>
      <c r="V227" s="29" t="n">
        <v>-1.228128E-014</v>
      </c>
      <c r="W227" s="29" t="n">
        <v>98.77344</v>
      </c>
      <c r="X227" s="29" t="n">
        <v>0</v>
      </c>
      <c r="Y227" s="29" t="n">
        <v>1.226559</v>
      </c>
      <c r="Z227" s="29" t="n">
        <v>32.22002</v>
      </c>
      <c r="AA227" s="30" t="n">
        <v>8</v>
      </c>
      <c r="AB227" s="29" t="n">
        <v>281.2317</v>
      </c>
      <c r="AC227" s="31" t="n">
        <v>278.638</v>
      </c>
      <c r="AD227" s="29" t="n">
        <v>1.77305</v>
      </c>
      <c r="AE227" s="31" t="n">
        <v>163.6636</v>
      </c>
      <c r="AF227" s="31" t="n">
        <v>0.1442723</v>
      </c>
    </row>
    <row r="228" customFormat="false" ht="12" hidden="false" customHeight="true" outlineLevel="0" collapsed="false">
      <c r="A228" s="28" t="s">
        <v>558</v>
      </c>
      <c r="B228" s="28" t="s">
        <v>559</v>
      </c>
      <c r="C228" s="29" t="n">
        <v>0.1432046</v>
      </c>
      <c r="D228" s="29" t="n">
        <v>0.1396438</v>
      </c>
      <c r="E228" s="29" t="n">
        <v>133.9509</v>
      </c>
      <c r="F228" s="29" t="n">
        <v>0.1116934</v>
      </c>
      <c r="G228" s="29" t="n">
        <v>0.1116934</v>
      </c>
      <c r="H228" s="29"/>
      <c r="I228" s="29" t="n">
        <v>77.99564</v>
      </c>
      <c r="J228" s="29" t="n">
        <v>0</v>
      </c>
      <c r="K228" s="29" t="n">
        <v>58.78476</v>
      </c>
      <c r="L228" s="29" t="n">
        <v>12307.69</v>
      </c>
      <c r="M228" s="29" t="n">
        <v>125.0242</v>
      </c>
      <c r="N228" s="29" t="n">
        <v>71.62467</v>
      </c>
      <c r="O228" s="29" t="n">
        <v>75.36929</v>
      </c>
      <c r="P228" s="29" t="n">
        <v>0</v>
      </c>
      <c r="Q228" s="29" t="n">
        <v>0</v>
      </c>
      <c r="R228" s="29" t="n">
        <v>57.28863</v>
      </c>
      <c r="S228" s="29" t="n">
        <v>60.28375</v>
      </c>
      <c r="T228" s="29" t="n">
        <v>34.79117</v>
      </c>
      <c r="U228" s="29" t="n">
        <v>4.925075</v>
      </c>
      <c r="V228" s="29" t="n">
        <v>0</v>
      </c>
      <c r="W228" s="29" t="n">
        <v>100</v>
      </c>
      <c r="X228" s="29"/>
      <c r="Y228" s="29" t="n">
        <v>0</v>
      </c>
      <c r="Z228" s="29" t="n">
        <v>0</v>
      </c>
      <c r="AA228" s="30" t="n">
        <v>7</v>
      </c>
      <c r="AB228" s="29" t="n">
        <v>152.4161</v>
      </c>
      <c r="AC228" s="31" t="n">
        <v>152.4161</v>
      </c>
      <c r="AD228" s="29" t="n">
        <v>6.235012</v>
      </c>
      <c r="AE228" s="31" t="n">
        <v>77.99564</v>
      </c>
      <c r="AF228" s="31" t="n">
        <v>0.03318106</v>
      </c>
    </row>
    <row r="229" customFormat="false" ht="12" hidden="false" customHeight="true" outlineLevel="0" collapsed="false">
      <c r="A229" s="28" t="s">
        <v>560</v>
      </c>
      <c r="B229" s="28" t="s">
        <v>561</v>
      </c>
      <c r="C229" s="29" t="n">
        <v>0.4211921</v>
      </c>
      <c r="D229" s="29" t="n">
        <v>0.3646119</v>
      </c>
      <c r="E229" s="29" t="n">
        <v>84.10796</v>
      </c>
      <c r="F229" s="29" t="n">
        <v>0.6273565</v>
      </c>
      <c r="G229" s="29" t="n">
        <v>0.6273565</v>
      </c>
      <c r="H229" s="29"/>
      <c r="I229" s="29" t="n">
        <v>148.9478</v>
      </c>
      <c r="J229" s="29" t="n">
        <v>28.7398</v>
      </c>
      <c r="K229" s="29" t="n">
        <v>26.36027</v>
      </c>
      <c r="L229" s="29" t="n">
        <v>7073.455</v>
      </c>
      <c r="M229" s="29" t="n">
        <v>58.11877</v>
      </c>
      <c r="N229" s="29" t="n">
        <v>17.69766</v>
      </c>
      <c r="O229" s="29" t="n">
        <v>17.69766</v>
      </c>
      <c r="P229" s="29" t="n">
        <v>0</v>
      </c>
      <c r="Q229" s="29" t="n">
        <v>0</v>
      </c>
      <c r="R229" s="29" t="n">
        <v>30.45085</v>
      </c>
      <c r="S229" s="29" t="n">
        <v>30.45085</v>
      </c>
      <c r="T229" s="29" t="n">
        <v>56.51221</v>
      </c>
      <c r="U229" s="29" t="n">
        <v>13.03694</v>
      </c>
      <c r="V229" s="29" t="n">
        <v>0</v>
      </c>
      <c r="W229" s="29" t="n">
        <v>100</v>
      </c>
      <c r="X229" s="29"/>
      <c r="Y229" s="29" t="n">
        <v>0</v>
      </c>
      <c r="Z229" s="29" t="n">
        <v>101.1413</v>
      </c>
      <c r="AA229" s="30" t="n">
        <v>6</v>
      </c>
      <c r="AB229" s="29" t="n">
        <v>276.1818</v>
      </c>
      <c r="AC229" s="31" t="n">
        <v>276.1818</v>
      </c>
      <c r="AD229" s="29" t="n">
        <v>3.620803</v>
      </c>
      <c r="AE229" s="31" t="n">
        <v>122.6113</v>
      </c>
      <c r="AF229" s="31" t="n">
        <v>0.3145942</v>
      </c>
    </row>
    <row r="230" customFormat="false" ht="12" hidden="false" customHeight="true" outlineLevel="0" collapsed="false">
      <c r="A230" s="28" t="s">
        <v>562</v>
      </c>
      <c r="B230" s="28" t="s">
        <v>563</v>
      </c>
      <c r="C230" s="29"/>
      <c r="D230" s="29"/>
      <c r="E230" s="29" t="n">
        <v>138.6441</v>
      </c>
      <c r="F230" s="29"/>
      <c r="G230" s="29"/>
      <c r="H230" s="29"/>
      <c r="I230" s="29" t="n">
        <v>101.1883</v>
      </c>
      <c r="J230" s="29" t="n">
        <v>26.3511</v>
      </c>
      <c r="K230" s="29" t="n">
        <v>37.38344</v>
      </c>
      <c r="L230" s="29" t="n">
        <v>9206.54</v>
      </c>
      <c r="M230" s="29" t="n">
        <v>98.82568</v>
      </c>
      <c r="N230" s="29" t="n">
        <v>33.15838</v>
      </c>
      <c r="O230" s="29" t="n">
        <v>36.94444</v>
      </c>
      <c r="P230" s="29" t="n">
        <v>0</v>
      </c>
      <c r="Q230" s="29" t="n">
        <v>0</v>
      </c>
      <c r="R230" s="29" t="n">
        <v>33.55239</v>
      </c>
      <c r="S230" s="29" t="n">
        <v>37.38344</v>
      </c>
      <c r="T230" s="29" t="n">
        <v>53.66536</v>
      </c>
      <c r="U230" s="29" t="n">
        <v>8.951204</v>
      </c>
      <c r="V230" s="29" t="n">
        <v>0</v>
      </c>
      <c r="W230" s="29" t="n">
        <v>73.6489</v>
      </c>
      <c r="X230" s="29"/>
      <c r="Y230" s="29" t="n">
        <v>26.3511</v>
      </c>
      <c r="Z230" s="29" t="n">
        <v>117.8838</v>
      </c>
      <c r="AA230" s="30" t="n">
        <v>19</v>
      </c>
      <c r="AB230" s="29" t="n">
        <v>177.6298</v>
      </c>
      <c r="AC230" s="31" t="n">
        <v>176.8643</v>
      </c>
      <c r="AD230" s="29" t="n">
        <v>5.074627</v>
      </c>
      <c r="AE230" s="31" t="n">
        <v>101.1883</v>
      </c>
      <c r="AF230" s="31" t="n">
        <v>0.2477796</v>
      </c>
    </row>
    <row r="231" customFormat="false" ht="12" hidden="false" customHeight="true" outlineLevel="0" collapsed="false">
      <c r="A231" s="28" t="s">
        <v>564</v>
      </c>
      <c r="B231" s="28" t="s">
        <v>565</v>
      </c>
      <c r="C231" s="29"/>
      <c r="D231" s="29"/>
      <c r="E231" s="29" t="n">
        <v>136.6667</v>
      </c>
      <c r="F231" s="29"/>
      <c r="G231" s="29"/>
      <c r="H231" s="29"/>
      <c r="I231" s="29" t="n">
        <v>87.80488</v>
      </c>
      <c r="J231" s="29" t="n">
        <v>0</v>
      </c>
      <c r="K231" s="29" t="n">
        <v>62.19512</v>
      </c>
      <c r="L231" s="29" t="n">
        <v>14769.23</v>
      </c>
      <c r="M231" s="29" t="n">
        <v>113.8889</v>
      </c>
      <c r="N231" s="29" t="n">
        <v>66.66666</v>
      </c>
      <c r="O231" s="29" t="n">
        <v>70.83334</v>
      </c>
      <c r="P231" s="29" t="n">
        <v>0</v>
      </c>
      <c r="Q231" s="29" t="n">
        <v>0</v>
      </c>
      <c r="R231" s="29" t="n">
        <v>58.53659</v>
      </c>
      <c r="S231" s="29" t="n">
        <v>62.19512</v>
      </c>
      <c r="T231" s="29" t="n">
        <v>30.4878</v>
      </c>
      <c r="U231" s="29" t="n">
        <v>7.317073</v>
      </c>
      <c r="V231" s="29" t="n">
        <v>0</v>
      </c>
      <c r="W231" s="29" t="n">
        <v>100</v>
      </c>
      <c r="X231" s="29"/>
      <c r="Y231" s="29" t="n">
        <v>0</v>
      </c>
      <c r="Z231" s="29" t="n">
        <v>0</v>
      </c>
      <c r="AA231" s="30" t="n">
        <v>7</v>
      </c>
      <c r="AB231" s="29" t="n">
        <v>173.7557</v>
      </c>
      <c r="AC231" s="31" t="n">
        <v>173.7557</v>
      </c>
      <c r="AD231" s="29" t="n">
        <v>5.416667</v>
      </c>
      <c r="AE231" s="31" t="n">
        <v>87.80488</v>
      </c>
      <c r="AF231" s="31" t="n">
        <v>4.274601</v>
      </c>
    </row>
    <row r="232" customFormat="false" ht="12" hidden="false" customHeight="true" outlineLevel="0" collapsed="false">
      <c r="A232" s="28" t="s">
        <v>566</v>
      </c>
      <c r="B232" s="28" t="s">
        <v>567</v>
      </c>
      <c r="C232" s="29"/>
      <c r="D232" s="29"/>
      <c r="E232" s="29" t="n">
        <v>181.7439</v>
      </c>
      <c r="F232" s="29"/>
      <c r="G232" s="29" t="n">
        <v>1.161678</v>
      </c>
      <c r="H232" s="29"/>
      <c r="I232" s="29" t="n">
        <v>142.3703</v>
      </c>
      <c r="J232" s="29" t="n">
        <v>0</v>
      </c>
      <c r="K232" s="29" t="n">
        <v>61.42242</v>
      </c>
      <c r="L232" s="29" t="n">
        <v>10463.49</v>
      </c>
      <c r="M232" s="29" t="n">
        <v>70.23936</v>
      </c>
      <c r="N232" s="29" t="n">
        <v>22.93466</v>
      </c>
      <c r="O232" s="29" t="n">
        <v>43.14272</v>
      </c>
      <c r="P232" s="29" t="n">
        <v>0</v>
      </c>
      <c r="Q232" s="29" t="n">
        <v>0</v>
      </c>
      <c r="R232" s="29" t="n">
        <v>32.65216</v>
      </c>
      <c r="S232" s="29" t="n">
        <v>61.42242</v>
      </c>
      <c r="T232" s="29" t="n">
        <v>32.09738</v>
      </c>
      <c r="U232" s="29" t="n">
        <v>6.480194</v>
      </c>
      <c r="V232" s="29" t="n">
        <v>0</v>
      </c>
      <c r="W232" s="29" t="n">
        <v>99.45203</v>
      </c>
      <c r="X232" s="29" t="n">
        <v>0.5479686</v>
      </c>
      <c r="Y232" s="29" t="n">
        <v>0</v>
      </c>
      <c r="Z232" s="29" t="n">
        <v>39.45374</v>
      </c>
      <c r="AA232" s="30" t="n">
        <v>53</v>
      </c>
      <c r="AB232" s="29" t="n">
        <v>93.73246</v>
      </c>
      <c r="AC232" s="31" t="n">
        <v>93.2768</v>
      </c>
      <c r="AD232" s="29" t="n">
        <v>5.699165</v>
      </c>
      <c r="AE232" s="31" t="n">
        <v>142.3703</v>
      </c>
      <c r="AF232" s="31" t="n">
        <v>0.3260131</v>
      </c>
    </row>
    <row r="233" customFormat="false" ht="12" hidden="false" customHeight="true" outlineLevel="0" collapsed="false">
      <c r="A233" s="28" t="s">
        <v>568</v>
      </c>
      <c r="B233" s="28" t="s">
        <v>569</v>
      </c>
      <c r="C233" s="29" t="n">
        <v>0.6323948</v>
      </c>
      <c r="D233" s="29" t="n">
        <v>0.6323948</v>
      </c>
      <c r="E233" s="29" t="n">
        <v>91.43057</v>
      </c>
      <c r="F233" s="29" t="n">
        <v>0.7446328</v>
      </c>
      <c r="G233" s="29" t="n">
        <v>0.7446328</v>
      </c>
      <c r="H233" s="29"/>
      <c r="I233" s="29" t="n">
        <v>117.7481</v>
      </c>
      <c r="J233" s="29" t="n">
        <v>0</v>
      </c>
      <c r="K233" s="29" t="n">
        <v>53.64793</v>
      </c>
      <c r="L233" s="29" t="n">
        <v>6007.404</v>
      </c>
      <c r="M233" s="29" t="n">
        <v>84.92707</v>
      </c>
      <c r="N233" s="29" t="n">
        <v>23.27194</v>
      </c>
      <c r="O233" s="29" t="n">
        <v>45.56162</v>
      </c>
      <c r="P233" s="29" t="n">
        <v>0</v>
      </c>
      <c r="Q233" s="29" t="n">
        <v>0</v>
      </c>
      <c r="R233" s="29" t="n">
        <v>27.40227</v>
      </c>
      <c r="S233" s="29" t="n">
        <v>53.64793</v>
      </c>
      <c r="T233" s="29" t="n">
        <v>44.87214</v>
      </c>
      <c r="U233" s="29" t="n">
        <v>1.479926</v>
      </c>
      <c r="V233" s="29" t="n">
        <v>0</v>
      </c>
      <c r="W233" s="29" t="n">
        <v>100</v>
      </c>
      <c r="X233" s="29"/>
      <c r="Y233" s="29" t="n">
        <v>0</v>
      </c>
      <c r="Z233" s="29" t="n">
        <v>5.867962</v>
      </c>
      <c r="AA233" s="30" t="n">
        <v>9</v>
      </c>
      <c r="AB233" s="29" t="n">
        <v>122.4736</v>
      </c>
      <c r="AC233" s="31" t="n">
        <v>117.8766</v>
      </c>
      <c r="AD233" s="29" t="n">
        <v>4.333173</v>
      </c>
      <c r="AE233" s="31" t="n">
        <v>117.7481</v>
      </c>
      <c r="AF233" s="31" t="n">
        <v>0.3988106</v>
      </c>
    </row>
    <row r="234" customFormat="false" ht="12" hidden="false" customHeight="true" outlineLevel="0" collapsed="false">
      <c r="A234" s="28" t="s">
        <v>570</v>
      </c>
      <c r="B234" s="28" t="s">
        <v>571</v>
      </c>
      <c r="C234" s="29" t="n">
        <v>0.7490438</v>
      </c>
      <c r="D234" s="29" t="n">
        <v>0.7490438</v>
      </c>
      <c r="E234" s="29" t="n">
        <v>96.51369</v>
      </c>
      <c r="F234" s="29" t="n">
        <v>0.9436378</v>
      </c>
      <c r="G234" s="29" t="n">
        <v>0.9436378</v>
      </c>
      <c r="H234" s="29"/>
      <c r="I234" s="29" t="n">
        <v>125.979</v>
      </c>
      <c r="J234" s="29" t="n">
        <v>8.635664</v>
      </c>
      <c r="K234" s="29" t="n">
        <v>10.20333</v>
      </c>
      <c r="L234" s="29" t="n">
        <v>4685</v>
      </c>
      <c r="M234" s="29" t="n">
        <v>79.37831</v>
      </c>
      <c r="N234" s="29" t="n">
        <v>8.099231</v>
      </c>
      <c r="O234" s="29" t="n">
        <v>8.099231</v>
      </c>
      <c r="P234" s="29" t="n">
        <v>0</v>
      </c>
      <c r="Q234" s="29" t="n">
        <v>0</v>
      </c>
      <c r="R234" s="29" t="n">
        <v>10.20333</v>
      </c>
      <c r="S234" s="29" t="n">
        <v>10.20333</v>
      </c>
      <c r="T234" s="29" t="n">
        <v>89.79667</v>
      </c>
      <c r="U234" s="29" t="n">
        <v>0</v>
      </c>
      <c r="V234" s="29" t="n">
        <v>0</v>
      </c>
      <c r="W234" s="29" t="n">
        <v>100</v>
      </c>
      <c r="X234" s="29"/>
      <c r="Y234" s="29" t="n">
        <v>0</v>
      </c>
      <c r="Z234" s="29" t="n">
        <v>31.08839</v>
      </c>
      <c r="AA234" s="30" t="n">
        <v>2</v>
      </c>
      <c r="AB234" s="29" t="n">
        <v>475.75</v>
      </c>
      <c r="AC234" s="31" t="n">
        <v>464.75</v>
      </c>
      <c r="AD234" s="29" t="n">
        <v>2.151695</v>
      </c>
      <c r="AE234" s="31" t="n">
        <v>115.0999</v>
      </c>
      <c r="AF234" s="31" t="n">
        <v>0.3880039</v>
      </c>
    </row>
    <row r="235" customFormat="false" ht="12" hidden="false" customHeight="true" outlineLevel="0" collapsed="false">
      <c r="A235" s="28" t="s">
        <v>572</v>
      </c>
      <c r="B235" s="28" t="s">
        <v>573</v>
      </c>
      <c r="C235" s="29" t="n">
        <v>0.4522582</v>
      </c>
      <c r="D235" s="29" t="n">
        <v>0.4522582</v>
      </c>
      <c r="E235" s="29" t="n">
        <v>118.3479</v>
      </c>
      <c r="F235" s="29" t="n">
        <v>0.7139562</v>
      </c>
      <c r="G235" s="29" t="n">
        <v>0.7139562</v>
      </c>
      <c r="H235" s="29"/>
      <c r="I235" s="29" t="n">
        <v>157.8647</v>
      </c>
      <c r="J235" s="29" t="n">
        <v>0</v>
      </c>
      <c r="K235" s="29" t="n">
        <v>27.20087</v>
      </c>
      <c r="L235" s="29" t="n">
        <v>7750.145</v>
      </c>
      <c r="M235" s="29" t="n">
        <v>63.34538</v>
      </c>
      <c r="N235" s="29" t="n">
        <v>17.23049</v>
      </c>
      <c r="O235" s="29" t="n">
        <v>17.23049</v>
      </c>
      <c r="P235" s="29" t="n">
        <v>0</v>
      </c>
      <c r="Q235" s="29" t="n">
        <v>0</v>
      </c>
      <c r="R235" s="29" t="n">
        <v>27.20087</v>
      </c>
      <c r="S235" s="29" t="n">
        <v>27.20087</v>
      </c>
      <c r="T235" s="29" t="n">
        <v>71.40858</v>
      </c>
      <c r="U235" s="29" t="n">
        <v>1.390553</v>
      </c>
      <c r="V235" s="29" t="n">
        <v>0</v>
      </c>
      <c r="W235" s="29" t="n">
        <v>100</v>
      </c>
      <c r="X235" s="29"/>
      <c r="Y235" s="29" t="n">
        <v>0</v>
      </c>
      <c r="Z235" s="29" t="n">
        <v>25.68227</v>
      </c>
      <c r="AA235" s="30" t="n">
        <v>4</v>
      </c>
      <c r="AB235" s="29" t="n">
        <v>240.75</v>
      </c>
      <c r="AC235" s="31" t="n">
        <v>240.75</v>
      </c>
      <c r="AD235" s="29" t="n">
        <v>4.153687</v>
      </c>
      <c r="AE235" s="31" t="n">
        <v>157.8647</v>
      </c>
      <c r="AF235" s="31" t="n">
        <v>0.4977596</v>
      </c>
    </row>
    <row r="236" customFormat="false" ht="12" hidden="false" customHeight="true" outlineLevel="0" collapsed="false">
      <c r="A236" s="28" t="s">
        <v>574</v>
      </c>
      <c r="B236" s="28" t="s">
        <v>575</v>
      </c>
      <c r="C236" s="29" t="n">
        <v>0.4956374</v>
      </c>
      <c r="D236" s="29" t="n">
        <v>0.4956374</v>
      </c>
      <c r="E236" s="29" t="n">
        <v>101.0712</v>
      </c>
      <c r="F236" s="29" t="n">
        <v>0.5751969</v>
      </c>
      <c r="G236" s="29" t="n">
        <v>0.5751969</v>
      </c>
      <c r="H236" s="29"/>
      <c r="I236" s="29" t="n">
        <v>116.052</v>
      </c>
      <c r="J236" s="29" t="n">
        <v>0</v>
      </c>
      <c r="K236" s="29" t="n">
        <v>34.69295</v>
      </c>
      <c r="L236" s="29" t="n">
        <v>7503.864</v>
      </c>
      <c r="M236" s="29" t="n">
        <v>86.1683</v>
      </c>
      <c r="N236" s="29" t="n">
        <v>25.08794</v>
      </c>
      <c r="O236" s="29" t="n">
        <v>29.89432</v>
      </c>
      <c r="P236" s="29" t="n">
        <v>0</v>
      </c>
      <c r="Q236" s="29" t="n">
        <v>0</v>
      </c>
      <c r="R236" s="29" t="n">
        <v>29.11505</v>
      </c>
      <c r="S236" s="29" t="n">
        <v>34.69295</v>
      </c>
      <c r="T236" s="29" t="n">
        <v>53.48079</v>
      </c>
      <c r="U236" s="29" t="n">
        <v>11.82626</v>
      </c>
      <c r="V236" s="29" t="n">
        <v>0</v>
      </c>
      <c r="W236" s="29" t="n">
        <v>100</v>
      </c>
      <c r="X236" s="29"/>
      <c r="Y236" s="29" t="n">
        <v>0</v>
      </c>
      <c r="Z236" s="29" t="n">
        <v>25.06716</v>
      </c>
      <c r="AA236" s="30" t="n">
        <v>6</v>
      </c>
      <c r="AB236" s="29" t="n">
        <v>214.0013</v>
      </c>
      <c r="AC236" s="31" t="n">
        <v>205.1895</v>
      </c>
      <c r="AD236" s="29" t="n">
        <v>4.08998</v>
      </c>
      <c r="AE236" s="31" t="n">
        <v>116.052</v>
      </c>
      <c r="AF236" s="31" t="n">
        <v>0.4922743</v>
      </c>
    </row>
    <row r="237" customFormat="false" ht="12" hidden="false" customHeight="true" outlineLevel="0" collapsed="false">
      <c r="A237" s="28" t="s">
        <v>576</v>
      </c>
      <c r="B237" s="28" t="s">
        <v>577</v>
      </c>
      <c r="C237" s="29"/>
      <c r="D237" s="29"/>
      <c r="E237" s="29" t="n">
        <v>90.91081</v>
      </c>
      <c r="F237" s="29"/>
      <c r="G237" s="29"/>
      <c r="H237" s="29"/>
      <c r="I237" s="29" t="n">
        <v>92.08965</v>
      </c>
      <c r="J237" s="29" t="n">
        <v>-10.6179</v>
      </c>
      <c r="K237" s="29" t="n">
        <v>60.29129</v>
      </c>
      <c r="L237" s="29" t="n">
        <v>6966.757</v>
      </c>
      <c r="M237" s="29" t="n">
        <v>108.5898</v>
      </c>
      <c r="N237" s="29" t="n">
        <v>57.56014</v>
      </c>
      <c r="O237" s="29" t="n">
        <v>65.47021</v>
      </c>
      <c r="P237" s="29" t="n">
        <v>0</v>
      </c>
      <c r="Q237" s="29" t="n">
        <v>0</v>
      </c>
      <c r="R237" s="29" t="n">
        <v>53.00693</v>
      </c>
      <c r="S237" s="29" t="n">
        <v>60.29129</v>
      </c>
      <c r="T237" s="29" t="n">
        <v>26.73862</v>
      </c>
      <c r="U237" s="29" t="n">
        <v>12.97008</v>
      </c>
      <c r="V237" s="29" t="n">
        <v>0</v>
      </c>
      <c r="W237" s="29" t="n">
        <v>100</v>
      </c>
      <c r="X237" s="29"/>
      <c r="Y237" s="29" t="n">
        <v>0</v>
      </c>
      <c r="Z237" s="29" t="n">
        <v>38.22445</v>
      </c>
      <c r="AA237" s="30" t="n">
        <v>4</v>
      </c>
      <c r="AB237" s="29" t="n">
        <v>127.1044</v>
      </c>
      <c r="AC237" s="31" t="n">
        <v>127.1044</v>
      </c>
      <c r="AD237" s="29" t="n">
        <v>6.916996</v>
      </c>
      <c r="AE237" s="31" t="n">
        <v>101.8676</v>
      </c>
      <c r="AF237" s="31" t="n">
        <v>0.3101362</v>
      </c>
    </row>
    <row r="238" customFormat="false" ht="12" hidden="false" customHeight="true" outlineLevel="0" collapsed="false">
      <c r="A238" s="28" t="s">
        <v>578</v>
      </c>
      <c r="B238" s="28" t="s">
        <v>579</v>
      </c>
      <c r="C238" s="29" t="n">
        <v>0.1764278</v>
      </c>
      <c r="D238" s="29" t="n">
        <v>0.1764278</v>
      </c>
      <c r="E238" s="29" t="n">
        <v>106.9259</v>
      </c>
      <c r="F238" s="29" t="n">
        <v>0.158869</v>
      </c>
      <c r="G238" s="29" t="n">
        <v>0.158869</v>
      </c>
      <c r="H238" s="29"/>
      <c r="I238" s="29" t="n">
        <v>90.04762</v>
      </c>
      <c r="J238" s="29" t="n">
        <v>0</v>
      </c>
      <c r="K238" s="29" t="n">
        <v>48.23286</v>
      </c>
      <c r="L238" s="29" t="n">
        <v>5363.2</v>
      </c>
      <c r="M238" s="29" t="n">
        <v>111.0524</v>
      </c>
      <c r="N238" s="29" t="n">
        <v>46.03448</v>
      </c>
      <c r="O238" s="29" t="n">
        <v>53.56373</v>
      </c>
      <c r="P238" s="29" t="n">
        <v>2.081748E-014</v>
      </c>
      <c r="Q238" s="29" t="n">
        <v>0</v>
      </c>
      <c r="R238" s="29" t="n">
        <v>41.45296</v>
      </c>
      <c r="S238" s="29" t="n">
        <v>48.23286</v>
      </c>
      <c r="T238" s="29" t="n">
        <v>30.33164</v>
      </c>
      <c r="U238" s="29" t="n">
        <v>21.4355</v>
      </c>
      <c r="V238" s="29" t="n">
        <v>1.874565E-014</v>
      </c>
      <c r="W238" s="29" t="n">
        <v>100</v>
      </c>
      <c r="X238" s="29"/>
      <c r="Y238" s="29" t="n">
        <v>0</v>
      </c>
      <c r="Z238" s="29" t="n">
        <v>54.07541</v>
      </c>
      <c r="AA238" s="30" t="n">
        <v>3</v>
      </c>
      <c r="AB238" s="29" t="n">
        <v>103.9915</v>
      </c>
      <c r="AC238" s="31" t="n">
        <v>101.4132</v>
      </c>
      <c r="AD238" s="29" t="n">
        <v>8.474576</v>
      </c>
      <c r="AE238" s="31" t="n">
        <v>90.04762</v>
      </c>
      <c r="AF238" s="31" t="n">
        <v>0.0367905</v>
      </c>
    </row>
    <row r="239" customFormat="false" ht="12" hidden="false" customHeight="true" outlineLevel="0" collapsed="false">
      <c r="A239" s="28" t="s">
        <v>580</v>
      </c>
      <c r="B239" s="28" t="s">
        <v>581</v>
      </c>
      <c r="C239" s="29" t="n">
        <v>0.9243138</v>
      </c>
      <c r="D239" s="29" t="n">
        <v>0.9183608</v>
      </c>
      <c r="E239" s="29" t="n">
        <v>218.9003</v>
      </c>
      <c r="F239" s="29" t="n">
        <v>0.9377412</v>
      </c>
      <c r="G239" s="29" t="n">
        <v>0.9377412</v>
      </c>
      <c r="H239" s="29"/>
      <c r="I239" s="29" t="n">
        <v>101.4527</v>
      </c>
      <c r="J239" s="29" t="n">
        <v>-11.07544</v>
      </c>
      <c r="K239" s="29" t="n">
        <v>38.99087</v>
      </c>
      <c r="L239" s="29" t="n">
        <v>14858.95</v>
      </c>
      <c r="M239" s="29" t="n">
        <v>97.93329</v>
      </c>
      <c r="N239" s="29" t="n">
        <v>23.36434</v>
      </c>
      <c r="O239" s="29" t="n">
        <v>38.43256</v>
      </c>
      <c r="P239" s="29" t="n">
        <v>32.00211</v>
      </c>
      <c r="Q239" s="29" t="n">
        <v>0</v>
      </c>
      <c r="R239" s="29" t="n">
        <v>23.8574</v>
      </c>
      <c r="S239" s="29" t="n">
        <v>39.24361</v>
      </c>
      <c r="T239" s="29" t="n">
        <v>22.11423</v>
      </c>
      <c r="U239" s="29" t="n">
        <v>4.824266</v>
      </c>
      <c r="V239" s="29" t="n">
        <v>32.67746</v>
      </c>
      <c r="W239" s="29" t="n">
        <v>100</v>
      </c>
      <c r="X239" s="29"/>
      <c r="Y239" s="29" t="n">
        <v>0</v>
      </c>
      <c r="Z239" s="29" t="n">
        <v>17.39061</v>
      </c>
      <c r="AA239" s="30" t="n">
        <v>17</v>
      </c>
      <c r="AB239" s="29" t="n">
        <v>172.9708</v>
      </c>
      <c r="AC239" s="31" t="n">
        <v>172.9708</v>
      </c>
      <c r="AD239" s="29" t="n">
        <v>3.514644</v>
      </c>
      <c r="AE239" s="31" t="n">
        <v>112.689</v>
      </c>
      <c r="AF239" s="31" t="n">
        <v>0.466183</v>
      </c>
    </row>
    <row r="240" customFormat="false" ht="12" hidden="false" customHeight="true" outlineLevel="0" collapsed="false">
      <c r="A240" s="28" t="s">
        <v>582</v>
      </c>
      <c r="B240" s="28" t="s">
        <v>583</v>
      </c>
      <c r="C240" s="29" t="n">
        <v>0.3857978</v>
      </c>
      <c r="D240" s="29" t="n">
        <v>0.3857978</v>
      </c>
      <c r="E240" s="29" t="n">
        <v>84.86742</v>
      </c>
      <c r="F240" s="29" t="n">
        <v>0.4775277</v>
      </c>
      <c r="G240" s="29" t="n">
        <v>0.4775277</v>
      </c>
      <c r="H240" s="29"/>
      <c r="I240" s="29" t="n">
        <v>123.7767</v>
      </c>
      <c r="J240" s="29" t="n">
        <v>4.551785</v>
      </c>
      <c r="K240" s="29" t="n">
        <v>45.27235</v>
      </c>
      <c r="L240" s="29" t="n">
        <v>7457.726</v>
      </c>
      <c r="M240" s="29" t="n">
        <v>80.79066</v>
      </c>
      <c r="N240" s="29" t="n">
        <v>24.19855</v>
      </c>
      <c r="O240" s="29" t="n">
        <v>36.57583</v>
      </c>
      <c r="P240" s="29" t="n">
        <v>0</v>
      </c>
      <c r="Q240" s="29" t="n">
        <v>0</v>
      </c>
      <c r="R240" s="29" t="n">
        <v>29.95216</v>
      </c>
      <c r="S240" s="29" t="n">
        <v>45.27235</v>
      </c>
      <c r="T240" s="29" t="n">
        <v>27.87656</v>
      </c>
      <c r="U240" s="29" t="n">
        <v>26.85108</v>
      </c>
      <c r="V240" s="29" t="n">
        <v>0</v>
      </c>
      <c r="W240" s="29" t="n">
        <v>100</v>
      </c>
      <c r="X240" s="29"/>
      <c r="Y240" s="29" t="n">
        <v>0</v>
      </c>
      <c r="Z240" s="29" t="n">
        <v>16.38643</v>
      </c>
      <c r="AA240" s="30" t="n">
        <v>20</v>
      </c>
      <c r="AB240" s="29" t="n">
        <v>194.1031</v>
      </c>
      <c r="AC240" s="31" t="n">
        <v>173.3136</v>
      </c>
      <c r="AD240" s="29" t="n">
        <v>3.817354</v>
      </c>
      <c r="AE240" s="31" t="n">
        <v>118.1426</v>
      </c>
      <c r="AF240" s="31"/>
    </row>
    <row r="241" customFormat="false" ht="12" hidden="false" customHeight="true" outlineLevel="0" collapsed="false">
      <c r="A241" s="28" t="s">
        <v>584</v>
      </c>
      <c r="B241" s="28" t="s">
        <v>585</v>
      </c>
      <c r="C241" s="29" t="n">
        <v>0.4537316</v>
      </c>
      <c r="D241" s="29" t="n">
        <v>0.4360846</v>
      </c>
      <c r="E241" s="29" t="n">
        <v>119.4512</v>
      </c>
      <c r="F241" s="29" t="n">
        <v>0.5425979</v>
      </c>
      <c r="G241" s="29" t="n">
        <v>0.5425979</v>
      </c>
      <c r="H241" s="29"/>
      <c r="I241" s="29" t="n">
        <v>119.5856</v>
      </c>
      <c r="J241" s="29" t="n">
        <v>0</v>
      </c>
      <c r="K241" s="29" t="n">
        <v>25.23625</v>
      </c>
      <c r="L241" s="29" t="n">
        <v>3893.165</v>
      </c>
      <c r="M241" s="29" t="n">
        <v>80.36975</v>
      </c>
      <c r="N241" s="29" t="n">
        <v>21.10308</v>
      </c>
      <c r="O241" s="29" t="n">
        <v>21.10308</v>
      </c>
      <c r="P241" s="29" t="n">
        <v>0</v>
      </c>
      <c r="Q241" s="29" t="n">
        <v>0</v>
      </c>
      <c r="R241" s="29" t="n">
        <v>26.25749</v>
      </c>
      <c r="S241" s="29" t="n">
        <v>26.25749</v>
      </c>
      <c r="T241" s="29" t="n">
        <v>65.48015</v>
      </c>
      <c r="U241" s="29" t="n">
        <v>8.262362</v>
      </c>
      <c r="V241" s="29" t="n">
        <v>0</v>
      </c>
      <c r="W241" s="29" t="n">
        <v>100</v>
      </c>
      <c r="X241" s="29"/>
      <c r="Y241" s="29" t="n">
        <v>0</v>
      </c>
      <c r="Z241" s="29" t="n">
        <v>0</v>
      </c>
      <c r="AA241" s="30" t="n">
        <v>4</v>
      </c>
      <c r="AB241" s="29" t="n">
        <v>124.125</v>
      </c>
      <c r="AC241" s="31" t="n">
        <v>124.125</v>
      </c>
      <c r="AD241" s="29" t="n">
        <v>8.056395</v>
      </c>
      <c r="AE241" s="31" t="n">
        <v>124.4249</v>
      </c>
      <c r="AF241" s="31" t="n">
        <v>0.3735249</v>
      </c>
    </row>
    <row r="242" customFormat="false" ht="12" hidden="false" customHeight="true" outlineLevel="0" collapsed="false">
      <c r="A242" s="28" t="s">
        <v>586</v>
      </c>
      <c r="B242" s="28" t="s">
        <v>587</v>
      </c>
      <c r="C242" s="29" t="n">
        <v>0.0920824</v>
      </c>
      <c r="D242" s="29" t="n">
        <v>0.0920824</v>
      </c>
      <c r="E242" s="29" t="n">
        <v>105.4271</v>
      </c>
      <c r="F242" s="29" t="n">
        <v>0.153719</v>
      </c>
      <c r="G242" s="29" t="n">
        <v>0.153719</v>
      </c>
      <c r="H242" s="29"/>
      <c r="I242" s="29" t="n">
        <v>166.9363</v>
      </c>
      <c r="J242" s="29" t="n">
        <v>0</v>
      </c>
      <c r="K242" s="29" t="n">
        <v>55.35358</v>
      </c>
      <c r="L242" s="29" t="n">
        <v>9936.884</v>
      </c>
      <c r="M242" s="29" t="n">
        <v>59.90308</v>
      </c>
      <c r="N242" s="29" t="n">
        <v>25.49022</v>
      </c>
      <c r="O242" s="29" t="n">
        <v>33.1585</v>
      </c>
      <c r="P242" s="29" t="n">
        <v>0</v>
      </c>
      <c r="Q242" s="29" t="n">
        <v>0</v>
      </c>
      <c r="R242" s="29" t="n">
        <v>42.55243</v>
      </c>
      <c r="S242" s="29" t="n">
        <v>55.35358</v>
      </c>
      <c r="T242" s="29" t="n">
        <v>24.25581</v>
      </c>
      <c r="U242" s="29" t="n">
        <v>20.39061</v>
      </c>
      <c r="V242" s="29" t="n">
        <v>0</v>
      </c>
      <c r="W242" s="29" t="n">
        <v>100</v>
      </c>
      <c r="X242" s="29"/>
      <c r="Y242" s="29" t="n">
        <v>0</v>
      </c>
      <c r="Z242" s="29" t="n">
        <v>140.4924</v>
      </c>
      <c r="AA242" s="30" t="n">
        <v>7</v>
      </c>
      <c r="AB242" s="29" t="n">
        <v>170.2756</v>
      </c>
      <c r="AC242" s="31" t="n">
        <v>164.8175</v>
      </c>
      <c r="AD242" s="29" t="n">
        <v>4.664179</v>
      </c>
      <c r="AE242" s="31" t="n">
        <v>166.9363</v>
      </c>
      <c r="AF242" s="31" t="n">
        <v>0.2599229</v>
      </c>
    </row>
    <row r="243" customFormat="false" ht="12" hidden="false" customHeight="true" outlineLevel="0" collapsed="false">
      <c r="A243" s="28" t="s">
        <v>588</v>
      </c>
      <c r="B243" s="28" t="s">
        <v>589</v>
      </c>
      <c r="C243" s="29" t="n">
        <v>0.612305</v>
      </c>
      <c r="D243" s="29" t="n">
        <v>0.612305</v>
      </c>
      <c r="E243" s="29" t="n">
        <v>163.2813</v>
      </c>
      <c r="F243" s="29" t="n">
        <v>0.54</v>
      </c>
      <c r="G243" s="29" t="n">
        <v>0.54</v>
      </c>
      <c r="H243" s="29"/>
      <c r="I243" s="29" t="n">
        <v>88.19135</v>
      </c>
      <c r="J243" s="29" t="n">
        <v>10.98916</v>
      </c>
      <c r="K243" s="29" t="n">
        <v>25.72476</v>
      </c>
      <c r="L243" s="29" t="n">
        <v>7884.96</v>
      </c>
      <c r="M243" s="29" t="n">
        <v>113.3898</v>
      </c>
      <c r="N243" s="29" t="n">
        <v>18.25222</v>
      </c>
      <c r="O243" s="29" t="n">
        <v>29.16926</v>
      </c>
      <c r="P243" s="29" t="n">
        <v>26.1095</v>
      </c>
      <c r="Q243" s="29" t="n">
        <v>0</v>
      </c>
      <c r="R243" s="29" t="n">
        <v>16.09688</v>
      </c>
      <c r="S243" s="29" t="n">
        <v>25.72476</v>
      </c>
      <c r="T243" s="29" t="n">
        <v>33.24556</v>
      </c>
      <c r="U243" s="29" t="n">
        <v>18.00336</v>
      </c>
      <c r="V243" s="29" t="n">
        <v>23.02632</v>
      </c>
      <c r="W243" s="29" t="n">
        <v>100</v>
      </c>
      <c r="X243" s="29"/>
      <c r="Y243" s="29" t="n">
        <v>0</v>
      </c>
      <c r="Z243" s="29" t="n">
        <v>49.10013</v>
      </c>
      <c r="AA243" s="30" t="n">
        <v>20</v>
      </c>
      <c r="AB243" s="29" t="n">
        <v>187.7204</v>
      </c>
      <c r="AC243" s="31" t="n">
        <v>187.7205</v>
      </c>
      <c r="AD243" s="29" t="n">
        <v>3.333333</v>
      </c>
      <c r="AE243" s="31" t="n">
        <v>78.49986</v>
      </c>
      <c r="AF243" s="31" t="n">
        <v>0.1017821</v>
      </c>
    </row>
    <row r="244" customFormat="false" ht="12" hidden="false" customHeight="true" outlineLevel="0" collapsed="false">
      <c r="A244" s="28" t="s">
        <v>590</v>
      </c>
      <c r="B244" s="28" t="s">
        <v>591</v>
      </c>
      <c r="C244" s="29" t="n">
        <v>1.236805</v>
      </c>
      <c r="D244" s="29" t="n">
        <v>1.236805</v>
      </c>
      <c r="E244" s="29" t="n">
        <v>186.3979</v>
      </c>
      <c r="F244" s="29" t="n">
        <v>1.112102</v>
      </c>
      <c r="G244" s="29" t="n">
        <v>1.112102</v>
      </c>
      <c r="H244" s="29"/>
      <c r="I244" s="29" t="n">
        <v>89.91736</v>
      </c>
      <c r="J244" s="29" t="n">
        <v>0</v>
      </c>
      <c r="K244" s="29" t="n">
        <v>88.2172</v>
      </c>
      <c r="L244" s="29" t="n">
        <v>11065.41</v>
      </c>
      <c r="M244" s="29" t="n">
        <v>111.2132</v>
      </c>
      <c r="N244" s="29" t="n">
        <v>58.52938</v>
      </c>
      <c r="O244" s="29" t="n">
        <v>98.1092</v>
      </c>
      <c r="P244" s="29" t="n">
        <v>0</v>
      </c>
      <c r="Q244" s="29" t="n">
        <v>0</v>
      </c>
      <c r="R244" s="29" t="n">
        <v>52.62807</v>
      </c>
      <c r="S244" s="29" t="n">
        <v>88.2172</v>
      </c>
      <c r="T244" s="29" t="n">
        <v>10.33971</v>
      </c>
      <c r="U244" s="29" t="n">
        <v>0.4152066</v>
      </c>
      <c r="V244" s="29" t="n">
        <v>0</v>
      </c>
      <c r="W244" s="29" t="n">
        <v>87.75401</v>
      </c>
      <c r="X244" s="29"/>
      <c r="Y244" s="29" t="n">
        <v>12.24599</v>
      </c>
      <c r="Z244" s="29" t="n">
        <v>27.44741</v>
      </c>
      <c r="AA244" s="30" t="n">
        <v>8</v>
      </c>
      <c r="AB244" s="29" t="n">
        <v>67.29352</v>
      </c>
      <c r="AC244" s="31" t="n">
        <v>67.29353</v>
      </c>
      <c r="AD244" s="29" t="n">
        <v>8.865249</v>
      </c>
      <c r="AE244" s="31" t="n">
        <v>102.4652</v>
      </c>
      <c r="AF244" s="31" t="n">
        <v>0.1718844</v>
      </c>
    </row>
    <row r="245" customFormat="false" ht="12" hidden="false" customHeight="true" outlineLevel="0" collapsed="false">
      <c r="A245" s="28" t="s">
        <v>592</v>
      </c>
      <c r="B245" s="28" t="s">
        <v>593</v>
      </c>
      <c r="C245" s="29" t="n">
        <v>0.2637555</v>
      </c>
      <c r="D245" s="29" t="n">
        <v>0.2637555</v>
      </c>
      <c r="E245" s="29" t="n">
        <v>70.36039</v>
      </c>
      <c r="F245" s="29" t="n">
        <v>0.5698557</v>
      </c>
      <c r="G245" s="29" t="n">
        <v>0.5698557</v>
      </c>
      <c r="H245" s="29"/>
      <c r="I245" s="29" t="n">
        <v>216.0546</v>
      </c>
      <c r="J245" s="29" t="n">
        <v>0</v>
      </c>
      <c r="K245" s="29" t="n">
        <v>54.21697</v>
      </c>
      <c r="L245" s="29" t="n">
        <v>3107.027</v>
      </c>
      <c r="M245" s="29" t="n">
        <v>46.28461</v>
      </c>
      <c r="N245" s="29" t="n">
        <v>17.8504</v>
      </c>
      <c r="O245" s="29" t="n">
        <v>25.09411</v>
      </c>
      <c r="P245" s="29" t="n">
        <v>0</v>
      </c>
      <c r="Q245" s="29"/>
      <c r="R245" s="29" t="n">
        <v>38.56659</v>
      </c>
      <c r="S245" s="29" t="n">
        <v>54.21697</v>
      </c>
      <c r="T245" s="29" t="n">
        <v>26.62444</v>
      </c>
      <c r="U245" s="29" t="n">
        <v>19.15859</v>
      </c>
      <c r="V245" s="29" t="n">
        <v>0</v>
      </c>
      <c r="W245" s="29" t="n">
        <v>100</v>
      </c>
      <c r="X245" s="29"/>
      <c r="Y245" s="29" t="n">
        <v>0</v>
      </c>
      <c r="Z245" s="29" t="n">
        <v>64.63261</v>
      </c>
      <c r="AA245" s="30" t="n">
        <v>13</v>
      </c>
      <c r="AB245" s="29" t="n">
        <v>81.4482</v>
      </c>
      <c r="AC245" s="31" t="n">
        <v>81.44821</v>
      </c>
      <c r="AD245" s="29" t="n">
        <v>8.733624</v>
      </c>
      <c r="AE245" s="31"/>
      <c r="AF245" s="31" t="n">
        <v>0.2105171</v>
      </c>
    </row>
    <row r="246" customFormat="false" ht="12" hidden="false" customHeight="true" outlineLevel="0" collapsed="false">
      <c r="A246" s="28" t="s">
        <v>594</v>
      </c>
      <c r="B246" s="28" t="s">
        <v>595</v>
      </c>
      <c r="C246" s="29" t="n">
        <v>0.1909981</v>
      </c>
      <c r="D246" s="29" t="n">
        <v>0.1909981</v>
      </c>
      <c r="E246" s="29" t="n">
        <v>70.06563</v>
      </c>
      <c r="F246" s="29" t="n">
        <v>0.2768362</v>
      </c>
      <c r="G246" s="29" t="n">
        <v>0.2768362</v>
      </c>
      <c r="H246" s="29"/>
      <c r="I246" s="29" t="n">
        <v>144.9418</v>
      </c>
      <c r="J246" s="29" t="n">
        <v>0</v>
      </c>
      <c r="K246" s="29" t="n">
        <v>45.52357</v>
      </c>
      <c r="L246" s="29" t="n">
        <v>4017</v>
      </c>
      <c r="M246" s="29" t="n">
        <v>68.99319</v>
      </c>
      <c r="N246" s="29" t="n">
        <v>27.32653</v>
      </c>
      <c r="O246" s="29" t="n">
        <v>31.40816</v>
      </c>
      <c r="P246" s="29" t="n">
        <v>0</v>
      </c>
      <c r="Q246" s="29" t="n">
        <v>0</v>
      </c>
      <c r="R246" s="29" t="n">
        <v>39.60757</v>
      </c>
      <c r="S246" s="29" t="n">
        <v>45.52357</v>
      </c>
      <c r="T246" s="29" t="n">
        <v>53.24393</v>
      </c>
      <c r="U246" s="29" t="n">
        <v>1.232499</v>
      </c>
      <c r="V246" s="29" t="n">
        <v>0</v>
      </c>
      <c r="W246" s="29" t="n">
        <v>100</v>
      </c>
      <c r="X246" s="29"/>
      <c r="Y246" s="29" t="n">
        <v>0</v>
      </c>
      <c r="Z246" s="29" t="n">
        <v>60</v>
      </c>
      <c r="AA246" s="30" t="n">
        <v>5</v>
      </c>
      <c r="AB246" s="29" t="n">
        <v>125.9391</v>
      </c>
      <c r="AC246" s="31" t="n">
        <v>125.9391</v>
      </c>
      <c r="AD246" s="29" t="n">
        <v>6.908463</v>
      </c>
      <c r="AE246" s="31" t="n">
        <v>144.9418</v>
      </c>
      <c r="AF246" s="31" t="n">
        <v>1</v>
      </c>
    </row>
    <row r="247" customFormat="false" ht="12" hidden="false" customHeight="true" outlineLevel="0" collapsed="false">
      <c r="A247" s="28" t="s">
        <v>596</v>
      </c>
      <c r="B247" s="28" t="s">
        <v>597</v>
      </c>
      <c r="C247" s="29" t="n">
        <v>0.3719391</v>
      </c>
      <c r="D247" s="29" t="n">
        <v>0.3719079</v>
      </c>
      <c r="E247" s="29" t="n">
        <v>102.6395</v>
      </c>
      <c r="F247" s="29" t="n">
        <v>0.625</v>
      </c>
      <c r="G247" s="29" t="n">
        <v>0.625</v>
      </c>
      <c r="H247" s="29"/>
      <c r="I247" s="29" t="n">
        <v>168.0383</v>
      </c>
      <c r="J247" s="29" t="n">
        <v>0</v>
      </c>
      <c r="K247" s="29" t="n">
        <v>57.13301</v>
      </c>
      <c r="L247" s="29" t="n">
        <v>8444.444</v>
      </c>
      <c r="M247" s="29" t="n">
        <v>59.50526</v>
      </c>
      <c r="N247" s="29" t="n">
        <v>19</v>
      </c>
      <c r="O247" s="29" t="n">
        <v>34</v>
      </c>
      <c r="P247" s="29" t="n">
        <v>2.00026</v>
      </c>
      <c r="Q247" s="29" t="n">
        <v>0</v>
      </c>
      <c r="R247" s="29" t="n">
        <v>31.92995</v>
      </c>
      <c r="S247" s="29" t="n">
        <v>57.13781</v>
      </c>
      <c r="T247" s="29" t="n">
        <v>25.20786</v>
      </c>
      <c r="U247" s="29" t="n">
        <v>14.28445</v>
      </c>
      <c r="V247" s="29" t="n">
        <v>3.361484</v>
      </c>
      <c r="W247" s="29" t="n">
        <v>100</v>
      </c>
      <c r="X247" s="29"/>
      <c r="Y247" s="29" t="n">
        <v>0</v>
      </c>
      <c r="Z247" s="29" t="n">
        <v>16.03217</v>
      </c>
      <c r="AA247" s="30" t="n">
        <v>8</v>
      </c>
      <c r="AB247" s="29" t="n">
        <v>143.9902</v>
      </c>
      <c r="AC247" s="31" t="n">
        <v>134.0556</v>
      </c>
      <c r="AD247" s="29" t="n">
        <v>4.168597</v>
      </c>
      <c r="AE247" s="31" t="n">
        <v>168.0383</v>
      </c>
      <c r="AF247" s="31" t="n">
        <v>0.3749813</v>
      </c>
    </row>
    <row r="248" customFormat="false" ht="12" hidden="false" customHeight="true" outlineLevel="0" collapsed="false">
      <c r="A248" s="28" t="s">
        <v>598</v>
      </c>
      <c r="B248" s="28" t="s">
        <v>599</v>
      </c>
      <c r="C248" s="29"/>
      <c r="D248" s="29"/>
      <c r="E248" s="29"/>
      <c r="F248" s="29"/>
      <c r="G248" s="29"/>
      <c r="H248" s="29"/>
      <c r="I248" s="29"/>
      <c r="J248" s="29" t="n">
        <v>0</v>
      </c>
      <c r="K248" s="29"/>
      <c r="L248" s="29" t="n">
        <v>8014.28</v>
      </c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30" t="n">
        <v>3</v>
      </c>
      <c r="AB248" s="29" t="n">
        <v>180.7478</v>
      </c>
      <c r="AC248" s="31" t="n">
        <v>180.7478</v>
      </c>
      <c r="AD248" s="29" t="n">
        <v>3.984064</v>
      </c>
      <c r="AE248" s="31"/>
      <c r="AF248" s="31"/>
    </row>
    <row r="249" customFormat="false" ht="12" hidden="false" customHeight="true" outlineLevel="0" collapsed="false">
      <c r="A249" s="28" t="s">
        <v>600</v>
      </c>
      <c r="B249" s="28" t="s">
        <v>601</v>
      </c>
      <c r="C249" s="29"/>
      <c r="D249" s="29"/>
      <c r="E249" s="29"/>
      <c r="F249" s="29"/>
      <c r="G249" s="29" t="n">
        <v>1.217848</v>
      </c>
      <c r="H249" s="29"/>
      <c r="I249" s="29"/>
      <c r="J249" s="29"/>
      <c r="K249" s="29"/>
      <c r="L249" s="29" t="n">
        <v>6154.11</v>
      </c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30" t="n">
        <v>6</v>
      </c>
      <c r="AB249" s="29" t="n">
        <v>213.5833</v>
      </c>
      <c r="AC249" s="31" t="n">
        <v>201</v>
      </c>
      <c r="AD249" s="29" t="n">
        <v>4.975124</v>
      </c>
      <c r="AE249" s="31"/>
      <c r="AF249" s="31" t="n">
        <v>0.2749782</v>
      </c>
    </row>
    <row r="250" customFormat="false" ht="12" hidden="false" customHeight="true" outlineLevel="0" collapsed="false">
      <c r="A250" s="28" t="s">
        <v>602</v>
      </c>
      <c r="B250" s="28" t="s">
        <v>603</v>
      </c>
      <c r="C250" s="29" t="n">
        <v>0.459583</v>
      </c>
      <c r="D250" s="29" t="n">
        <v>0.459583</v>
      </c>
      <c r="E250" s="29" t="n">
        <v>79.6232</v>
      </c>
      <c r="F250" s="29" t="n">
        <v>0.8736223</v>
      </c>
      <c r="G250" s="29" t="n">
        <v>0.8898622</v>
      </c>
      <c r="H250" s="29" t="n">
        <v>0.8247436</v>
      </c>
      <c r="I250" s="29" t="n">
        <v>190.0902</v>
      </c>
      <c r="J250" s="29" t="n">
        <v>-3.392207</v>
      </c>
      <c r="K250" s="29" t="n">
        <v>40.03235</v>
      </c>
      <c r="L250" s="29" t="n">
        <v>28726.64</v>
      </c>
      <c r="M250" s="29" t="n">
        <v>52.60661</v>
      </c>
      <c r="N250" s="29" t="n">
        <v>3.57189</v>
      </c>
      <c r="O250" s="29" t="n">
        <v>21.05966</v>
      </c>
      <c r="P250" s="29" t="n">
        <v>0</v>
      </c>
      <c r="Q250" s="29" t="n">
        <v>0</v>
      </c>
      <c r="R250" s="29" t="n">
        <v>6.789813</v>
      </c>
      <c r="S250" s="29" t="n">
        <v>40.03235</v>
      </c>
      <c r="T250" s="29" t="n">
        <v>52.71541</v>
      </c>
      <c r="U250" s="29" t="n">
        <v>7.252239</v>
      </c>
      <c r="V250" s="29" t="n">
        <v>0</v>
      </c>
      <c r="W250" s="29" t="n">
        <v>76.45642</v>
      </c>
      <c r="X250" s="29" t="n">
        <v>23.54358</v>
      </c>
      <c r="Y250" s="29" t="n">
        <v>0</v>
      </c>
      <c r="Z250" s="29" t="n">
        <v>136.6822</v>
      </c>
      <c r="AA250" s="30" t="n">
        <v>71</v>
      </c>
      <c r="AB250" s="29" t="n">
        <v>901.227</v>
      </c>
      <c r="AC250" s="31" t="n">
        <v>775.6887</v>
      </c>
      <c r="AD250" s="29" t="n">
        <v>0.2186549</v>
      </c>
      <c r="AE250" s="31" t="n">
        <v>196.5385</v>
      </c>
      <c r="AF250" s="31" t="n">
        <v>0.1178918</v>
      </c>
    </row>
    <row r="251" customFormat="false" ht="12" hidden="false" customHeight="true" outlineLevel="0" collapsed="false">
      <c r="A251" s="28" t="s">
        <v>604</v>
      </c>
      <c r="B251" s="28" t="s">
        <v>605</v>
      </c>
      <c r="C251" s="29"/>
      <c r="D251" s="29"/>
      <c r="E251" s="29" t="n">
        <v>89.12546</v>
      </c>
      <c r="F251" s="29"/>
      <c r="G251" s="29"/>
      <c r="H251" s="29"/>
      <c r="I251" s="29" t="n">
        <v>125.8019</v>
      </c>
      <c r="J251" s="29" t="n">
        <v>0</v>
      </c>
      <c r="K251" s="29" t="n">
        <v>27.23681</v>
      </c>
      <c r="L251" s="29" t="n">
        <v>3290.733</v>
      </c>
      <c r="M251" s="29" t="n">
        <v>78.7083</v>
      </c>
      <c r="N251" s="29" t="n">
        <v>13.70805</v>
      </c>
      <c r="O251" s="29" t="n">
        <v>21.65056</v>
      </c>
      <c r="P251" s="29" t="n">
        <v>0</v>
      </c>
      <c r="Q251" s="29" t="n">
        <v>0</v>
      </c>
      <c r="R251" s="29" t="n">
        <v>17.41627</v>
      </c>
      <c r="S251" s="29" t="n">
        <v>27.50734</v>
      </c>
      <c r="T251" s="29" t="n">
        <v>69.01407</v>
      </c>
      <c r="U251" s="29" t="n">
        <v>3.478596</v>
      </c>
      <c r="V251" s="29" t="n">
        <v>0</v>
      </c>
      <c r="W251" s="29" t="n">
        <v>100</v>
      </c>
      <c r="X251" s="29"/>
      <c r="Y251" s="29" t="n">
        <v>0</v>
      </c>
      <c r="Z251" s="29" t="n">
        <v>24.30783</v>
      </c>
      <c r="AA251" s="30" t="n">
        <v>5</v>
      </c>
      <c r="AB251" s="29" t="n">
        <v>134.2278</v>
      </c>
      <c r="AC251" s="31" t="n">
        <v>134.2278</v>
      </c>
      <c r="AD251" s="29" t="n">
        <v>4.716981</v>
      </c>
      <c r="AE251" s="31" t="n">
        <v>125.8019</v>
      </c>
      <c r="AF251" s="31"/>
    </row>
    <row r="252" customFormat="false" ht="12" hidden="false" customHeight="true" outlineLevel="0" collapsed="false">
      <c r="A252" s="28" t="s">
        <v>606</v>
      </c>
      <c r="B252" s="28" t="s">
        <v>607</v>
      </c>
      <c r="C252" s="29"/>
      <c r="D252" s="29"/>
      <c r="E252" s="29"/>
      <c r="F252" s="29"/>
      <c r="G252" s="29"/>
      <c r="H252" s="29"/>
      <c r="I252" s="29"/>
      <c r="J252" s="29"/>
      <c r="K252" s="29"/>
      <c r="L252" s="29" t="n">
        <v>6320</v>
      </c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30" t="n">
        <v>6</v>
      </c>
      <c r="AB252" s="29"/>
      <c r="AC252" s="31" t="n">
        <v>36.58936</v>
      </c>
      <c r="AD252" s="29" t="n">
        <v>6.507592</v>
      </c>
      <c r="AE252" s="31"/>
      <c r="AF252" s="31"/>
    </row>
    <row r="253" customFormat="false" ht="12" hidden="false" customHeight="true" outlineLevel="0" collapsed="false">
      <c r="A253" s="28" t="s">
        <v>608</v>
      </c>
      <c r="B253" s="28" t="s">
        <v>609</v>
      </c>
      <c r="C253" s="29" t="n">
        <v>0.3040149</v>
      </c>
      <c r="D253" s="29" t="n">
        <v>0.3040149</v>
      </c>
      <c r="E253" s="29" t="n">
        <v>173.5032</v>
      </c>
      <c r="F253" s="29" t="n">
        <v>0.2003431</v>
      </c>
      <c r="G253" s="29" t="n">
        <v>0.2003431</v>
      </c>
      <c r="H253" s="29"/>
      <c r="I253" s="29" t="n">
        <v>65.89912</v>
      </c>
      <c r="J253" s="29" t="n">
        <v>25.50608</v>
      </c>
      <c r="K253" s="29" t="n">
        <v>55.09078</v>
      </c>
      <c r="L253" s="29" t="n">
        <v>8711.25</v>
      </c>
      <c r="M253" s="29" t="n">
        <v>151.7471</v>
      </c>
      <c r="N253" s="29" t="n">
        <v>48.91762</v>
      </c>
      <c r="O253" s="29" t="n">
        <v>83.59866</v>
      </c>
      <c r="P253" s="29" t="n">
        <v>0</v>
      </c>
      <c r="Q253" s="29" t="n">
        <v>0</v>
      </c>
      <c r="R253" s="29" t="n">
        <v>32.23628</v>
      </c>
      <c r="S253" s="29" t="n">
        <v>55.09078</v>
      </c>
      <c r="T253" s="29" t="n">
        <v>38.43328</v>
      </c>
      <c r="U253" s="29" t="n">
        <v>6.475935</v>
      </c>
      <c r="V253" s="29" t="n">
        <v>0</v>
      </c>
      <c r="W253" s="29" t="n">
        <v>100</v>
      </c>
      <c r="X253" s="29"/>
      <c r="Y253" s="29" t="n">
        <v>0</v>
      </c>
      <c r="Z253" s="29" t="n">
        <v>353.7736</v>
      </c>
      <c r="AA253" s="30" t="n">
        <v>14</v>
      </c>
      <c r="AB253" s="29" t="n">
        <v>91.13686</v>
      </c>
      <c r="AC253" s="31" t="n">
        <v>91.13686</v>
      </c>
      <c r="AD253" s="29" t="n">
        <v>6.420546</v>
      </c>
      <c r="AE253" s="31" t="n">
        <v>49.09084</v>
      </c>
      <c r="AF253" s="31" t="n">
        <v>0.9998436</v>
      </c>
    </row>
    <row r="254" customFormat="false" ht="12" hidden="false" customHeight="true" outlineLevel="0" collapsed="false">
      <c r="A254" s="28" t="s">
        <v>610</v>
      </c>
      <c r="B254" s="28" t="s">
        <v>611</v>
      </c>
      <c r="C254" s="29" t="n">
        <v>1.850058</v>
      </c>
      <c r="D254" s="29" t="n">
        <v>1.850058</v>
      </c>
      <c r="E254" s="29" t="n">
        <v>361.7974</v>
      </c>
      <c r="F254" s="29" t="n">
        <v>1.106889</v>
      </c>
      <c r="G254" s="29" t="n">
        <v>1.174749</v>
      </c>
      <c r="H254" s="29" t="n">
        <v>0.5221667</v>
      </c>
      <c r="I254" s="29" t="n">
        <v>59.82998</v>
      </c>
      <c r="J254" s="29" t="n">
        <v>0.376326</v>
      </c>
      <c r="K254" s="29" t="n">
        <v>36.36383</v>
      </c>
      <c r="L254" s="29" t="n">
        <v>25416.56</v>
      </c>
      <c r="M254" s="29" t="n">
        <v>167.1403</v>
      </c>
      <c r="N254" s="29" t="n">
        <v>45.76514</v>
      </c>
      <c r="O254" s="29" t="n">
        <v>60.77862</v>
      </c>
      <c r="P254" s="29" t="n">
        <v>94.41566</v>
      </c>
      <c r="Q254" s="29" t="n">
        <v>0</v>
      </c>
      <c r="R254" s="29" t="n">
        <v>27.38127</v>
      </c>
      <c r="S254" s="29" t="n">
        <v>36.36383</v>
      </c>
      <c r="T254" s="29" t="n">
        <v>6.032319</v>
      </c>
      <c r="U254" s="29" t="n">
        <v>0.7275524</v>
      </c>
      <c r="V254" s="29" t="n">
        <v>56.48886</v>
      </c>
      <c r="W254" s="29" t="n">
        <v>95.09453</v>
      </c>
      <c r="X254" s="29" t="n">
        <v>4.905468</v>
      </c>
      <c r="Y254" s="29" t="n">
        <v>0</v>
      </c>
      <c r="Z254" s="29" t="n">
        <v>26.65343</v>
      </c>
      <c r="AA254" s="30" t="n">
        <v>31</v>
      </c>
      <c r="AB254" s="29" t="n">
        <v>193.1887</v>
      </c>
      <c r="AC254" s="31" t="n">
        <v>173.202</v>
      </c>
      <c r="AD254" s="29" t="n">
        <v>4.347415</v>
      </c>
      <c r="AE254" s="31" t="n">
        <v>59.60482</v>
      </c>
      <c r="AF254" s="31" t="n">
        <v>0.7819551</v>
      </c>
    </row>
    <row r="255" customFormat="false" ht="12" hidden="false" customHeight="true" outlineLevel="0" collapsed="false">
      <c r="A255" s="28" t="s">
        <v>612</v>
      </c>
      <c r="B255" s="28" t="s">
        <v>613</v>
      </c>
      <c r="C255" s="29" t="n">
        <v>0.6899638</v>
      </c>
      <c r="D255" s="29" t="n">
        <v>0.6710002</v>
      </c>
      <c r="E255" s="29" t="n">
        <v>118.8384</v>
      </c>
      <c r="F255" s="29" t="n">
        <v>0.6687061</v>
      </c>
      <c r="G255" s="29" t="n">
        <v>0.6687061</v>
      </c>
      <c r="H255" s="29"/>
      <c r="I255" s="29" t="n">
        <v>96.91901</v>
      </c>
      <c r="J255" s="29" t="n">
        <v>22.48866</v>
      </c>
      <c r="K255" s="29" t="n">
        <v>38.38147</v>
      </c>
      <c r="L255" s="29" t="n">
        <v>11376.08</v>
      </c>
      <c r="M255" s="29" t="n">
        <v>100.3431</v>
      </c>
      <c r="N255" s="29" t="n">
        <v>26.26864</v>
      </c>
      <c r="O255" s="29" t="n">
        <v>39.60159</v>
      </c>
      <c r="P255" s="29" t="n">
        <v>0</v>
      </c>
      <c r="Q255" s="29" t="n">
        <v>2.835856</v>
      </c>
      <c r="R255" s="29" t="n">
        <v>26.17883</v>
      </c>
      <c r="S255" s="29" t="n">
        <v>39.46619</v>
      </c>
      <c r="T255" s="29" t="n">
        <v>54.48829</v>
      </c>
      <c r="U255" s="29" t="n">
        <v>6.045518</v>
      </c>
      <c r="V255" s="29" t="n">
        <v>0</v>
      </c>
      <c r="W255" s="29" t="n">
        <v>100</v>
      </c>
      <c r="X255" s="29"/>
      <c r="Y255" s="29" t="n">
        <v>0</v>
      </c>
      <c r="Z255" s="29" t="n">
        <v>80.95918</v>
      </c>
      <c r="AA255" s="30" t="n">
        <v>16</v>
      </c>
      <c r="AB255" s="29" t="n">
        <v>242.5551</v>
      </c>
      <c r="AC255" s="31" t="n">
        <v>233.3633</v>
      </c>
      <c r="AD255" s="29" t="n">
        <v>2.842447</v>
      </c>
      <c r="AE255" s="31" t="n">
        <v>75.12323</v>
      </c>
      <c r="AF255" s="31" t="n">
        <v>0.320134</v>
      </c>
    </row>
    <row r="256" customFormat="false" ht="12" hidden="false" customHeight="true" outlineLevel="0" collapsed="false">
      <c r="A256" s="28" t="s">
        <v>614</v>
      </c>
      <c r="B256" s="28" t="s">
        <v>615</v>
      </c>
      <c r="C256" s="29" t="n">
        <v>0.4582457</v>
      </c>
      <c r="D256" s="29" t="n">
        <v>0.4484437</v>
      </c>
      <c r="E256" s="29" t="n">
        <v>137.6298</v>
      </c>
      <c r="F256" s="29" t="n">
        <v>1.278079</v>
      </c>
      <c r="G256" s="29" t="n">
        <v>1.278079</v>
      </c>
      <c r="H256" s="29"/>
      <c r="I256" s="29" t="n">
        <v>278.9069</v>
      </c>
      <c r="J256" s="29" t="n">
        <v>0</v>
      </c>
      <c r="K256" s="29" t="n">
        <v>44.33114</v>
      </c>
      <c r="L256" s="29" t="n">
        <v>20544.19</v>
      </c>
      <c r="M256" s="29" t="n">
        <v>35.08733</v>
      </c>
      <c r="N256" s="29" t="n">
        <v>13.39523</v>
      </c>
      <c r="O256" s="29" t="n">
        <v>15.8946</v>
      </c>
      <c r="P256" s="29" t="n">
        <v>0</v>
      </c>
      <c r="Q256" s="29" t="n">
        <v>0.7669324</v>
      </c>
      <c r="R256" s="29" t="n">
        <v>38.17683</v>
      </c>
      <c r="S256" s="29" t="n">
        <v>45.30012</v>
      </c>
      <c r="T256" s="29" t="n">
        <v>54.69988</v>
      </c>
      <c r="U256" s="29" t="n">
        <v>0</v>
      </c>
      <c r="V256" s="29" t="n">
        <v>0</v>
      </c>
      <c r="W256" s="29" t="n">
        <v>100</v>
      </c>
      <c r="X256" s="29"/>
      <c r="Y256" s="29" t="n">
        <v>0</v>
      </c>
      <c r="Z256" s="29" t="n">
        <v>0</v>
      </c>
      <c r="AA256" s="30" t="n">
        <v>5</v>
      </c>
      <c r="AB256" s="29" t="n">
        <v>329.5166</v>
      </c>
      <c r="AC256" s="31" t="n">
        <v>329.5166</v>
      </c>
      <c r="AD256" s="29" t="n">
        <v>2.557545</v>
      </c>
      <c r="AE256" s="31" t="n">
        <v>278.9069</v>
      </c>
      <c r="AF256" s="31" t="n">
        <v>0.2908272</v>
      </c>
    </row>
    <row r="257" customFormat="false" ht="12" hidden="false" customHeight="true" outlineLevel="0" collapsed="false">
      <c r="A257" s="28" t="s">
        <v>616</v>
      </c>
      <c r="B257" s="28" t="s">
        <v>617</v>
      </c>
      <c r="C257" s="29" t="n">
        <v>1.249817</v>
      </c>
      <c r="D257" s="29" t="n">
        <v>1.249817</v>
      </c>
      <c r="E257" s="29" t="n">
        <v>234.4756</v>
      </c>
      <c r="F257" s="29" t="n">
        <v>1.148237</v>
      </c>
      <c r="G257" s="29" t="n">
        <v>1.148237</v>
      </c>
      <c r="H257" s="29"/>
      <c r="I257" s="29" t="n">
        <v>91.87244</v>
      </c>
      <c r="J257" s="29" t="n">
        <v>-4.13805</v>
      </c>
      <c r="K257" s="29" t="n">
        <v>47.19165</v>
      </c>
      <c r="L257" s="29" t="n">
        <v>13550.06</v>
      </c>
      <c r="M257" s="29" t="n">
        <v>108.8466</v>
      </c>
      <c r="N257" s="29" t="n">
        <v>7.541833</v>
      </c>
      <c r="O257" s="29" t="n">
        <v>51.36649</v>
      </c>
      <c r="P257" s="29" t="n">
        <v>34.15114</v>
      </c>
      <c r="Q257" s="29" t="n">
        <v>0</v>
      </c>
      <c r="R257" s="29" t="n">
        <v>6.928867</v>
      </c>
      <c r="S257" s="29" t="n">
        <v>47.19165</v>
      </c>
      <c r="T257" s="29" t="n">
        <v>19.55436</v>
      </c>
      <c r="U257" s="29" t="n">
        <v>1.180233</v>
      </c>
      <c r="V257" s="29" t="n">
        <v>31.37549</v>
      </c>
      <c r="W257" s="29" t="n">
        <v>100</v>
      </c>
      <c r="X257" s="29"/>
      <c r="Y257" s="29" t="n">
        <v>0</v>
      </c>
      <c r="Z257" s="29" t="n">
        <v>18.54068</v>
      </c>
      <c r="AA257" s="30" t="n">
        <v>116</v>
      </c>
      <c r="AB257" s="29" t="n">
        <v>122.4555</v>
      </c>
      <c r="AC257" s="31" t="n">
        <v>108.0711</v>
      </c>
      <c r="AD257" s="29" t="n">
        <v>1.358587</v>
      </c>
      <c r="AE257" s="31" t="n">
        <v>95.67417</v>
      </c>
      <c r="AF257" s="31" t="n">
        <v>0.2866211</v>
      </c>
    </row>
    <row r="258" customFormat="false" ht="12" hidden="false" customHeight="true" outlineLevel="0" collapsed="false">
      <c r="A258" s="28" t="s">
        <v>618</v>
      </c>
      <c r="B258" s="28" t="s">
        <v>619</v>
      </c>
      <c r="C258" s="29"/>
      <c r="D258" s="29"/>
      <c r="E258" s="29"/>
      <c r="F258" s="29" t="n">
        <v>1.054199</v>
      </c>
      <c r="G258" s="29" t="n">
        <v>1.142476</v>
      </c>
      <c r="H258" s="29" t="n">
        <v>0.4390655</v>
      </c>
      <c r="I258" s="29"/>
      <c r="J258" s="29" t="n">
        <v>5.4337</v>
      </c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 t="n">
        <v>91.14018</v>
      </c>
      <c r="X258" s="29" t="n">
        <v>5.026556</v>
      </c>
      <c r="Y258" s="29" t="n">
        <v>3.833264</v>
      </c>
      <c r="Z258" s="29" t="n">
        <v>20.34105</v>
      </c>
      <c r="AA258" s="30"/>
      <c r="AB258" s="29"/>
      <c r="AC258" s="31"/>
      <c r="AD258" s="29" t="n">
        <v>2.146054</v>
      </c>
      <c r="AE258" s="31"/>
      <c r="AF258" s="31"/>
    </row>
    <row r="259" customFormat="false" ht="12" hidden="false" customHeight="true" outlineLevel="0" collapsed="false">
      <c r="A259" s="28" t="s">
        <v>620</v>
      </c>
      <c r="B259" s="28" t="s">
        <v>621</v>
      </c>
      <c r="C259" s="29" t="n">
        <v>0.3354643</v>
      </c>
      <c r="D259" s="29" t="n">
        <v>0.3354643</v>
      </c>
      <c r="E259" s="29" t="n">
        <v>154.4934</v>
      </c>
      <c r="F259" s="29" t="n">
        <v>0.2752787</v>
      </c>
      <c r="G259" s="29" t="n">
        <v>0.2752787</v>
      </c>
      <c r="H259" s="29"/>
      <c r="I259" s="29" t="n">
        <v>82.05902</v>
      </c>
      <c r="J259" s="29" t="n">
        <v>0</v>
      </c>
      <c r="K259" s="29" t="n">
        <v>41.28753</v>
      </c>
      <c r="L259" s="29" t="n">
        <v>19399.13</v>
      </c>
      <c r="M259" s="29" t="n">
        <v>121.8635</v>
      </c>
      <c r="N259" s="29" t="n">
        <v>32.16379</v>
      </c>
      <c r="O259" s="29" t="n">
        <v>50.31443</v>
      </c>
      <c r="P259" s="29" t="n">
        <v>0</v>
      </c>
      <c r="Q259" s="29" t="n">
        <v>0</v>
      </c>
      <c r="R259" s="29" t="n">
        <v>26.39329</v>
      </c>
      <c r="S259" s="29" t="n">
        <v>41.28753</v>
      </c>
      <c r="T259" s="29" t="n">
        <v>35.37152</v>
      </c>
      <c r="U259" s="29" t="n">
        <v>23.34096</v>
      </c>
      <c r="V259" s="29" t="n">
        <v>0</v>
      </c>
      <c r="W259" s="29" t="n">
        <v>100</v>
      </c>
      <c r="X259" s="29"/>
      <c r="Y259" s="29" t="n">
        <v>0</v>
      </c>
      <c r="Z259" s="29" t="n">
        <v>4.280171</v>
      </c>
      <c r="AA259" s="30" t="n">
        <v>3</v>
      </c>
      <c r="AB259" s="29" t="n">
        <v>304.126</v>
      </c>
      <c r="AC259" s="31" t="n">
        <v>304.126</v>
      </c>
      <c r="AD259" s="29" t="n">
        <v>2.101944</v>
      </c>
      <c r="AE259" s="31" t="n">
        <v>82.05902</v>
      </c>
      <c r="AF259" s="31" t="n">
        <v>0.3987446</v>
      </c>
    </row>
    <row r="260" customFormat="false" ht="12" hidden="false" customHeight="true" outlineLevel="0" collapsed="false">
      <c r="A260" s="28" t="s">
        <v>622</v>
      </c>
      <c r="B260" s="28" t="s">
        <v>623</v>
      </c>
      <c r="C260" s="29" t="n">
        <v>0.8512927</v>
      </c>
      <c r="D260" s="29" t="n">
        <v>0.8426623</v>
      </c>
      <c r="E260" s="29" t="n">
        <v>135.9773</v>
      </c>
      <c r="F260" s="29" t="n">
        <v>0.7971208</v>
      </c>
      <c r="G260" s="29" t="n">
        <v>0.7971208</v>
      </c>
      <c r="H260" s="29"/>
      <c r="I260" s="29" t="n">
        <v>93.63651</v>
      </c>
      <c r="J260" s="29" t="n">
        <v>0</v>
      </c>
      <c r="K260" s="29" t="n">
        <v>70.00111</v>
      </c>
      <c r="L260" s="29" t="n">
        <v>10487.09</v>
      </c>
      <c r="M260" s="29" t="n">
        <v>105.7132</v>
      </c>
      <c r="N260" s="29" t="n">
        <v>57.61845</v>
      </c>
      <c r="O260" s="29" t="n">
        <v>74.75835</v>
      </c>
      <c r="P260" s="29" t="n">
        <v>8.514705</v>
      </c>
      <c r="Q260" s="29" t="n">
        <v>0</v>
      </c>
      <c r="R260" s="29" t="n">
        <v>54.50448</v>
      </c>
      <c r="S260" s="29" t="n">
        <v>70.71806</v>
      </c>
      <c r="T260" s="29" t="n">
        <v>18.03769</v>
      </c>
      <c r="U260" s="29" t="n">
        <v>2.165539</v>
      </c>
      <c r="V260" s="29" t="n">
        <v>8.054529</v>
      </c>
      <c r="W260" s="29" t="n">
        <v>88.15058</v>
      </c>
      <c r="X260" s="29"/>
      <c r="Y260" s="29" t="n">
        <v>11.84942</v>
      </c>
      <c r="Z260" s="29" t="n">
        <v>12.53214</v>
      </c>
      <c r="AA260" s="30" t="n">
        <v>8</v>
      </c>
      <c r="AB260" s="29" t="n">
        <v>109.0582</v>
      </c>
      <c r="AC260" s="31" t="n">
        <v>107.1956</v>
      </c>
      <c r="AD260" s="29" t="n">
        <v>7.189934</v>
      </c>
      <c r="AE260" s="31" t="n">
        <v>106.2234</v>
      </c>
      <c r="AF260" s="31" t="n">
        <v>0.3646858</v>
      </c>
    </row>
    <row r="261" customFormat="false" ht="12" hidden="false" customHeight="true" outlineLevel="0" collapsed="false">
      <c r="A261" s="28" t="s">
        <v>624</v>
      </c>
      <c r="B261" s="28" t="s">
        <v>625</v>
      </c>
      <c r="C261" s="29" t="n">
        <v>1.219552</v>
      </c>
      <c r="D261" s="29" t="n">
        <v>1.219552</v>
      </c>
      <c r="E261" s="29" t="n">
        <v>199.5604</v>
      </c>
      <c r="F261" s="29" t="n">
        <v>1.59503</v>
      </c>
      <c r="G261" s="29" t="n">
        <v>1.674397</v>
      </c>
      <c r="H261" s="29" t="n">
        <v>0.8656695</v>
      </c>
      <c r="I261" s="29" t="n">
        <v>130.7883</v>
      </c>
      <c r="J261" s="29" t="n">
        <v>31.90604</v>
      </c>
      <c r="K261" s="29" t="n">
        <v>40.1127</v>
      </c>
      <c r="L261" s="29" t="n">
        <v>12986.67</v>
      </c>
      <c r="M261" s="29" t="n">
        <v>76.45947</v>
      </c>
      <c r="N261" s="29" t="n">
        <v>14.44296</v>
      </c>
      <c r="O261" s="29" t="n">
        <v>30.66996</v>
      </c>
      <c r="P261" s="29" t="n">
        <v>18.01826</v>
      </c>
      <c r="Q261" s="29" t="n">
        <v>0</v>
      </c>
      <c r="R261" s="29" t="n">
        <v>18.8897</v>
      </c>
      <c r="S261" s="29" t="n">
        <v>40.1127</v>
      </c>
      <c r="T261" s="29" t="n">
        <v>32.5965</v>
      </c>
      <c r="U261" s="29" t="n">
        <v>3.725027</v>
      </c>
      <c r="V261" s="29" t="n">
        <v>23.56577</v>
      </c>
      <c r="W261" s="29" t="n">
        <v>94.67375</v>
      </c>
      <c r="X261" s="29" t="n">
        <v>5.326245</v>
      </c>
      <c r="Y261" s="29" t="n">
        <v>0</v>
      </c>
      <c r="Z261" s="29" t="n">
        <v>299.6708</v>
      </c>
      <c r="AA261" s="30" t="n">
        <v>364</v>
      </c>
      <c r="AB261" s="29" t="n">
        <v>162.2339</v>
      </c>
      <c r="AC261" s="31" t="n">
        <v>146.5646</v>
      </c>
      <c r="AD261" s="29" t="n">
        <v>3.213024</v>
      </c>
      <c r="AE261" s="31" t="n">
        <v>89.05891</v>
      </c>
      <c r="AF261" s="31" t="n">
        <v>0.2607818</v>
      </c>
    </row>
    <row r="262" customFormat="false" ht="12" hidden="false" customHeight="true" outlineLevel="0" collapsed="false">
      <c r="A262" s="28" t="s">
        <v>626</v>
      </c>
      <c r="B262" s="28" t="s">
        <v>627</v>
      </c>
      <c r="C262" s="29" t="n">
        <v>0.93</v>
      </c>
      <c r="D262" s="29" t="n">
        <v>0.85</v>
      </c>
      <c r="E262" s="29" t="n">
        <v>117.1606</v>
      </c>
      <c r="F262" s="29" t="n">
        <v>1.1</v>
      </c>
      <c r="G262" s="29" t="n">
        <v>1.1</v>
      </c>
      <c r="H262" s="29"/>
      <c r="I262" s="29" t="n">
        <v>118.2796</v>
      </c>
      <c r="J262" s="29" t="n">
        <v>-9.090909</v>
      </c>
      <c r="K262" s="29" t="n">
        <v>26.88172</v>
      </c>
      <c r="L262" s="29" t="n">
        <v>4800</v>
      </c>
      <c r="M262" s="29" t="n">
        <v>77.27273</v>
      </c>
      <c r="N262" s="29" t="n">
        <v>21.81818</v>
      </c>
      <c r="O262" s="29" t="n">
        <v>22.72727</v>
      </c>
      <c r="P262" s="29" t="n">
        <v>0</v>
      </c>
      <c r="Q262" s="29" t="n">
        <v>0.9090909</v>
      </c>
      <c r="R262" s="29" t="n">
        <v>28.23529</v>
      </c>
      <c r="S262" s="29" t="n">
        <v>29.41176</v>
      </c>
      <c r="T262" s="29" t="n">
        <v>56.47059</v>
      </c>
      <c r="U262" s="29" t="n">
        <v>11.76471</v>
      </c>
      <c r="V262" s="29" t="n">
        <v>0</v>
      </c>
      <c r="W262" s="29" t="n">
        <v>100</v>
      </c>
      <c r="X262" s="29"/>
      <c r="Y262" s="29" t="n">
        <v>0</v>
      </c>
      <c r="Z262" s="29" t="n">
        <v>13.09091</v>
      </c>
      <c r="AA262" s="30" t="n">
        <v>5</v>
      </c>
      <c r="AB262" s="29" t="n">
        <v>139.296</v>
      </c>
      <c r="AC262" s="31" t="n">
        <v>138.72</v>
      </c>
      <c r="AD262" s="29" t="n">
        <v>6.920415</v>
      </c>
      <c r="AE262" s="31" t="n">
        <v>131.8681</v>
      </c>
      <c r="AF262" s="31" t="n">
        <v>0.1826484</v>
      </c>
    </row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IPEA</cp:lastModifiedBy>
  <cp:lastPrinted>2003-01-20T20:07:05Z</cp:lastPrinted>
  <dcterms:modified xsi:type="dcterms:W3CDTF">2005-03-21T20:45:19Z</dcterms:modified>
  <cp:revision>0</cp:revision>
  <dc:subject/>
  <dc:title/>
</cp:coreProperties>
</file>