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9 LPu3" sheetId="1" state="visible" r:id="rId2"/>
    <sheet name="D9 LPu3_BASE" sheetId="2" state="visible" r:id="rId3"/>
  </sheets>
  <definedNames>
    <definedName function="false" hidden="false" localSheetId="0" name="_xlnm.Print_Titles" vbProcedure="false">'D9 LPu3'!$A:$B,'D9 LPu3'!$6:$10</definedName>
    <definedName function="false" hidden="false" name="TabCD_Financeiros_Grupo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630">
  <si>
    <t xml:space="preserve">SISTEMA NACIONAL DE INFORMAÇÕES SOBRE SANEAMENTO - SNIS</t>
  </si>
  <si>
    <t xml:space="preserve">Diagnóstico dos Serviços de Água e Esgotos - 2003</t>
  </si>
  <si>
    <t xml:space="preserve">Tabela LPu5 - INFORMAÇÕES FINANCEIRAS</t>
  </si>
  <si>
    <t xml:space="preserve">Grupo 3 - Prestadores de serviços de abrangência local de direito público</t>
  </si>
  <si>
    <t xml:space="preserve">CÓDIGO</t>
  </si>
  <si>
    <t xml:space="preserve">MUNICIPIO</t>
  </si>
  <si>
    <t xml:space="preserve">Investimentos</t>
  </si>
  <si>
    <t xml:space="preserve">Receitas operacionais</t>
  </si>
  <si>
    <t xml:space="preserve">Arrecadação total</t>
  </si>
  <si>
    <t xml:space="preserve">Crédito de contas a receber</t>
  </si>
  <si>
    <t xml:space="preserve">Despesas com os serviços</t>
  </si>
  <si>
    <t xml:space="preserve">Serviço da dívida: amortização</t>
  </si>
  <si>
    <t xml:space="preserve">Total</t>
  </si>
  <si>
    <t xml:space="preserve">Despesas capitalizáveis</t>
  </si>
  <si>
    <t xml:space="preserve">Segundo a origem</t>
  </si>
  <si>
    <t xml:space="preserve">Segundo o destino</t>
  </si>
  <si>
    <t xml:space="preserve">Direta</t>
  </si>
  <si>
    <t xml:space="preserve">Indireta</t>
  </si>
  <si>
    <t xml:space="preserve">Despesas de exploração (DEX)</t>
  </si>
  <si>
    <t xml:space="preserve">Serviços da Dívida</t>
  </si>
  <si>
    <t xml:space="preserve">Depreciação provisão e amortização</t>
  </si>
  <si>
    <t xml:space="preserve">Fiscal ou Trib. na DTS</t>
  </si>
  <si>
    <t xml:space="preserve">Outras despesas</t>
  </si>
  <si>
    <t xml:space="preserve">Recursos próprios</t>
  </si>
  <si>
    <t xml:space="preserve">Recursos onerosos</t>
  </si>
  <si>
    <t xml:space="preserve">Recursos não onerosos</t>
  </si>
  <si>
    <t xml:space="preserve">Abastecimento de água</t>
  </si>
  <si>
    <t xml:space="preserve">Esgotamento sanitário</t>
  </si>
  <si>
    <t xml:space="preserve">Outros</t>
  </si>
  <si>
    <t xml:space="preserve">Água</t>
  </si>
  <si>
    <t xml:space="preserve">Esgoto</t>
  </si>
  <si>
    <t xml:space="preserve">Água exp.</t>
  </si>
  <si>
    <t xml:space="preserve">Pessoal próprio</t>
  </si>
  <si>
    <t xml:space="preserve">Produtos químicos</t>
  </si>
  <si>
    <t xml:space="preserve">Energia elétrica</t>
  </si>
  <si>
    <t xml:space="preserve">Terceiros</t>
  </si>
  <si>
    <t xml:space="preserve">Água importada</t>
  </si>
  <si>
    <t xml:space="preserve">Fiscal ou Trib. na DEX</t>
  </si>
  <si>
    <t xml:space="preserve">Outras da DEX</t>
  </si>
  <si>
    <t xml:space="preserve">Juros e Encargos</t>
  </si>
  <si>
    <t xml:space="preserve">Variação Cambial</t>
  </si>
  <si>
    <t xml:space="preserve">R$/ano</t>
  </si>
  <si>
    <t xml:space="preserve">F33</t>
  </si>
  <si>
    <t xml:space="preserve">F18</t>
  </si>
  <si>
    <t xml:space="preserve">F30</t>
  </si>
  <si>
    <t xml:space="preserve">F31</t>
  </si>
  <si>
    <t xml:space="preserve">F32</t>
  </si>
  <si>
    <t xml:space="preserve">F23</t>
  </si>
  <si>
    <t xml:space="preserve">F24</t>
  </si>
  <si>
    <t xml:space="preserve">F25</t>
  </si>
  <si>
    <t xml:space="preserve">F05</t>
  </si>
  <si>
    <t xml:space="preserve">F01</t>
  </si>
  <si>
    <t xml:space="preserve">F02</t>
  </si>
  <si>
    <t xml:space="preserve">F03</t>
  </si>
  <si>
    <t xml:space="preserve">F07</t>
  </si>
  <si>
    <t xml:space="preserve">F04</t>
  </si>
  <si>
    <t xml:space="preserve">F06</t>
  </si>
  <si>
    <t xml:space="preserve">F08</t>
  </si>
  <si>
    <t xml:space="preserve">F17</t>
  </si>
  <si>
    <t xml:space="preserve">F15</t>
  </si>
  <si>
    <t xml:space="preserve">F10</t>
  </si>
  <si>
    <t xml:space="preserve">F11</t>
  </si>
  <si>
    <t xml:space="preserve">F13</t>
  </si>
  <si>
    <t xml:space="preserve">F14</t>
  </si>
  <si>
    <t xml:space="preserve">F20</t>
  </si>
  <si>
    <t xml:space="preserve">F21</t>
  </si>
  <si>
    <t xml:space="preserve">F27</t>
  </si>
  <si>
    <t xml:space="preserve">F16</t>
  </si>
  <si>
    <t xml:space="preserve">F35</t>
  </si>
  <si>
    <t xml:space="preserve">F36</t>
  </si>
  <si>
    <t xml:space="preserve">F19</t>
  </si>
  <si>
    <t xml:space="preserve">F22</t>
  </si>
  <si>
    <t xml:space="preserve">F28</t>
  </si>
  <si>
    <t xml:space="preserve">F34</t>
  </si>
  <si>
    <t xml:space="preserve">COD_PSV</t>
  </si>
  <si>
    <t xml:space="preserve">SIGLA_CIDADE</t>
  </si>
  <si>
    <t xml:space="preserve">F33_TOT_INV</t>
  </si>
  <si>
    <t xml:space="preserve">F18_DSP_CPTZ</t>
  </si>
  <si>
    <t xml:space="preserve">F30_INV_RCU_PRP</t>
  </si>
  <si>
    <t xml:space="preserve">F31_INV_RCU_ONE</t>
  </si>
  <si>
    <t xml:space="preserve">F32_INV_RCU_N_ONE</t>
  </si>
  <si>
    <t xml:space="preserve">F23_INV_RLZD_AGUA</t>
  </si>
  <si>
    <t xml:space="preserve">F24_INV_RLZD_ESG</t>
  </si>
  <si>
    <t xml:space="preserve">F25_OUT_INV_RLZD</t>
  </si>
  <si>
    <t xml:space="preserve">F05_REC_OPE_TOT</t>
  </si>
  <si>
    <t xml:space="preserve">F01_REC_OPE_DIR_TOT</t>
  </si>
  <si>
    <t xml:space="preserve">F02_REC_OPE_DIR_AGUA</t>
  </si>
  <si>
    <t xml:space="preserve">F03_REC_OPE_DIR_ESG</t>
  </si>
  <si>
    <t xml:space="preserve">F07_REC_AGUA_EXP</t>
  </si>
  <si>
    <t xml:space="preserve">F04_REC_OPE_INDR</t>
  </si>
  <si>
    <t xml:space="preserve">F06_ARR_TOT</t>
  </si>
  <si>
    <t xml:space="preserve">F08_CRD_CNT_RCB</t>
  </si>
  <si>
    <t xml:space="preserve">F17_DTS</t>
  </si>
  <si>
    <t xml:space="preserve">F15_DSP_EXPL</t>
  </si>
  <si>
    <t xml:space="preserve">F10_DSP_PES_PRP</t>
  </si>
  <si>
    <t xml:space="preserve">F11_DSP_PRO_QUI</t>
  </si>
  <si>
    <t xml:space="preserve">F13_DSP_ENE_ELT</t>
  </si>
  <si>
    <t xml:space="preserve">F14_DSP_SRV_TRC</t>
  </si>
  <si>
    <t xml:space="preserve">F20_DSP_AGUA_IMP</t>
  </si>
  <si>
    <t xml:space="preserve">F21_DSP_FIS_TRB_DEX</t>
  </si>
  <si>
    <t xml:space="preserve">F27_OUT_DSP_DEX</t>
  </si>
  <si>
    <t xml:space="preserve">F16_SRV_DIV_JURO_ENC</t>
  </si>
  <si>
    <t xml:space="preserve">F35_SRV_DIV_JURO_ENC</t>
  </si>
  <si>
    <t xml:space="preserve">F36_SRV_DIV_VAR_MON</t>
  </si>
  <si>
    <t xml:space="preserve">F19_DSP_DAP</t>
  </si>
  <si>
    <t xml:space="preserve">F22_DSP_FIS_TRB_DTS</t>
  </si>
  <si>
    <t xml:space="preserve">F28_OUT_DSP_DTS</t>
  </si>
  <si>
    <t xml:space="preserve">F34_SRV_DIV_AMT</t>
  </si>
  <si>
    <t xml:space="preserve">110034-11</t>
  </si>
  <si>
    <t xml:space="preserve">Alvorada D'Oeste/RO</t>
  </si>
  <si>
    <t xml:space="preserve">130006-11</t>
  </si>
  <si>
    <t xml:space="preserve">Amaturá/AM</t>
  </si>
  <si>
    <t xml:space="preserve">170220-11</t>
  </si>
  <si>
    <t xml:space="preserve">Araguatins/TO</t>
  </si>
  <si>
    <t xml:space="preserve">170290-11</t>
  </si>
  <si>
    <t xml:space="preserve">Axixá do Tocantins/TO</t>
  </si>
  <si>
    <t xml:space="preserve">150140-11</t>
  </si>
  <si>
    <t xml:space="preserve">Belém/PA</t>
  </si>
  <si>
    <t xml:space="preserve">130068-11</t>
  </si>
  <si>
    <t xml:space="preserve">Boa Vista do Ramos/AM</t>
  </si>
  <si>
    <t xml:space="preserve">110004-11</t>
  </si>
  <si>
    <t xml:space="preserve">Cacoal/RO</t>
  </si>
  <si>
    <t xml:space="preserve">150210-11</t>
  </si>
  <si>
    <t xml:space="preserve">Cametá/PA</t>
  </si>
  <si>
    <t xml:space="preserve">130190-11</t>
  </si>
  <si>
    <t xml:space="preserve">Itacoatiara/AM</t>
  </si>
  <si>
    <t xml:space="preserve">130200-11</t>
  </si>
  <si>
    <t xml:space="preserve">Itapiranga/AM</t>
  </si>
  <si>
    <t xml:space="preserve">130240-11</t>
  </si>
  <si>
    <t xml:space="preserve">Lábrea/AM</t>
  </si>
  <si>
    <t xml:space="preserve">130290-11</t>
  </si>
  <si>
    <t xml:space="preserve">Maués/AM</t>
  </si>
  <si>
    <t xml:space="preserve">130340-11</t>
  </si>
  <si>
    <t xml:space="preserve">Parintins/AM</t>
  </si>
  <si>
    <t xml:space="preserve">171650-11</t>
  </si>
  <si>
    <t xml:space="preserve">Pedro Afonso/TO</t>
  </si>
  <si>
    <t xml:space="preserve">150590-11</t>
  </si>
  <si>
    <t xml:space="preserve">Porto de Moz/PA</t>
  </si>
  <si>
    <t xml:space="preserve">150610-11</t>
  </si>
  <si>
    <t xml:space="preserve">Primavera/PA</t>
  </si>
  <si>
    <t xml:space="preserve">120040-11</t>
  </si>
  <si>
    <t xml:space="preserve">Rio Branco/AC</t>
  </si>
  <si>
    <t xml:space="preserve">171875-11</t>
  </si>
  <si>
    <t xml:space="preserve">Rio Sono/TO</t>
  </si>
  <si>
    <t xml:space="preserve">150618-11</t>
  </si>
  <si>
    <t xml:space="preserve">Rondon do Pará/PA</t>
  </si>
  <si>
    <t xml:space="preserve">150635-11</t>
  </si>
  <si>
    <t xml:space="preserve">Santa Bárbara do Pará/PA</t>
  </si>
  <si>
    <t xml:space="preserve">150720-11</t>
  </si>
  <si>
    <t xml:space="preserve">São Domingos do Capim/PA</t>
  </si>
  <si>
    <t xml:space="preserve">150760-11</t>
  </si>
  <si>
    <t xml:space="preserve">São Miguel do Guamá/PA</t>
  </si>
  <si>
    <t xml:space="preserve">130395-11</t>
  </si>
  <si>
    <t xml:space="preserve">São Sebastião do Uatumã/AM</t>
  </si>
  <si>
    <t xml:space="preserve">110030-11</t>
  </si>
  <si>
    <t xml:space="preserve">Vilhena/RO</t>
  </si>
  <si>
    <t xml:space="preserve">260040-11</t>
  </si>
  <si>
    <t xml:space="preserve">Água Preta/PE</t>
  </si>
  <si>
    <t xml:space="preserve">250050-11</t>
  </si>
  <si>
    <t xml:space="preserve">Alagoinha/PB</t>
  </si>
  <si>
    <t xml:space="preserve">290070-11</t>
  </si>
  <si>
    <t xml:space="preserve">Alagoinhas/BA</t>
  </si>
  <si>
    <t xml:space="preserve">240050-11</t>
  </si>
  <si>
    <t xml:space="preserve">Alexandria/RN</t>
  </si>
  <si>
    <t xml:space="preserve">250080-11</t>
  </si>
  <si>
    <t xml:space="preserve">Araçagi/PB</t>
  </si>
  <si>
    <t xml:space="preserve">270040-11</t>
  </si>
  <si>
    <t xml:space="preserve">Atalaia/AL</t>
  </si>
  <si>
    <t xml:space="preserve">210120-11</t>
  </si>
  <si>
    <t xml:space="preserve">Bacabal/MA</t>
  </si>
  <si>
    <t xml:space="preserve">210140-11</t>
  </si>
  <si>
    <t xml:space="preserve">Balsas/MA</t>
  </si>
  <si>
    <t xml:space="preserve">230240-11</t>
  </si>
  <si>
    <t xml:space="preserve">Boa Viagem/CE</t>
  </si>
  <si>
    <t xml:space="preserve">270100-11</t>
  </si>
  <si>
    <t xml:space="preserve">Boca da Mata/AL</t>
  </si>
  <si>
    <t xml:space="preserve">290390-11</t>
  </si>
  <si>
    <t xml:space="preserve">Bom Jesus da Lapa/BA</t>
  </si>
  <si>
    <t xml:space="preserve">250300-11</t>
  </si>
  <si>
    <t xml:space="preserve">Caaporã/PB</t>
  </si>
  <si>
    <t xml:space="preserve">270130-11</t>
  </si>
  <si>
    <t xml:space="preserve">Cajueiro/AL</t>
  </si>
  <si>
    <t xml:space="preserve">230280-11</t>
  </si>
  <si>
    <t xml:space="preserve">Canindé/CE</t>
  </si>
  <si>
    <t xml:space="preserve">280130-11</t>
  </si>
  <si>
    <t xml:space="preserve">Capela/SE</t>
  </si>
  <si>
    <t xml:space="preserve">230320-11</t>
  </si>
  <si>
    <t xml:space="preserve">Caririaçu/CE</t>
  </si>
  <si>
    <t xml:space="preserve">210280-11</t>
  </si>
  <si>
    <t xml:space="preserve">Carolina/MA</t>
  </si>
  <si>
    <t xml:space="preserve">290750-11</t>
  </si>
  <si>
    <t xml:space="preserve">Catu/BA</t>
  </si>
  <si>
    <t xml:space="preserve">210300-11</t>
  </si>
  <si>
    <t xml:space="preserve">Caxias/MA</t>
  </si>
  <si>
    <t xml:space="preserve">240260-11</t>
  </si>
  <si>
    <t xml:space="preserve">Ceará-Mirim/RN</t>
  </si>
  <si>
    <t xml:space="preserve">260480-11</t>
  </si>
  <si>
    <t xml:space="preserve">Cortês/PE</t>
  </si>
  <si>
    <t xml:space="preserve">290990-11</t>
  </si>
  <si>
    <t xml:space="preserve">Curaçá/BA</t>
  </si>
  <si>
    <t xml:space="preserve">280210-11</t>
  </si>
  <si>
    <t xml:space="preserve">Estância/SE</t>
  </si>
  <si>
    <t xml:space="preserve">240360-11</t>
  </si>
  <si>
    <t xml:space="preserve">Extremoz/RN</t>
  </si>
  <si>
    <t xml:space="preserve">210407-11</t>
  </si>
  <si>
    <t xml:space="preserve">Feira Nova do Maranhão/MA</t>
  </si>
  <si>
    <t xml:space="preserve">260590-11</t>
  </si>
  <si>
    <t xml:space="preserve">Gameleira/PE</t>
  </si>
  <si>
    <t xml:space="preserve">291120-11</t>
  </si>
  <si>
    <t xml:space="preserve">Gandu/BA</t>
  </si>
  <si>
    <t xml:space="preserve">230550-11</t>
  </si>
  <si>
    <t xml:space="preserve">Iguatu/CE</t>
  </si>
  <si>
    <t xml:space="preserve">260765-11</t>
  </si>
  <si>
    <t xml:space="preserve">Itambé/PE</t>
  </si>
  <si>
    <t xml:space="preserve">291840-11</t>
  </si>
  <si>
    <t xml:space="preserve">Juazeiro/BA</t>
  </si>
  <si>
    <t xml:space="preserve">230760-11</t>
  </si>
  <si>
    <t xml:space="preserve">Limoeiro do Norte/CE</t>
  </si>
  <si>
    <t xml:space="preserve">291970-11</t>
  </si>
  <si>
    <t xml:space="preserve">Macarani/BA</t>
  </si>
  <si>
    <t xml:space="preserve">230763-11</t>
  </si>
  <si>
    <t xml:space="preserve">Madalena/CE</t>
  </si>
  <si>
    <t xml:space="preserve">270470-11</t>
  </si>
  <si>
    <t xml:space="preserve">Marechal Deodoro/AL</t>
  </si>
  <si>
    <t xml:space="preserve">230870-11</t>
  </si>
  <si>
    <t xml:space="preserve">Morada Nova/CE</t>
  </si>
  <si>
    <t xml:space="preserve">210725-11</t>
  </si>
  <si>
    <t xml:space="preserve">Nova Colinas/MA</t>
  </si>
  <si>
    <t xml:space="preserve">261000-11</t>
  </si>
  <si>
    <t xml:space="preserve">Palmares/PE</t>
  </si>
  <si>
    <t xml:space="preserve">270640-11</t>
  </si>
  <si>
    <t xml:space="preserve">Pão de Açúcar/AL</t>
  </si>
  <si>
    <t xml:space="preserve">292370-11</t>
  </si>
  <si>
    <t xml:space="preserve">Paratinga/BA</t>
  </si>
  <si>
    <t xml:space="preserve">210800-11</t>
  </si>
  <si>
    <t xml:space="preserve">Pastos Bons/MA</t>
  </si>
  <si>
    <t xml:space="preserve">270670-11</t>
  </si>
  <si>
    <t xml:space="preserve">Penedo/AL</t>
  </si>
  <si>
    <t xml:space="preserve">292460-11</t>
  </si>
  <si>
    <t xml:space="preserve">Pindobaçu/BA</t>
  </si>
  <si>
    <t xml:space="preserve">210900-11</t>
  </si>
  <si>
    <t xml:space="preserve">Porto Franco/MA</t>
  </si>
  <si>
    <t xml:space="preserve">270750-11</t>
  </si>
  <si>
    <t xml:space="preserve">Porto Real do Colégio/AL</t>
  </si>
  <si>
    <t xml:space="preserve">231140-11</t>
  </si>
  <si>
    <t xml:space="preserve">Quixeramobim/CE</t>
  </si>
  <si>
    <t xml:space="preserve">292600-11</t>
  </si>
  <si>
    <t xml:space="preserve">Remanso/BA</t>
  </si>
  <si>
    <t xml:space="preserve">261180-11</t>
  </si>
  <si>
    <t xml:space="preserve">Ribeirão/PE</t>
  </si>
  <si>
    <t xml:space="preserve">241120-11</t>
  </si>
  <si>
    <t xml:space="preserve">Santa Cruz/RN</t>
  </si>
  <si>
    <t xml:space="preserve">292840-11</t>
  </si>
  <si>
    <t xml:space="preserve">Santa Rita de Cássia/BA</t>
  </si>
  <si>
    <t xml:space="preserve">280670-11</t>
  </si>
  <si>
    <t xml:space="preserve">São Cristóvão/SE</t>
  </si>
  <si>
    <t xml:space="preserve">241200-11</t>
  </si>
  <si>
    <t xml:space="preserve">São Gonçalo do Amarante/RN</t>
  </si>
  <si>
    <t xml:space="preserve">231250-11</t>
  </si>
  <si>
    <t xml:space="preserve">São João do Jaguaribe/CE</t>
  </si>
  <si>
    <t xml:space="preserve">211105-11</t>
  </si>
  <si>
    <t xml:space="preserve">São João do Paraíso/MA</t>
  </si>
  <si>
    <t xml:space="preserve">231290-11</t>
  </si>
  <si>
    <t xml:space="preserve">Sobral/CE</t>
  </si>
  <si>
    <t xml:space="preserve">211220-11</t>
  </si>
  <si>
    <t xml:space="preserve">Timon/MA</t>
  </si>
  <si>
    <t xml:space="preserve">270930-11</t>
  </si>
  <si>
    <t xml:space="preserve">União dos Palmares/AL</t>
  </si>
  <si>
    <t xml:space="preserve">293290-11</t>
  </si>
  <si>
    <t xml:space="preserve">Valença/BA</t>
  </si>
  <si>
    <t xml:space="preserve">211280-11</t>
  </si>
  <si>
    <t xml:space="preserve">Viana/MA</t>
  </si>
  <si>
    <t xml:space="preserve">293360-11</t>
  </si>
  <si>
    <t xml:space="preserve">Xique-Xique/BA</t>
  </si>
  <si>
    <t xml:space="preserve">350160-11</t>
  </si>
  <si>
    <t xml:space="preserve">Americana/SP</t>
  </si>
  <si>
    <t xml:space="preserve">350280-11</t>
  </si>
  <si>
    <t xml:space="preserve">Araçatuba/SP</t>
  </si>
  <si>
    <t xml:space="preserve">320060-11</t>
  </si>
  <si>
    <t xml:space="preserve">Aracruz/ES</t>
  </si>
  <si>
    <t xml:space="preserve">310350-11</t>
  </si>
  <si>
    <t xml:space="preserve">Araguari/MG</t>
  </si>
  <si>
    <t xml:space="preserve">350320-11</t>
  </si>
  <si>
    <t xml:space="preserve">Araraquara/SP</t>
  </si>
  <si>
    <t xml:space="preserve">350410-11</t>
  </si>
  <si>
    <t xml:space="preserve">Atibaia/SP</t>
  </si>
  <si>
    <t xml:space="preserve">310530-11</t>
  </si>
  <si>
    <t xml:space="preserve">Bandeira do Sul/MG</t>
  </si>
  <si>
    <t xml:space="preserve">310560-11</t>
  </si>
  <si>
    <t xml:space="preserve">Barbacena/MG</t>
  </si>
  <si>
    <t xml:space="preserve">330030-11</t>
  </si>
  <si>
    <t xml:space="preserve">Barra do Piraí/RJ</t>
  </si>
  <si>
    <t xml:space="preserve">330040-11</t>
  </si>
  <si>
    <t xml:space="preserve">Barra Mansa/RJ</t>
  </si>
  <si>
    <t xml:space="preserve">350550-11</t>
  </si>
  <si>
    <t xml:space="preserve">Barretos/SP</t>
  </si>
  <si>
    <t xml:space="preserve">350600-11</t>
  </si>
  <si>
    <t xml:space="preserve">Bauru/SP</t>
  </si>
  <si>
    <t xml:space="preserve">350610-11</t>
  </si>
  <si>
    <t xml:space="preserve">Bebedouro/SP</t>
  </si>
  <si>
    <t xml:space="preserve">350650-11</t>
  </si>
  <si>
    <t xml:space="preserve">Birigui/SP</t>
  </si>
  <si>
    <t xml:space="preserve">310730-11</t>
  </si>
  <si>
    <t xml:space="preserve">Bocaiúva/MG</t>
  </si>
  <si>
    <t xml:space="preserve">310940-11</t>
  </si>
  <si>
    <t xml:space="preserve">Buritizeiro/MG</t>
  </si>
  <si>
    <t xml:space="preserve">311000-11</t>
  </si>
  <si>
    <t xml:space="preserve">Caeté/MG</t>
  </si>
  <si>
    <t xml:space="preserve">311420-11</t>
  </si>
  <si>
    <t xml:space="preserve">Carmo do Cajuru/MG</t>
  </si>
  <si>
    <t xml:space="preserve">351110-11</t>
  </si>
  <si>
    <t xml:space="preserve">Catanduva/SP</t>
  </si>
  <si>
    <t xml:space="preserve">311870-11</t>
  </si>
  <si>
    <t xml:space="preserve">Coqueiral/MG</t>
  </si>
  <si>
    <t xml:space="preserve">351280-11</t>
  </si>
  <si>
    <t xml:space="preserve">Cosmópolis/SP</t>
  </si>
  <si>
    <t xml:space="preserve">351515-11</t>
  </si>
  <si>
    <t xml:space="preserve">Engenheiro Coelho/SP</t>
  </si>
  <si>
    <t xml:space="preserve">312770-11</t>
  </si>
  <si>
    <t xml:space="preserve">Governador Valadares/MG</t>
  </si>
  <si>
    <t xml:space="preserve">320230-11</t>
  </si>
  <si>
    <t xml:space="preserve">Guaçuí/ES</t>
  </si>
  <si>
    <t xml:space="preserve">351840-11</t>
  </si>
  <si>
    <t xml:space="preserve">Guaratinguetá/SP</t>
  </si>
  <si>
    <t xml:space="preserve">351880-11</t>
  </si>
  <si>
    <t xml:space="preserve">Guarulhos/SP</t>
  </si>
  <si>
    <t xml:space="preserve">351905-11</t>
  </si>
  <si>
    <t xml:space="preserve">Holambra/SP</t>
  </si>
  <si>
    <t xml:space="preserve">352050-11</t>
  </si>
  <si>
    <t xml:space="preserve">Indaiatuba/SP</t>
  </si>
  <si>
    <t xml:space="preserve">313120-11</t>
  </si>
  <si>
    <t xml:space="preserve">Ipanema/MG</t>
  </si>
  <si>
    <t xml:space="preserve">313170-11</t>
  </si>
  <si>
    <t xml:space="preserve">Itabira/MG</t>
  </si>
  <si>
    <t xml:space="preserve">313220-11</t>
  </si>
  <si>
    <t xml:space="preserve">Itaguara/MG</t>
  </si>
  <si>
    <t xml:space="preserve">313380-11</t>
  </si>
  <si>
    <t xml:space="preserve">Itaúna/MG</t>
  </si>
  <si>
    <t xml:space="preserve">352390-11</t>
  </si>
  <si>
    <t xml:space="preserve">Itu/SP</t>
  </si>
  <si>
    <t xml:space="preserve">313420-11</t>
  </si>
  <si>
    <t xml:space="preserve">Ituiutaba/MG</t>
  </si>
  <si>
    <t xml:space="preserve">352440-11</t>
  </si>
  <si>
    <t xml:space="preserve">Jacareí/SP</t>
  </si>
  <si>
    <t xml:space="preserve">352470-11</t>
  </si>
  <si>
    <t xml:space="preserve">Jaguariúna/SP</t>
  </si>
  <si>
    <t xml:space="preserve">320310-11</t>
  </si>
  <si>
    <t xml:space="preserve">Jerônimo Monteiro/ES</t>
  </si>
  <si>
    <t xml:space="preserve">313620-11</t>
  </si>
  <si>
    <t xml:space="preserve">João Monlevade/MG</t>
  </si>
  <si>
    <t xml:space="preserve">352670-11</t>
  </si>
  <si>
    <t xml:space="preserve">Leme/SP</t>
  </si>
  <si>
    <t xml:space="preserve">320320-11</t>
  </si>
  <si>
    <t xml:space="preserve">Linhares/ES</t>
  </si>
  <si>
    <t xml:space="preserve">352900-11</t>
  </si>
  <si>
    <t xml:space="preserve">Marília/SP</t>
  </si>
  <si>
    <t xml:space="preserve">352930-11</t>
  </si>
  <si>
    <t xml:space="preserve">Matão/SP</t>
  </si>
  <si>
    <t xml:space="preserve">352940-11</t>
  </si>
  <si>
    <t xml:space="preserve">Mauá/SP</t>
  </si>
  <si>
    <t xml:space="preserve">353070-11</t>
  </si>
  <si>
    <t xml:space="preserve">Mogi Guaçu/SP</t>
  </si>
  <si>
    <t xml:space="preserve">353060-11</t>
  </si>
  <si>
    <t xml:space="preserve">Moji das Cruzes/SP</t>
  </si>
  <si>
    <t xml:space="preserve">353080-11</t>
  </si>
  <si>
    <t xml:space="preserve">Moji-Mirim/SP</t>
  </si>
  <si>
    <t xml:space="preserve">353160-11</t>
  </si>
  <si>
    <t xml:space="preserve">Monte Castelo/SP</t>
  </si>
  <si>
    <t xml:space="preserve">314390-11</t>
  </si>
  <si>
    <t xml:space="preserve">Muriaé/MG</t>
  </si>
  <si>
    <t xml:space="preserve">314560-11</t>
  </si>
  <si>
    <t xml:space="preserve">Oliveira/MG</t>
  </si>
  <si>
    <t xml:space="preserve">353470-11</t>
  </si>
  <si>
    <t xml:space="preserve">Ourinhos/SP</t>
  </si>
  <si>
    <t xml:space="preserve">353480-11</t>
  </si>
  <si>
    <t xml:space="preserve">Ouro Verde/SP</t>
  </si>
  <si>
    <t xml:space="preserve">353530-11</t>
  </si>
  <si>
    <t xml:space="preserve">Palmital/SP</t>
  </si>
  <si>
    <t xml:space="preserve">314790-11</t>
  </si>
  <si>
    <t xml:space="preserve">Passos/MG</t>
  </si>
  <si>
    <t xml:space="preserve">353640-11</t>
  </si>
  <si>
    <t xml:space="preserve">Paulicéia/SP</t>
  </si>
  <si>
    <t xml:space="preserve">353710-11</t>
  </si>
  <si>
    <t xml:space="preserve">Pedreira/SP</t>
  </si>
  <si>
    <t xml:space="preserve">353730-11</t>
  </si>
  <si>
    <t xml:space="preserve">Penápolis/SP</t>
  </si>
  <si>
    <t xml:space="preserve">353870-11</t>
  </si>
  <si>
    <t xml:space="preserve">Piracicaba/SP</t>
  </si>
  <si>
    <t xml:space="preserve">315120-11</t>
  </si>
  <si>
    <t xml:space="preserve">Pirapora/MG</t>
  </si>
  <si>
    <t xml:space="preserve">353930-11</t>
  </si>
  <si>
    <t xml:space="preserve">Pirassununga/SP</t>
  </si>
  <si>
    <t xml:space="preserve">315180-11</t>
  </si>
  <si>
    <t xml:space="preserve">Poços de Caldas/MG</t>
  </si>
  <si>
    <t xml:space="preserve">315210-11</t>
  </si>
  <si>
    <t xml:space="preserve">Ponte Nova/MG</t>
  </si>
  <si>
    <t xml:space="preserve">354340-11</t>
  </si>
  <si>
    <t xml:space="preserve">Ribeirão Preto/SP</t>
  </si>
  <si>
    <t xml:space="preserve">320435-11</t>
  </si>
  <si>
    <t xml:space="preserve">Rio Bananal/ES</t>
  </si>
  <si>
    <t xml:space="preserve">354390-11</t>
  </si>
  <si>
    <t xml:space="preserve">Rio Claro/SP</t>
  </si>
  <si>
    <t xml:space="preserve">315690-11</t>
  </si>
  <si>
    <t xml:space="preserve">Sacramento/MG</t>
  </si>
  <si>
    <t xml:space="preserve">354520-11</t>
  </si>
  <si>
    <t xml:space="preserve">Salto/SP</t>
  </si>
  <si>
    <t xml:space="preserve">354580-11</t>
  </si>
  <si>
    <t xml:space="preserve">Santa Bárbara d'Oeste/SP</t>
  </si>
  <si>
    <t xml:space="preserve">354780-11</t>
  </si>
  <si>
    <t xml:space="preserve">Santo André/SP</t>
  </si>
  <si>
    <t xml:space="preserve">354800-11</t>
  </si>
  <si>
    <t xml:space="preserve">Santo Antônio de Posse/SP</t>
  </si>
  <si>
    <t xml:space="preserve">354880-11</t>
  </si>
  <si>
    <t xml:space="preserve">São Caetano do Sul/SP</t>
  </si>
  <si>
    <t xml:space="preserve">354890-11</t>
  </si>
  <si>
    <t xml:space="preserve">São Carlos/SP</t>
  </si>
  <si>
    <t xml:space="preserve">354930-11</t>
  </si>
  <si>
    <t xml:space="preserve">São João do Pau d'Alho/SP</t>
  </si>
  <si>
    <t xml:space="preserve">354980-11</t>
  </si>
  <si>
    <t xml:space="preserve">São José do Rio Preto/SP</t>
  </si>
  <si>
    <t xml:space="preserve">320490-11</t>
  </si>
  <si>
    <t xml:space="preserve">São Mateus/ES</t>
  </si>
  <si>
    <t xml:space="preserve">316720-11</t>
  </si>
  <si>
    <t xml:space="preserve">Sete Lagoas/MG</t>
  </si>
  <si>
    <t xml:space="preserve">355220-11</t>
  </si>
  <si>
    <t xml:space="preserve">Sorocaba/SP</t>
  </si>
  <si>
    <t xml:space="preserve">355510-11</t>
  </si>
  <si>
    <t xml:space="preserve">Tupi Paulista/SP</t>
  </si>
  <si>
    <t xml:space="preserve">317010-11</t>
  </si>
  <si>
    <t xml:space="preserve">Uberaba/MG</t>
  </si>
  <si>
    <t xml:space="preserve">317020-11</t>
  </si>
  <si>
    <t xml:space="preserve">Uberlândia/MG</t>
  </si>
  <si>
    <t xml:space="preserve">317040-11</t>
  </si>
  <si>
    <t xml:space="preserve">Unaí/MG</t>
  </si>
  <si>
    <t xml:space="preserve">355620-11</t>
  </si>
  <si>
    <t xml:space="preserve">Valinhos/SP</t>
  </si>
  <si>
    <t xml:space="preserve">317130-11</t>
  </si>
  <si>
    <t xml:space="preserve">Viçosa/MG</t>
  </si>
  <si>
    <t xml:space="preserve">355670-11</t>
  </si>
  <si>
    <t xml:space="preserve">Vinhedo/SP</t>
  </si>
  <si>
    <t xml:space="preserve">330630-11</t>
  </si>
  <si>
    <t xml:space="preserve">Volta Redonda/RJ</t>
  </si>
  <si>
    <t xml:space="preserve">355710-11</t>
  </si>
  <si>
    <t xml:space="preserve">Votuporanga/SP</t>
  </si>
  <si>
    <t xml:space="preserve">410115-11</t>
  </si>
  <si>
    <t xml:space="preserve">Ângulo/PR</t>
  </si>
  <si>
    <t xml:space="preserve">430070-11</t>
  </si>
  <si>
    <t xml:space="preserve">Anta Gorda/RS</t>
  </si>
  <si>
    <t xml:space="preserve">410120-11</t>
  </si>
  <si>
    <t xml:space="preserve">Antonina/PR</t>
  </si>
  <si>
    <t xml:space="preserve">430160-11</t>
  </si>
  <si>
    <t xml:space="preserve">Bagé/RS</t>
  </si>
  <si>
    <t xml:space="preserve">420240-11</t>
  </si>
  <si>
    <t xml:space="preserve">Blumenau/SC</t>
  </si>
  <si>
    <t xml:space="preserve">420290-11</t>
  </si>
  <si>
    <t xml:space="preserve">Brusque/SC</t>
  </si>
  <si>
    <t xml:space="preserve">420360-11</t>
  </si>
  <si>
    <t xml:space="preserve">Campos Novos/SC</t>
  </si>
  <si>
    <t xml:space="preserve">430510-11</t>
  </si>
  <si>
    <t xml:space="preserve">Caxias do Sul/RS</t>
  </si>
  <si>
    <t xml:space="preserve">410590-11</t>
  </si>
  <si>
    <t xml:space="preserve">Colorado/PR</t>
  </si>
  <si>
    <t xml:space="preserve">412863-11</t>
  </si>
  <si>
    <t xml:space="preserve">Doutor Ulysses/PR</t>
  </si>
  <si>
    <t xml:space="preserve">420590-11</t>
  </si>
  <si>
    <t xml:space="preserve">Gaspar/SC</t>
  </si>
  <si>
    <t xml:space="preserve">420600-11</t>
  </si>
  <si>
    <t xml:space="preserve">Governador Celso Ramos/SC</t>
  </si>
  <si>
    <t xml:space="preserve">420610-11</t>
  </si>
  <si>
    <t xml:space="preserve">Grão Pará/SC</t>
  </si>
  <si>
    <t xml:space="preserve">410980-11</t>
  </si>
  <si>
    <t xml:space="preserve">Ibiporã/PR</t>
  </si>
  <si>
    <t xml:space="preserve">420840-11</t>
  </si>
  <si>
    <t xml:space="preserve">Itapiranga/SC</t>
  </si>
  <si>
    <t xml:space="preserve">420890-11</t>
  </si>
  <si>
    <t xml:space="preserve">Jaraguá do Sul/SC</t>
  </si>
  <si>
    <t xml:space="preserve">411270-11</t>
  </si>
  <si>
    <t xml:space="preserve">Jataizinho/PR</t>
  </si>
  <si>
    <t xml:space="preserve">411480-11</t>
  </si>
  <si>
    <t xml:space="preserve">Marialva/PR</t>
  </si>
  <si>
    <t xml:space="preserve">421150-11</t>
  </si>
  <si>
    <t xml:space="preserve">Nova Trento/SC</t>
  </si>
  <si>
    <t xml:space="preserve">431340-11</t>
  </si>
  <si>
    <t xml:space="preserve">Novo Hamburgo/RS</t>
  </si>
  <si>
    <t xml:space="preserve">421170-11</t>
  </si>
  <si>
    <t xml:space="preserve">Orleans/SC</t>
  </si>
  <si>
    <t xml:space="preserve">431440-11</t>
  </si>
  <si>
    <t xml:space="preserve">Pelotas/RS</t>
  </si>
  <si>
    <t xml:space="preserve">421320-11</t>
  </si>
  <si>
    <t xml:space="preserve">Pomerode/SC</t>
  </si>
  <si>
    <t xml:space="preserve">431490-11</t>
  </si>
  <si>
    <t xml:space="preserve">Porto Alegre/RS</t>
  </si>
  <si>
    <t xml:space="preserve">412220-11</t>
  </si>
  <si>
    <t xml:space="preserve">Rio Branco do Sul/PR</t>
  </si>
  <si>
    <t xml:space="preserve">421500-11</t>
  </si>
  <si>
    <t xml:space="preserve">Rio Negrinho/SC</t>
  </si>
  <si>
    <t xml:space="preserve">431647-11</t>
  </si>
  <si>
    <t xml:space="preserve">Salvador das Missões/RS</t>
  </si>
  <si>
    <t xml:space="preserve">431710-11</t>
  </si>
  <si>
    <t xml:space="preserve">Santana do Livramento/RS</t>
  </si>
  <si>
    <t xml:space="preserve">421580-11</t>
  </si>
  <si>
    <t xml:space="preserve">São Bento do Sul/SC</t>
  </si>
  <si>
    <t xml:space="preserve">421620-11</t>
  </si>
  <si>
    <t xml:space="preserve">São Francisco do Sul/SC</t>
  </si>
  <si>
    <t xml:space="preserve">431870-11</t>
  </si>
  <si>
    <t xml:space="preserve">São Leopoldo/RS</t>
  </si>
  <si>
    <t xml:space="preserve">431930-11</t>
  </si>
  <si>
    <t xml:space="preserve">São Paulo das Missões/RS</t>
  </si>
  <si>
    <t xml:space="preserve">412625-11</t>
  </si>
  <si>
    <t xml:space="preserve">Sarandi/PR</t>
  </si>
  <si>
    <t xml:space="preserve">412650-11</t>
  </si>
  <si>
    <t xml:space="preserve">Sertanópolis/PR</t>
  </si>
  <si>
    <t xml:space="preserve">432057-11</t>
  </si>
  <si>
    <t xml:space="preserve">Sete de Setembro/RS</t>
  </si>
  <si>
    <t xml:space="preserve">412680-11</t>
  </si>
  <si>
    <t xml:space="preserve">Tapejara/PR</t>
  </si>
  <si>
    <t xml:space="preserve">412730-11</t>
  </si>
  <si>
    <t xml:space="preserve">Terra Rica/PR</t>
  </si>
  <si>
    <t xml:space="preserve">421800-11</t>
  </si>
  <si>
    <t xml:space="preserve">Tijucas/SC</t>
  </si>
  <si>
    <t xml:space="preserve">421810-11</t>
  </si>
  <si>
    <t xml:space="preserve">Timbé do Sul/SC</t>
  </si>
  <si>
    <t xml:space="preserve">412795-11</t>
  </si>
  <si>
    <t xml:space="preserve">Tupãssi/PR</t>
  </si>
  <si>
    <t xml:space="preserve">421900-11</t>
  </si>
  <si>
    <t xml:space="preserve">Urussanga/SC</t>
  </si>
  <si>
    <t xml:space="preserve">432270-11</t>
  </si>
  <si>
    <t xml:space="preserve">Vera Cruz/RS</t>
  </si>
  <si>
    <t xml:space="preserve">510010-11</t>
  </si>
  <si>
    <t xml:space="preserve">Acorizal/MT</t>
  </si>
  <si>
    <t xml:space="preserve">510020-11</t>
  </si>
  <si>
    <t xml:space="preserve">Água Boa/MT</t>
  </si>
  <si>
    <t xml:space="preserve">510030-11</t>
  </si>
  <si>
    <t xml:space="preserve">Alto Araguaia/MT</t>
  </si>
  <si>
    <t xml:space="preserve">510050-11</t>
  </si>
  <si>
    <t xml:space="preserve">Alto Paraguai/MT</t>
  </si>
  <si>
    <t xml:space="preserve">510060-11</t>
  </si>
  <si>
    <t xml:space="preserve">Alto Taquari/MT</t>
  </si>
  <si>
    <t xml:space="preserve">510100-11</t>
  </si>
  <si>
    <t xml:space="preserve">Araguaiana/MT</t>
  </si>
  <si>
    <t xml:space="preserve">510125-11</t>
  </si>
  <si>
    <t xml:space="preserve">Araputanga/MT</t>
  </si>
  <si>
    <t xml:space="preserve">500150-11</t>
  </si>
  <si>
    <t xml:space="preserve">Bandeirantes/MS</t>
  </si>
  <si>
    <t xml:space="preserve">510170-11</t>
  </si>
  <si>
    <t xml:space="preserve">Barra do Bugres/MT</t>
  </si>
  <si>
    <t xml:space="preserve">500210-11</t>
  </si>
  <si>
    <t xml:space="preserve">Bela Vista/MS</t>
  </si>
  <si>
    <t xml:space="preserve">510190-11</t>
  </si>
  <si>
    <t xml:space="preserve">Brasnorte/MT</t>
  </si>
  <si>
    <t xml:space="preserve">510263-11</t>
  </si>
  <si>
    <t xml:space="preserve">Campo Novo do Parecis/MT</t>
  </si>
  <si>
    <t xml:space="preserve">520510-11</t>
  </si>
  <si>
    <t xml:space="preserve">Catalão/GO</t>
  </si>
  <si>
    <t xml:space="preserve">510336-11</t>
  </si>
  <si>
    <t xml:space="preserve">Conquista D'Oeste/MT</t>
  </si>
  <si>
    <t xml:space="preserve">510345-11</t>
  </si>
  <si>
    <t xml:space="preserve">Denise/MT</t>
  </si>
  <si>
    <t xml:space="preserve">510360-11</t>
  </si>
  <si>
    <t xml:space="preserve">Dom Aquino/MT</t>
  </si>
  <si>
    <t xml:space="preserve">510370-11</t>
  </si>
  <si>
    <t xml:space="preserve">Feliz Natal/MT</t>
  </si>
  <si>
    <t xml:space="preserve">510500-11</t>
  </si>
  <si>
    <t xml:space="preserve">Jauru/MT</t>
  </si>
  <si>
    <t xml:space="preserve">510515-11</t>
  </si>
  <si>
    <t xml:space="preserve">Juína/MT</t>
  </si>
  <si>
    <t xml:space="preserve">510517-11</t>
  </si>
  <si>
    <t xml:space="preserve">Juruena/MT</t>
  </si>
  <si>
    <t xml:space="preserve">510525-11</t>
  </si>
  <si>
    <t xml:space="preserve">Lucas do Rio Verde/MT</t>
  </si>
  <si>
    <t xml:space="preserve">521295-11</t>
  </si>
  <si>
    <t xml:space="preserve">Matrinchã/GO</t>
  </si>
  <si>
    <t xml:space="preserve">510610-11</t>
  </si>
  <si>
    <t xml:space="preserve">Nossa Senhora do Livramento/MT</t>
  </si>
  <si>
    <t xml:space="preserve">510620-11</t>
  </si>
  <si>
    <t xml:space="preserve">Nova Brasilândia/MT</t>
  </si>
  <si>
    <t xml:space="preserve">510621-11</t>
  </si>
  <si>
    <t xml:space="preserve">Nova Canaã do Norte/MT</t>
  </si>
  <si>
    <t xml:space="preserve">510880-11</t>
  </si>
  <si>
    <t xml:space="preserve">Nova Guarita/MT</t>
  </si>
  <si>
    <t xml:space="preserve">510885-11</t>
  </si>
  <si>
    <t xml:space="preserve">Nova Marilândia/MT</t>
  </si>
  <si>
    <t xml:space="preserve">510622-11</t>
  </si>
  <si>
    <t xml:space="preserve">Nova Mutum/MT</t>
  </si>
  <si>
    <t xml:space="preserve">510623-11</t>
  </si>
  <si>
    <t xml:space="preserve">Nova Olímpia/MT</t>
  </si>
  <si>
    <t xml:space="preserve">510627-11</t>
  </si>
  <si>
    <t xml:space="preserve">Novo Horizonte do Norte/MT</t>
  </si>
  <si>
    <t xml:space="preserve">510629-11</t>
  </si>
  <si>
    <t xml:space="preserve">Paranaíta/MT</t>
  </si>
  <si>
    <t xml:space="preserve">510630-11</t>
  </si>
  <si>
    <t xml:space="preserve">Paranatinga/MT</t>
  </si>
  <si>
    <t xml:space="preserve">510645-11</t>
  </si>
  <si>
    <t xml:space="preserve">Planalto da Serra/MT</t>
  </si>
  <si>
    <t xml:space="preserve">510665-11</t>
  </si>
  <si>
    <t xml:space="preserve">Pontal do Araguaia/MT</t>
  </si>
  <si>
    <t xml:space="preserve">510670-11</t>
  </si>
  <si>
    <t xml:space="preserve">Ponte Branca/MT</t>
  </si>
  <si>
    <t xml:space="preserve">510680-11</t>
  </si>
  <si>
    <t xml:space="preserve">Porto dos Gaúchos/MT</t>
  </si>
  <si>
    <t xml:space="preserve">510715-11</t>
  </si>
  <si>
    <t xml:space="preserve">Reserva do Cabaçal/MT</t>
  </si>
  <si>
    <t xml:space="preserve">510720-11</t>
  </si>
  <si>
    <t xml:space="preserve">Rio Branco/MT</t>
  </si>
  <si>
    <t xml:space="preserve">510760-11</t>
  </si>
  <si>
    <t xml:space="preserve">Rondonópolis/MT</t>
  </si>
  <si>
    <t xml:space="preserve">510775-11</t>
  </si>
  <si>
    <t xml:space="preserve">Salto do Céu/MT</t>
  </si>
  <si>
    <t xml:space="preserve">510776-11</t>
  </si>
  <si>
    <t xml:space="preserve">Santa Rita do Trivelato/MT</t>
  </si>
  <si>
    <t xml:space="preserve">510785-11</t>
  </si>
  <si>
    <t xml:space="preserve">São Félix do Araguaia/MT</t>
  </si>
  <si>
    <t xml:space="preserve">500769-11</t>
  </si>
  <si>
    <t xml:space="preserve">São Gabriel do Oeste/MS</t>
  </si>
  <si>
    <t xml:space="preserve">510710-11</t>
  </si>
  <si>
    <t xml:space="preserve">São José dos Quatro Marcos/MT</t>
  </si>
  <si>
    <t xml:space="preserve">510787-11</t>
  </si>
  <si>
    <t xml:space="preserve">Sapezal/MT</t>
  </si>
  <si>
    <t xml:space="preserve">510790-11</t>
  </si>
  <si>
    <t xml:space="preserve">Sinop/MT</t>
  </si>
  <si>
    <t xml:space="preserve">510795-11</t>
  </si>
  <si>
    <t xml:space="preserve">Tangará da Serra/MT</t>
  </si>
  <si>
    <t xml:space="preserve">510805-11</t>
  </si>
  <si>
    <t xml:space="preserve">Terra Nova do Norte/MT</t>
  </si>
  <si>
    <t xml:space="preserve">522145-11</t>
  </si>
  <si>
    <t xml:space="preserve">Trombas/GO</t>
  </si>
  <si>
    <t xml:space="preserve">510840-11</t>
  </si>
  <si>
    <t xml:space="preserve">Várzea Grande/MT</t>
  </si>
  <si>
    <t xml:space="preserve">510860-11</t>
  </si>
  <si>
    <t xml:space="preserve">Vila Rica/M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[RED]#,##0"/>
    <numFmt numFmtId="166" formatCode="#,##0"/>
    <numFmt numFmtId="167" formatCode="General"/>
    <numFmt numFmtId="168" formatCode="#,##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MS Sans Serif"/>
      <family val="2"/>
    </font>
    <font>
      <sz val="9"/>
      <name val="MS Sans Serif"/>
      <family val="2"/>
    </font>
    <font>
      <sz val="9"/>
      <name val="Arial"/>
      <family val="2"/>
    </font>
    <font>
      <sz val="10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i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71"/>
  <sheetViews>
    <sheetView showFormulas="false" showGridLines="true" showRowColHeaders="true" showZeros="true" rightToLeft="false" tabSelected="true" showOutlineSymbols="true" defaultGridColor="true" view="normal" topLeftCell="V248" colorId="64" zoomScale="100" zoomScaleNormal="100" zoomScalePageLayoutView="100" workbookViewId="0">
      <selection pane="topLeft" activeCell="AG267" activeCellId="0" sqref="AG2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27.56"/>
    <col collapsed="false" customWidth="true" hidden="false" outlineLevel="0" max="5" min="3" style="1" width="13.99"/>
    <col collapsed="false" customWidth="true" hidden="false" outlineLevel="0" max="6" min="6" style="1" width="13.42"/>
    <col collapsed="false" customWidth="true" hidden="false" outlineLevel="0" max="7" min="7" style="1" width="11.99"/>
    <col collapsed="false" customWidth="true" hidden="false" outlineLevel="0" max="8" min="8" style="1" width="12.85"/>
    <col collapsed="false" customWidth="true" hidden="false" outlineLevel="0" max="12" min="9" style="1" width="13.99"/>
    <col collapsed="false" customWidth="true" hidden="false" outlineLevel="0" max="13" min="13" style="1" width="13.42"/>
    <col collapsed="false" customWidth="true" hidden="false" outlineLevel="0" max="14" min="14" style="1" width="12.28"/>
    <col collapsed="false" customWidth="true" hidden="false" outlineLevel="0" max="15" min="15" style="1" width="12.85"/>
    <col collapsed="false" customWidth="true" hidden="false" outlineLevel="0" max="16" min="16" style="2" width="12.85"/>
    <col collapsed="false" customWidth="true" hidden="false" outlineLevel="0" max="18" min="17" style="1" width="11.7"/>
    <col collapsed="false" customWidth="true" hidden="false" outlineLevel="0" max="19" min="19" style="1" width="13.42"/>
    <col collapsed="false" customWidth="true" hidden="false" outlineLevel="0" max="20" min="20" style="1" width="12.28"/>
    <col collapsed="false" customWidth="true" hidden="false" outlineLevel="0" max="21" min="21" style="1" width="13.42"/>
    <col collapsed="false" customWidth="true" hidden="false" outlineLevel="0" max="22" min="22" style="1" width="12.99"/>
    <col collapsed="false" customWidth="true" hidden="false" outlineLevel="0" max="24" min="23" style="1" width="12.85"/>
    <col collapsed="false" customWidth="true" hidden="false" outlineLevel="0" max="25" min="25" style="1" width="13.42"/>
    <col collapsed="false" customWidth="true" hidden="false" outlineLevel="0" max="26" min="26" style="1" width="13.13"/>
    <col collapsed="false" customWidth="true" hidden="false" outlineLevel="0" max="27" min="27" style="2" width="12.85"/>
    <col collapsed="false" customWidth="true" hidden="false" outlineLevel="0" max="28" min="28" style="1" width="11.85"/>
    <col collapsed="false" customWidth="true" hidden="false" outlineLevel="0" max="29" min="29" style="1" width="13.7"/>
    <col collapsed="false" customWidth="true" hidden="false" outlineLevel="0" max="30" min="30" style="1" width="14.56"/>
    <col collapsed="false" customWidth="true" hidden="false" outlineLevel="0" max="31" min="31" style="1" width="12.7"/>
    <col collapsed="false" customWidth="true" hidden="false" outlineLevel="0" max="32" min="32" style="1" width="12.85"/>
    <col collapsed="false" customWidth="true" hidden="false" outlineLevel="0" max="34" min="33" style="0" width="12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s="3" customFormat="true" ht="12.75" hidden="false" customHeight="false" outlineLevel="0" collapsed="false">
      <c r="A3" s="3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/>
      <c r="Q3" s="4"/>
      <c r="R3" s="4"/>
      <c r="S3" s="4"/>
      <c r="T3" s="4"/>
      <c r="U3" s="4"/>
      <c r="V3" s="4"/>
      <c r="W3" s="4"/>
      <c r="X3" s="4"/>
      <c r="Y3" s="4"/>
      <c r="Z3" s="4"/>
      <c r="AA3" s="5"/>
      <c r="AB3" s="4"/>
      <c r="AC3" s="4"/>
      <c r="AD3" s="4"/>
      <c r="AE3" s="4"/>
      <c r="AF3" s="4"/>
    </row>
    <row r="4" customFormat="false" ht="12.75" hidden="false" customHeight="false" outlineLevel="0" collapsed="false">
      <c r="A4" s="0" t="s">
        <v>3</v>
      </c>
    </row>
    <row r="6" s="10" customFormat="true" ht="12.75" hidden="false" customHeight="true" outlineLevel="0" collapsed="false">
      <c r="A6" s="6" t="s">
        <v>4</v>
      </c>
      <c r="B6" s="7" t="s">
        <v>5</v>
      </c>
      <c r="C6" s="8" t="s">
        <v>6</v>
      </c>
      <c r="D6" s="8"/>
      <c r="E6" s="8"/>
      <c r="F6" s="8"/>
      <c r="G6" s="8"/>
      <c r="H6" s="8"/>
      <c r="I6" s="8"/>
      <c r="J6" s="8"/>
      <c r="K6" s="8" t="s">
        <v>7</v>
      </c>
      <c r="L6" s="8"/>
      <c r="M6" s="8"/>
      <c r="N6" s="8"/>
      <c r="O6" s="8"/>
      <c r="P6" s="8"/>
      <c r="Q6" s="9" t="s">
        <v>8</v>
      </c>
      <c r="R6" s="9" t="s">
        <v>9</v>
      </c>
      <c r="S6" s="8" t="s">
        <v>10</v>
      </c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9" t="s">
        <v>11</v>
      </c>
    </row>
    <row r="7" s="10" customFormat="true" ht="12.75" hidden="false" customHeight="true" outlineLevel="0" collapsed="false">
      <c r="A7" s="6"/>
      <c r="B7" s="7"/>
      <c r="C7" s="9" t="s">
        <v>12</v>
      </c>
      <c r="D7" s="9" t="s">
        <v>13</v>
      </c>
      <c r="E7" s="8" t="s">
        <v>14</v>
      </c>
      <c r="F7" s="8"/>
      <c r="G7" s="8"/>
      <c r="H7" s="8" t="s">
        <v>15</v>
      </c>
      <c r="I7" s="8"/>
      <c r="J7" s="8"/>
      <c r="K7" s="9" t="s">
        <v>12</v>
      </c>
      <c r="L7" s="8" t="s">
        <v>16</v>
      </c>
      <c r="M7" s="8"/>
      <c r="N7" s="8"/>
      <c r="O7" s="8"/>
      <c r="P7" s="11" t="s">
        <v>17</v>
      </c>
      <c r="Q7" s="9"/>
      <c r="R7" s="9"/>
      <c r="S7" s="9" t="s">
        <v>12</v>
      </c>
      <c r="T7" s="8" t="s">
        <v>18</v>
      </c>
      <c r="U7" s="8"/>
      <c r="V7" s="8"/>
      <c r="W7" s="8"/>
      <c r="X7" s="8"/>
      <c r="Y7" s="8"/>
      <c r="Z7" s="8"/>
      <c r="AA7" s="8"/>
      <c r="AB7" s="8" t="s">
        <v>19</v>
      </c>
      <c r="AC7" s="8"/>
      <c r="AD7" s="8"/>
      <c r="AE7" s="9" t="s">
        <v>20</v>
      </c>
      <c r="AF7" s="9" t="s">
        <v>21</v>
      </c>
      <c r="AG7" s="9" t="s">
        <v>22</v>
      </c>
      <c r="AH7" s="9"/>
    </row>
    <row r="8" s="10" customFormat="true" ht="36.75" hidden="false" customHeight="true" outlineLevel="0" collapsed="false">
      <c r="A8" s="6"/>
      <c r="B8" s="7"/>
      <c r="C8" s="9"/>
      <c r="D8" s="9"/>
      <c r="E8" s="9" t="s">
        <v>23</v>
      </c>
      <c r="F8" s="9" t="s">
        <v>24</v>
      </c>
      <c r="G8" s="9" t="s">
        <v>25</v>
      </c>
      <c r="H8" s="9" t="s">
        <v>26</v>
      </c>
      <c r="I8" s="9" t="s">
        <v>27</v>
      </c>
      <c r="J8" s="9" t="s">
        <v>28</v>
      </c>
      <c r="K8" s="9"/>
      <c r="L8" s="9" t="s">
        <v>12</v>
      </c>
      <c r="M8" s="9" t="s">
        <v>29</v>
      </c>
      <c r="N8" s="9" t="s">
        <v>30</v>
      </c>
      <c r="O8" s="9" t="s">
        <v>31</v>
      </c>
      <c r="P8" s="11"/>
      <c r="Q8" s="9"/>
      <c r="R8" s="9"/>
      <c r="S8" s="9"/>
      <c r="T8" s="9" t="s">
        <v>12</v>
      </c>
      <c r="U8" s="9" t="s">
        <v>32</v>
      </c>
      <c r="V8" s="9" t="s">
        <v>33</v>
      </c>
      <c r="W8" s="9" t="s">
        <v>34</v>
      </c>
      <c r="X8" s="9" t="s">
        <v>35</v>
      </c>
      <c r="Y8" s="9" t="s">
        <v>36</v>
      </c>
      <c r="Z8" s="9" t="s">
        <v>37</v>
      </c>
      <c r="AA8" s="11" t="s">
        <v>38</v>
      </c>
      <c r="AB8" s="9" t="s">
        <v>12</v>
      </c>
      <c r="AC8" s="9" t="s">
        <v>39</v>
      </c>
      <c r="AD8" s="9" t="s">
        <v>40</v>
      </c>
      <c r="AE8" s="9"/>
      <c r="AF8" s="9"/>
      <c r="AG8" s="9"/>
      <c r="AH8" s="9"/>
    </row>
    <row r="9" customFormat="false" ht="12.75" hidden="false" customHeight="false" outlineLevel="0" collapsed="false">
      <c r="A9" s="12"/>
      <c r="B9" s="13"/>
      <c r="C9" s="14" t="s">
        <v>41</v>
      </c>
      <c r="D9" s="14" t="s">
        <v>41</v>
      </c>
      <c r="E9" s="14" t="s">
        <v>41</v>
      </c>
      <c r="F9" s="14" t="s">
        <v>41</v>
      </c>
      <c r="G9" s="14" t="s">
        <v>41</v>
      </c>
      <c r="H9" s="14" t="s">
        <v>41</v>
      </c>
      <c r="I9" s="14" t="s">
        <v>41</v>
      </c>
      <c r="J9" s="14" t="s">
        <v>41</v>
      </c>
      <c r="K9" s="14" t="s">
        <v>41</v>
      </c>
      <c r="L9" s="14" t="s">
        <v>41</v>
      </c>
      <c r="M9" s="14" t="s">
        <v>41</v>
      </c>
      <c r="N9" s="14" t="s">
        <v>41</v>
      </c>
      <c r="O9" s="14" t="s">
        <v>41</v>
      </c>
      <c r="P9" s="15" t="s">
        <v>41</v>
      </c>
      <c r="Q9" s="14" t="s">
        <v>41</v>
      </c>
      <c r="R9" s="14" t="s">
        <v>41</v>
      </c>
      <c r="S9" s="14" t="s">
        <v>41</v>
      </c>
      <c r="T9" s="14" t="s">
        <v>41</v>
      </c>
      <c r="U9" s="14" t="s">
        <v>41</v>
      </c>
      <c r="V9" s="14" t="s">
        <v>41</v>
      </c>
      <c r="W9" s="14" t="s">
        <v>41</v>
      </c>
      <c r="X9" s="14" t="s">
        <v>41</v>
      </c>
      <c r="Y9" s="14" t="s">
        <v>41</v>
      </c>
      <c r="Z9" s="14" t="s">
        <v>41</v>
      </c>
      <c r="AA9" s="15" t="s">
        <v>41</v>
      </c>
      <c r="AB9" s="14" t="s">
        <v>41</v>
      </c>
      <c r="AC9" s="14" t="s">
        <v>41</v>
      </c>
      <c r="AD9" s="14" t="s">
        <v>41</v>
      </c>
      <c r="AE9" s="14" t="s">
        <v>41</v>
      </c>
      <c r="AF9" s="14" t="s">
        <v>41</v>
      </c>
      <c r="AG9" s="14" t="s">
        <v>41</v>
      </c>
      <c r="AH9" s="14" t="s">
        <v>41</v>
      </c>
    </row>
    <row r="10" customFormat="false" ht="12.75" hidden="false" customHeight="true" outlineLevel="0" collapsed="false">
      <c r="A10" s="12"/>
      <c r="B10" s="13"/>
      <c r="C10" s="14" t="s">
        <v>42</v>
      </c>
      <c r="D10" s="14" t="s">
        <v>43</v>
      </c>
      <c r="E10" s="14" t="s">
        <v>44</v>
      </c>
      <c r="F10" s="14" t="s">
        <v>45</v>
      </c>
      <c r="G10" s="14" t="s">
        <v>46</v>
      </c>
      <c r="H10" s="14" t="s">
        <v>47</v>
      </c>
      <c r="I10" s="14" t="s">
        <v>48</v>
      </c>
      <c r="J10" s="14" t="s">
        <v>49</v>
      </c>
      <c r="K10" s="14" t="s">
        <v>50</v>
      </c>
      <c r="L10" s="14" t="s">
        <v>51</v>
      </c>
      <c r="M10" s="14" t="s">
        <v>52</v>
      </c>
      <c r="N10" s="14" t="s">
        <v>53</v>
      </c>
      <c r="O10" s="14" t="s">
        <v>54</v>
      </c>
      <c r="P10" s="15" t="s">
        <v>55</v>
      </c>
      <c r="Q10" s="14" t="s">
        <v>56</v>
      </c>
      <c r="R10" s="14" t="s">
        <v>57</v>
      </c>
      <c r="S10" s="14" t="s">
        <v>58</v>
      </c>
      <c r="T10" s="14" t="s">
        <v>59</v>
      </c>
      <c r="U10" s="14" t="s">
        <v>60</v>
      </c>
      <c r="V10" s="14" t="s">
        <v>61</v>
      </c>
      <c r="W10" s="14" t="s">
        <v>62</v>
      </c>
      <c r="X10" s="14" t="s">
        <v>63</v>
      </c>
      <c r="Y10" s="14" t="s">
        <v>64</v>
      </c>
      <c r="Z10" s="14" t="s">
        <v>65</v>
      </c>
      <c r="AA10" s="15" t="s">
        <v>66</v>
      </c>
      <c r="AB10" s="14" t="s">
        <v>67</v>
      </c>
      <c r="AC10" s="14" t="s">
        <v>68</v>
      </c>
      <c r="AD10" s="14" t="s">
        <v>69</v>
      </c>
      <c r="AE10" s="14" t="s">
        <v>70</v>
      </c>
      <c r="AF10" s="14" t="s">
        <v>71</v>
      </c>
      <c r="AG10" s="14" t="s">
        <v>72</v>
      </c>
      <c r="AH10" s="14" t="s">
        <v>73</v>
      </c>
    </row>
    <row r="11" s="19" customFormat="true" ht="13.5" hidden="false" customHeight="true" outlineLevel="0" collapsed="false">
      <c r="A11" s="16" t="str">
        <f aca="false">'D9 LPu3_BASE'!A2</f>
        <v>110034-11</v>
      </c>
      <c r="B11" s="16" t="str">
        <f aca="false">'D9 LPu3_BASE'!B2</f>
        <v>Alvorada D'Oeste/RO</v>
      </c>
      <c r="C11" s="17" t="n">
        <f aca="false">'D9 LPu3_BASE'!C2</f>
        <v>24312.44</v>
      </c>
      <c r="D11" s="17" t="n">
        <f aca="false">'D9 LPu3_BASE'!D2</f>
        <v>0</v>
      </c>
      <c r="E11" s="17" t="n">
        <f aca="false">'D9 LPu3_BASE'!E2</f>
        <v>24312.44</v>
      </c>
      <c r="F11" s="17" t="n">
        <f aca="false">'D9 LPu3_BASE'!F2</f>
        <v>0</v>
      </c>
      <c r="G11" s="17" t="n">
        <f aca="false">'D9 LPu3_BASE'!G2</f>
        <v>0</v>
      </c>
      <c r="H11" s="17" t="n">
        <f aca="false">'D9 LPu3_BASE'!H2</f>
        <v>8964.44</v>
      </c>
      <c r="I11" s="17" t="n">
        <f aca="false">'D9 LPu3_BASE'!I2</f>
        <v>0</v>
      </c>
      <c r="J11" s="17" t="n">
        <f aca="false">'D9 LPu3_BASE'!J2</f>
        <v>15348</v>
      </c>
      <c r="K11" s="17" t="n">
        <f aca="false">'D9 LPu3_BASE'!K2</f>
        <v>350598.41</v>
      </c>
      <c r="L11" s="17" t="n">
        <f aca="false">'D9 LPu3_BASE'!L2</f>
        <v>350598.41</v>
      </c>
      <c r="M11" s="17" t="n">
        <f aca="false">'D9 LPu3_BASE'!M2</f>
        <v>349790.73</v>
      </c>
      <c r="N11" s="17" t="n">
        <f aca="false">'D9 LPu3_BASE'!N2</f>
        <v>807.68</v>
      </c>
      <c r="O11" s="17" t="n">
        <f aca="false">'D9 LPu3_BASE'!O2</f>
        <v>0</v>
      </c>
      <c r="P11" s="18" t="n">
        <f aca="false">'D9 LPu3_BASE'!P2</f>
        <v>-6.93489710101858E-012</v>
      </c>
      <c r="Q11" s="17" t="n">
        <f aca="false">'D9 LPu3_BASE'!Q2</f>
        <v>350598.41</v>
      </c>
      <c r="R11" s="17" t="n">
        <f aca="false">'D9 LPu3_BASE'!R2</f>
        <v>189845.73</v>
      </c>
      <c r="S11" s="17" t="n">
        <f aca="false">'D9 LPu3_BASE'!S2</f>
        <v>320653.28</v>
      </c>
      <c r="T11" s="17" t="n">
        <f aca="false">'D9 LPu3_BASE'!T2</f>
        <v>320653.28</v>
      </c>
      <c r="U11" s="17" t="n">
        <f aca="false">'D9 LPu3_BASE'!U2</f>
        <v>144190.64</v>
      </c>
      <c r="V11" s="17" t="n">
        <f aca="false">'D9 LPu3_BASE'!V2</f>
        <v>26440.9</v>
      </c>
      <c r="W11" s="17" t="n">
        <f aca="false">'D9 LPu3_BASE'!W2</f>
        <v>52138.4</v>
      </c>
      <c r="X11" s="17" t="n">
        <f aca="false">'D9 LPu3_BASE'!X2</f>
        <v>50535.27</v>
      </c>
      <c r="Y11" s="17" t="n">
        <f aca="false">'D9 LPu3_BASE'!Y2</f>
        <v>0</v>
      </c>
      <c r="Z11" s="17" t="n">
        <f aca="false">'D9 LPu3_BASE'!Z2</f>
        <v>0</v>
      </c>
      <c r="AA11" s="18" t="n">
        <f aca="false">'D9 LPu3_BASE'!AA2</f>
        <v>47348.07</v>
      </c>
      <c r="AB11" s="17" t="n">
        <f aca="false">'D9 LPu3_BASE'!AB2</f>
        <v>0</v>
      </c>
      <c r="AC11" s="17" t="n">
        <f aca="false">'D9 LPu3_BASE'!AC2</f>
        <v>0</v>
      </c>
      <c r="AD11" s="17" t="n">
        <f aca="false">'D9 LPu3_BASE'!AD2</f>
        <v>0</v>
      </c>
      <c r="AE11" s="17" t="n">
        <f aca="false">'D9 LPu3_BASE'!AE2</f>
        <v>0</v>
      </c>
      <c r="AF11" s="17" t="n">
        <f aca="false">'D9 LPu3_BASE'!AF2</f>
        <v>0</v>
      </c>
      <c r="AG11" s="18" t="n">
        <f aca="false">'D9 LPu3_BASE'!AG2</f>
        <v>0</v>
      </c>
      <c r="AH11" s="18" t="n">
        <f aca="false">'D9 LPu3_BASE'!AH2</f>
        <v>0</v>
      </c>
    </row>
    <row r="12" s="20" customFormat="true" ht="13.5" hidden="false" customHeight="true" outlineLevel="0" collapsed="false">
      <c r="A12" s="16" t="str">
        <f aca="false">'D9 LPu3_BASE'!A3</f>
        <v>130006-11</v>
      </c>
      <c r="B12" s="16" t="str">
        <f aca="false">'D9 LPu3_BASE'!B3</f>
        <v>Amaturá/AM</v>
      </c>
      <c r="C12" s="17" t="n">
        <f aca="false">'D9 LPu3_BASE'!C3</f>
        <v>0</v>
      </c>
      <c r="D12" s="17" t="n">
        <f aca="false">'D9 LPu3_BASE'!D3</f>
        <v>0</v>
      </c>
      <c r="E12" s="17" t="n">
        <f aca="false">'D9 LPu3_BASE'!E3</f>
        <v>0</v>
      </c>
      <c r="F12" s="17" t="n">
        <f aca="false">'D9 LPu3_BASE'!F3</f>
        <v>0</v>
      </c>
      <c r="G12" s="17" t="n">
        <f aca="false">'D9 LPu3_BASE'!G3</f>
        <v>0</v>
      </c>
      <c r="H12" s="17" t="n">
        <f aca="false">'D9 LPu3_BASE'!H3</f>
        <v>0</v>
      </c>
      <c r="I12" s="17" t="n">
        <f aca="false">'D9 LPu3_BASE'!I3</f>
        <v>0</v>
      </c>
      <c r="J12" s="17" t="n">
        <f aca="false">'D9 LPu3_BASE'!J3</f>
        <v>0</v>
      </c>
      <c r="K12" s="17" t="n">
        <f aca="false">'D9 LPu3_BASE'!K3</f>
        <v>0</v>
      </c>
      <c r="L12" s="17" t="n">
        <f aca="false">'D9 LPu3_BASE'!L3</f>
        <v>0</v>
      </c>
      <c r="M12" s="17" t="n">
        <f aca="false">'D9 LPu3_BASE'!M3</f>
        <v>0</v>
      </c>
      <c r="N12" s="17" t="n">
        <f aca="false">'D9 LPu3_BASE'!N3</f>
        <v>0</v>
      </c>
      <c r="O12" s="17" t="n">
        <f aca="false">'D9 LPu3_BASE'!O3</f>
        <v>0</v>
      </c>
      <c r="P12" s="18" t="n">
        <f aca="false">'D9 LPu3_BASE'!P3</f>
        <v>0</v>
      </c>
      <c r="Q12" s="17" t="n">
        <f aca="false">'D9 LPu3_BASE'!Q3</f>
        <v>24943.32</v>
      </c>
      <c r="R12" s="17" t="n">
        <f aca="false">'D9 LPu3_BASE'!R3</f>
        <v>5670</v>
      </c>
      <c r="S12" s="17" t="n">
        <f aca="false">'D9 LPu3_BASE'!S3</f>
        <v>0</v>
      </c>
      <c r="T12" s="17" t="n">
        <f aca="false">'D9 LPu3_BASE'!T3</f>
        <v>0</v>
      </c>
      <c r="U12" s="17" t="n">
        <f aca="false">'D9 LPu3_BASE'!U3</f>
        <v>11700</v>
      </c>
      <c r="V12" s="17" t="n">
        <f aca="false">'D9 LPu3_BASE'!V3</f>
        <v>0</v>
      </c>
      <c r="W12" s="17" t="n">
        <f aca="false">'D9 LPu3_BASE'!W3</f>
        <v>2622.48</v>
      </c>
      <c r="X12" s="17" t="n">
        <f aca="false">'D9 LPu3_BASE'!X3</f>
        <v>8040</v>
      </c>
      <c r="Y12" s="17" t="n">
        <f aca="false">'D9 LPu3_BASE'!Y3</f>
        <v>0</v>
      </c>
      <c r="Z12" s="17" t="n">
        <f aca="false">'D9 LPu3_BASE'!Z3</f>
        <v>0</v>
      </c>
      <c r="AA12" s="18" t="n">
        <f aca="false">'D9 LPu3_BASE'!AA3</f>
        <v>0</v>
      </c>
      <c r="AB12" s="17" t="n">
        <f aca="false">'D9 LPu3_BASE'!AB3</f>
        <v>0</v>
      </c>
      <c r="AC12" s="17" t="n">
        <f aca="false">'D9 LPu3_BASE'!AC3</f>
        <v>0</v>
      </c>
      <c r="AD12" s="17" t="n">
        <f aca="false">'D9 LPu3_BASE'!AD3</f>
        <v>0</v>
      </c>
      <c r="AE12" s="17" t="n">
        <f aca="false">'D9 LPu3_BASE'!AE3</f>
        <v>0</v>
      </c>
      <c r="AF12" s="17" t="n">
        <f aca="false">'D9 LPu3_BASE'!AF3</f>
        <v>0</v>
      </c>
      <c r="AG12" s="18" t="n">
        <f aca="false">'D9 LPu3_BASE'!AG3</f>
        <v>0</v>
      </c>
      <c r="AH12" s="18" t="n">
        <f aca="false">'D9 LPu3_BASE'!AH3</f>
        <v>0</v>
      </c>
    </row>
    <row r="13" s="20" customFormat="true" ht="13.5" hidden="false" customHeight="true" outlineLevel="0" collapsed="false">
      <c r="A13" s="16" t="str">
        <f aca="false">'D9 LPu3_BASE'!A4</f>
        <v>170220-11</v>
      </c>
      <c r="B13" s="16" t="str">
        <f aca="false">'D9 LPu3_BASE'!B4</f>
        <v>Araguatins/TO</v>
      </c>
      <c r="C13" s="17" t="n">
        <f aca="false">'D9 LPu3_BASE'!C4</f>
        <v>0</v>
      </c>
      <c r="D13" s="17" t="n">
        <f aca="false">'D9 LPu3_BASE'!D4</f>
        <v>0</v>
      </c>
      <c r="E13" s="17" t="n">
        <f aca="false">'D9 LPu3_BASE'!E4</f>
        <v>0</v>
      </c>
      <c r="F13" s="17" t="n">
        <f aca="false">'D9 LPu3_BASE'!F4</f>
        <v>0</v>
      </c>
      <c r="G13" s="17" t="n">
        <f aca="false">'D9 LPu3_BASE'!G4</f>
        <v>0</v>
      </c>
      <c r="H13" s="17" t="n">
        <f aca="false">'D9 LPu3_BASE'!H4</f>
        <v>0</v>
      </c>
      <c r="I13" s="17" t="n">
        <f aca="false">'D9 LPu3_BASE'!I4</f>
        <v>0</v>
      </c>
      <c r="J13" s="17" t="n">
        <f aca="false">'D9 LPu3_BASE'!J4</f>
        <v>0</v>
      </c>
      <c r="K13" s="17" t="n">
        <f aca="false">'D9 LPu3_BASE'!K4</f>
        <v>690000</v>
      </c>
      <c r="L13" s="17" t="n">
        <f aca="false">'D9 LPu3_BASE'!L4</f>
        <v>540000</v>
      </c>
      <c r="M13" s="17" t="n">
        <f aca="false">'D9 LPu3_BASE'!M4</f>
        <v>540000</v>
      </c>
      <c r="N13" s="17" t="n">
        <f aca="false">'D9 LPu3_BASE'!N4</f>
        <v>0</v>
      </c>
      <c r="O13" s="17" t="n">
        <f aca="false">'D9 LPu3_BASE'!O4</f>
        <v>0</v>
      </c>
      <c r="P13" s="18" t="n">
        <f aca="false">'D9 LPu3_BASE'!P4</f>
        <v>150000</v>
      </c>
      <c r="Q13" s="17" t="n">
        <f aca="false">'D9 LPu3_BASE'!Q4</f>
        <v>690000</v>
      </c>
      <c r="R13" s="17" t="n">
        <f aca="false">'D9 LPu3_BASE'!R4</f>
        <v>150000</v>
      </c>
      <c r="S13" s="17" t="n">
        <f aca="false">'D9 LPu3_BASE'!S4</f>
        <v>365000</v>
      </c>
      <c r="T13" s="17" t="n">
        <f aca="false">'D9 LPu3_BASE'!T4</f>
        <v>365000</v>
      </c>
      <c r="U13" s="17" t="n">
        <f aca="false">'D9 LPu3_BASE'!U4</f>
        <v>160000</v>
      </c>
      <c r="V13" s="17" t="n">
        <f aca="false">'D9 LPu3_BASE'!V4</f>
        <v>15000</v>
      </c>
      <c r="W13" s="17" t="n">
        <f aca="false">'D9 LPu3_BASE'!W4</f>
        <v>180000</v>
      </c>
      <c r="X13" s="17" t="n">
        <f aca="false">'D9 LPu3_BASE'!X4</f>
        <v>10000</v>
      </c>
      <c r="Y13" s="17" t="n">
        <f aca="false">'D9 LPu3_BASE'!Y4</f>
        <v>0</v>
      </c>
      <c r="Z13" s="17" t="n">
        <f aca="false">'D9 LPu3_BASE'!Z4</f>
        <v>0</v>
      </c>
      <c r="AA13" s="18" t="n">
        <f aca="false">'D9 LPu3_BASE'!AA4</f>
        <v>0</v>
      </c>
      <c r="AB13" s="17" t="n">
        <f aca="false">'D9 LPu3_BASE'!AB4</f>
        <v>0</v>
      </c>
      <c r="AC13" s="17" t="n">
        <f aca="false">'D9 LPu3_BASE'!AC4</f>
        <v>0</v>
      </c>
      <c r="AD13" s="17" t="n">
        <f aca="false">'D9 LPu3_BASE'!AD4</f>
        <v>0</v>
      </c>
      <c r="AE13" s="17" t="n">
        <f aca="false">'D9 LPu3_BASE'!AE4</f>
        <v>0</v>
      </c>
      <c r="AF13" s="17" t="n">
        <f aca="false">'D9 LPu3_BASE'!AF4</f>
        <v>0</v>
      </c>
      <c r="AG13" s="18" t="n">
        <f aca="false">'D9 LPu3_BASE'!AG4</f>
        <v>0</v>
      </c>
      <c r="AH13" s="18" t="n">
        <f aca="false">'D9 LPu3_BASE'!AH4</f>
        <v>0</v>
      </c>
    </row>
    <row r="14" s="20" customFormat="true" ht="13.5" hidden="false" customHeight="true" outlineLevel="0" collapsed="false">
      <c r="A14" s="16" t="str">
        <f aca="false">'D9 LPu3_BASE'!A5</f>
        <v>170290-11</v>
      </c>
      <c r="B14" s="16" t="str">
        <f aca="false">'D9 LPu3_BASE'!B5</f>
        <v>Axixá do Tocantins/TO</v>
      </c>
      <c r="C14" s="17" t="n">
        <f aca="false">'D9 LPu3_BASE'!C5</f>
        <v>0</v>
      </c>
      <c r="D14" s="17" t="n">
        <f aca="false">'D9 LPu3_BASE'!D5</f>
        <v>0</v>
      </c>
      <c r="E14" s="17" t="n">
        <f aca="false">'D9 LPu3_BASE'!E5</f>
        <v>0</v>
      </c>
      <c r="F14" s="17" t="n">
        <f aca="false">'D9 LPu3_BASE'!F5</f>
        <v>0</v>
      </c>
      <c r="G14" s="17" t="n">
        <f aca="false">'D9 LPu3_BASE'!G5</f>
        <v>0</v>
      </c>
      <c r="H14" s="17" t="n">
        <f aca="false">'D9 LPu3_BASE'!H5</f>
        <v>0</v>
      </c>
      <c r="I14" s="17" t="n">
        <f aca="false">'D9 LPu3_BASE'!I5</f>
        <v>0</v>
      </c>
      <c r="J14" s="17" t="n">
        <f aca="false">'D9 LPu3_BASE'!J5</f>
        <v>0</v>
      </c>
      <c r="K14" s="17" t="n">
        <f aca="false">'D9 LPu3_BASE'!K5</f>
        <v>96000</v>
      </c>
      <c r="L14" s="17" t="n">
        <f aca="false">'D9 LPu3_BASE'!L5</f>
        <v>96000</v>
      </c>
      <c r="M14" s="17" t="n">
        <f aca="false">'D9 LPu3_BASE'!M5</f>
        <v>96000</v>
      </c>
      <c r="N14" s="17" t="n">
        <f aca="false">'D9 LPu3_BASE'!N5</f>
        <v>0</v>
      </c>
      <c r="O14" s="17" t="n">
        <f aca="false">'D9 LPu3_BASE'!O5</f>
        <v>0</v>
      </c>
      <c r="P14" s="18" t="n">
        <f aca="false">'D9 LPu3_BASE'!P5</f>
        <v>0</v>
      </c>
      <c r="Q14" s="17" t="n">
        <f aca="false">'D9 LPu3_BASE'!Q5</f>
        <v>144000</v>
      </c>
      <c r="R14" s="17" t="n">
        <f aca="false">'D9 LPu3_BASE'!R5</f>
        <v>11727</v>
      </c>
      <c r="S14" s="17" t="n">
        <f aca="false">'D9 LPu3_BASE'!S5</f>
        <v>146000</v>
      </c>
      <c r="T14" s="17" t="n">
        <f aca="false">'D9 LPu3_BASE'!T5</f>
        <v>144000</v>
      </c>
      <c r="U14" s="17" t="n">
        <f aca="false">'D9 LPu3_BASE'!U5</f>
        <v>60000</v>
      </c>
      <c r="V14" s="17" t="n">
        <f aca="false">'D9 LPu3_BASE'!V5</f>
        <v>1200</v>
      </c>
      <c r="W14" s="17" t="n">
        <f aca="false">'D9 LPu3_BASE'!W5</f>
        <v>59064</v>
      </c>
      <c r="X14" s="17" t="n">
        <f aca="false">'D9 LPu3_BASE'!X5</f>
        <v>22800</v>
      </c>
      <c r="Y14" s="17" t="n">
        <f aca="false">'D9 LPu3_BASE'!Y5</f>
        <v>0</v>
      </c>
      <c r="Z14" s="17" t="n">
        <f aca="false">'D9 LPu3_BASE'!Z5</f>
        <v>936</v>
      </c>
      <c r="AA14" s="18" t="n">
        <f aca="false">'D9 LPu3_BASE'!AA5</f>
        <v>0</v>
      </c>
      <c r="AB14" s="17" t="n">
        <f aca="false">'D9 LPu3_BASE'!AB5</f>
        <v>0</v>
      </c>
      <c r="AC14" s="17" t="n">
        <f aca="false">'D9 LPu3_BASE'!AC5</f>
        <v>0</v>
      </c>
      <c r="AD14" s="17" t="n">
        <f aca="false">'D9 LPu3_BASE'!AD5</f>
        <v>0</v>
      </c>
      <c r="AE14" s="17" t="n">
        <f aca="false">'D9 LPu3_BASE'!AE5</f>
        <v>0</v>
      </c>
      <c r="AF14" s="17" t="n">
        <f aca="false">'D9 LPu3_BASE'!AF5</f>
        <v>936</v>
      </c>
      <c r="AG14" s="18" t="n">
        <f aca="false">'D9 LPu3_BASE'!AG5</f>
        <v>1064</v>
      </c>
      <c r="AH14" s="18" t="n">
        <f aca="false">'D9 LPu3_BASE'!AH5</f>
        <v>0</v>
      </c>
    </row>
    <row r="15" s="20" customFormat="true" ht="13.5" hidden="false" customHeight="true" outlineLevel="0" collapsed="false">
      <c r="A15" s="16" t="str">
        <f aca="false">'D9 LPu3_BASE'!A6</f>
        <v>150140-11</v>
      </c>
      <c r="B15" s="16" t="str">
        <f aca="false">'D9 LPu3_BASE'!B6</f>
        <v>Belém/PA</v>
      </c>
      <c r="C15" s="17" t="n">
        <f aca="false">'D9 LPu3_BASE'!C6</f>
        <v>3330378.87</v>
      </c>
      <c r="D15" s="17" t="n">
        <f aca="false">'D9 LPu3_BASE'!D6</f>
        <v>0</v>
      </c>
      <c r="E15" s="17" t="n">
        <f aca="false">'D9 LPu3_BASE'!E6</f>
        <v>96924</v>
      </c>
      <c r="F15" s="17" t="n">
        <f aca="false">'D9 LPu3_BASE'!F6</f>
        <v>3233454.87</v>
      </c>
      <c r="G15" s="17" t="n">
        <f aca="false">'D9 LPu3_BASE'!G6</f>
        <v>0</v>
      </c>
      <c r="H15" s="17" t="n">
        <f aca="false">'D9 LPu3_BASE'!H6</f>
        <v>20624.92</v>
      </c>
      <c r="I15" s="17" t="n">
        <f aca="false">'D9 LPu3_BASE'!I6</f>
        <v>3212829.95</v>
      </c>
      <c r="J15" s="17" t="n">
        <f aca="false">'D9 LPu3_BASE'!J6</f>
        <v>96924</v>
      </c>
      <c r="K15" s="17" t="n">
        <f aca="false">'D9 LPu3_BASE'!K6</f>
        <v>2255284.58</v>
      </c>
      <c r="L15" s="17" t="n">
        <f aca="false">'D9 LPu3_BASE'!L6</f>
        <v>2255284.58</v>
      </c>
      <c r="M15" s="17" t="n">
        <f aca="false">'D9 LPu3_BASE'!M6</f>
        <v>2255284.58</v>
      </c>
      <c r="N15" s="17" t="n">
        <f aca="false">'D9 LPu3_BASE'!N6</f>
        <v>0</v>
      </c>
      <c r="O15" s="17" t="n">
        <f aca="false">'D9 LPu3_BASE'!O6</f>
        <v>0</v>
      </c>
      <c r="P15" s="18" t="n">
        <f aca="false">'D9 LPu3_BASE'!P6</f>
        <v>0</v>
      </c>
      <c r="Q15" s="17" t="n">
        <f aca="false">'D9 LPu3_BASE'!Q6</f>
        <v>2255284.58</v>
      </c>
      <c r="R15" s="17" t="n">
        <f aca="false">'D9 LPu3_BASE'!R6</f>
        <v>2402197.83</v>
      </c>
      <c r="S15" s="17" t="n">
        <f aca="false">'D9 LPu3_BASE'!S6</f>
        <v>2286266.41</v>
      </c>
      <c r="T15" s="17" t="n">
        <f aca="false">'D9 LPu3_BASE'!T6</f>
        <v>2078814.19</v>
      </c>
      <c r="U15" s="17" t="n">
        <f aca="false">'D9 LPu3_BASE'!U6</f>
        <v>1297938.51</v>
      </c>
      <c r="V15" s="17" t="n">
        <f aca="false">'D9 LPu3_BASE'!V6</f>
        <v>15976</v>
      </c>
      <c r="W15" s="17" t="n">
        <f aca="false">'D9 LPu3_BASE'!W6</f>
        <v>0</v>
      </c>
      <c r="X15" s="17" t="n">
        <f aca="false">'D9 LPu3_BASE'!X6</f>
        <v>764899.68</v>
      </c>
      <c r="Y15" s="17" t="n">
        <f aca="false">'D9 LPu3_BASE'!Y6</f>
        <v>0</v>
      </c>
      <c r="Z15" s="17" t="n">
        <f aca="false">'D9 LPu3_BASE'!Z6</f>
        <v>0</v>
      </c>
      <c r="AA15" s="18" t="n">
        <f aca="false">'D9 LPu3_BASE'!AA6</f>
        <v>-1.16415321826935E-010</v>
      </c>
      <c r="AB15" s="17" t="n">
        <f aca="false">'D9 LPu3_BASE'!AB6</f>
        <v>0</v>
      </c>
      <c r="AC15" s="17" t="n">
        <f aca="false">'D9 LPu3_BASE'!AC6</f>
        <v>0</v>
      </c>
      <c r="AD15" s="17" t="n">
        <f aca="false">'D9 LPu3_BASE'!AD6</f>
        <v>0</v>
      </c>
      <c r="AE15" s="17" t="n">
        <f aca="false">'D9 LPu3_BASE'!AE6</f>
        <v>0</v>
      </c>
      <c r="AF15" s="17" t="n">
        <f aca="false">'D9 LPu3_BASE'!AF6</f>
        <v>0</v>
      </c>
      <c r="AG15" s="18" t="n">
        <f aca="false">'D9 LPu3_BASE'!AG6</f>
        <v>207452.22</v>
      </c>
      <c r="AH15" s="18" t="n">
        <f aca="false">'D9 LPu3_BASE'!AH6</f>
        <v>0</v>
      </c>
    </row>
    <row r="16" s="20" customFormat="true" ht="13.5" hidden="false" customHeight="true" outlineLevel="0" collapsed="false">
      <c r="A16" s="16" t="str">
        <f aca="false">'D9 LPu3_BASE'!A7</f>
        <v>130068-11</v>
      </c>
      <c r="B16" s="16" t="str">
        <f aca="false">'D9 LPu3_BASE'!B7</f>
        <v>Boa Vista do Ramos/AM</v>
      </c>
      <c r="C16" s="17" t="n">
        <f aca="false">'D9 LPu3_BASE'!C7</f>
        <v>0</v>
      </c>
      <c r="D16" s="17" t="n">
        <f aca="false">'D9 LPu3_BASE'!D7</f>
        <v>0</v>
      </c>
      <c r="E16" s="17" t="n">
        <f aca="false">'D9 LPu3_BASE'!E7</f>
        <v>0</v>
      </c>
      <c r="F16" s="17" t="n">
        <f aca="false">'D9 LPu3_BASE'!F7</f>
        <v>0</v>
      </c>
      <c r="G16" s="17" t="n">
        <f aca="false">'D9 LPu3_BASE'!G7</f>
        <v>0</v>
      </c>
      <c r="H16" s="17" t="n">
        <f aca="false">'D9 LPu3_BASE'!H7</f>
        <v>0</v>
      </c>
      <c r="I16" s="17" t="n">
        <f aca="false">'D9 LPu3_BASE'!I7</f>
        <v>0</v>
      </c>
      <c r="J16" s="17" t="n">
        <f aca="false">'D9 LPu3_BASE'!J7</f>
        <v>0</v>
      </c>
      <c r="K16" s="17" t="n">
        <f aca="false">'D9 LPu3_BASE'!K7</f>
        <v>94609.72</v>
      </c>
      <c r="L16" s="17" t="n">
        <f aca="false">'D9 LPu3_BASE'!L7</f>
        <v>94609.72</v>
      </c>
      <c r="M16" s="17" t="n">
        <f aca="false">'D9 LPu3_BASE'!M7</f>
        <v>94609.72</v>
      </c>
      <c r="N16" s="17" t="n">
        <f aca="false">'D9 LPu3_BASE'!N7</f>
        <v>0</v>
      </c>
      <c r="O16" s="17" t="n">
        <f aca="false">'D9 LPu3_BASE'!O7</f>
        <v>0</v>
      </c>
      <c r="P16" s="18" t="n">
        <f aca="false">'D9 LPu3_BASE'!P7</f>
        <v>0</v>
      </c>
      <c r="Q16" s="17" t="n">
        <f aca="false">'D9 LPu3_BASE'!Q7</f>
        <v>94609.72</v>
      </c>
      <c r="R16" s="17" t="n">
        <f aca="false">'D9 LPu3_BASE'!R7</f>
        <v>71473</v>
      </c>
      <c r="S16" s="17" t="n">
        <f aca="false">'D9 LPu3_BASE'!S7</f>
        <v>93394.58</v>
      </c>
      <c r="T16" s="17" t="n">
        <f aca="false">'D9 LPu3_BASE'!T7</f>
        <v>0</v>
      </c>
      <c r="U16" s="17" t="n">
        <f aca="false">'D9 LPu3_BASE'!U7</f>
        <v>35307.16</v>
      </c>
      <c r="V16" s="17" t="n">
        <f aca="false">'D9 LPu3_BASE'!V7</f>
        <v>0</v>
      </c>
      <c r="W16" s="17" t="n">
        <f aca="false">'D9 LPu3_BASE'!W7</f>
        <v>14355.19</v>
      </c>
      <c r="X16" s="17" t="n">
        <f aca="false">'D9 LPu3_BASE'!X7</f>
        <v>16397</v>
      </c>
      <c r="Y16" s="17" t="n">
        <f aca="false">'D9 LPu3_BASE'!Y7</f>
        <v>0</v>
      </c>
      <c r="Z16" s="17" t="n">
        <f aca="false">'D9 LPu3_BASE'!Z7</f>
        <v>0</v>
      </c>
      <c r="AA16" s="18" t="n">
        <f aca="false">'D9 LPu3_BASE'!AA7</f>
        <v>0</v>
      </c>
      <c r="AB16" s="17" t="n">
        <f aca="false">'D9 LPu3_BASE'!AB7</f>
        <v>0</v>
      </c>
      <c r="AC16" s="17" t="n">
        <f aca="false">'D9 LPu3_BASE'!AC7</f>
        <v>0</v>
      </c>
      <c r="AD16" s="17" t="n">
        <f aca="false">'D9 LPu3_BASE'!AD7</f>
        <v>0</v>
      </c>
      <c r="AE16" s="17" t="n">
        <f aca="false">'D9 LPu3_BASE'!AE7</f>
        <v>0</v>
      </c>
      <c r="AF16" s="17" t="n">
        <f aca="false">'D9 LPu3_BASE'!AF7</f>
        <v>0</v>
      </c>
      <c r="AG16" s="18" t="n">
        <f aca="false">'D9 LPu3_BASE'!AG7</f>
        <v>0</v>
      </c>
      <c r="AH16" s="18" t="n">
        <f aca="false">'D9 LPu3_BASE'!AH7</f>
        <v>0</v>
      </c>
    </row>
    <row r="17" s="20" customFormat="true" ht="13.5" hidden="false" customHeight="true" outlineLevel="0" collapsed="false">
      <c r="A17" s="16" t="str">
        <f aca="false">'D9 LPu3_BASE'!A8</f>
        <v>110004-11</v>
      </c>
      <c r="B17" s="16" t="str">
        <f aca="false">'D9 LPu3_BASE'!B8</f>
        <v>Cacoal/RO</v>
      </c>
      <c r="C17" s="17" t="n">
        <f aca="false">'D9 LPu3_BASE'!C8</f>
        <v>628613.72</v>
      </c>
      <c r="D17" s="17" t="n">
        <f aca="false">'D9 LPu3_BASE'!D8</f>
        <v>0</v>
      </c>
      <c r="E17" s="17" t="n">
        <f aca="false">'D9 LPu3_BASE'!E8</f>
        <v>628613.72</v>
      </c>
      <c r="F17" s="17" t="n">
        <f aca="false">'D9 LPu3_BASE'!F8</f>
        <v>0</v>
      </c>
      <c r="G17" s="17" t="n">
        <f aca="false">'D9 LPu3_BASE'!G8</f>
        <v>0</v>
      </c>
      <c r="H17" s="17" t="n">
        <f aca="false">'D9 LPu3_BASE'!H8</f>
        <v>475722.31</v>
      </c>
      <c r="I17" s="17" t="n">
        <f aca="false">'D9 LPu3_BASE'!I8</f>
        <v>137021.41</v>
      </c>
      <c r="J17" s="17" t="n">
        <f aca="false">'D9 LPu3_BASE'!J8</f>
        <v>15870</v>
      </c>
      <c r="K17" s="17" t="n">
        <f aca="false">'D9 LPu3_BASE'!K8</f>
        <v>2924664.89</v>
      </c>
      <c r="L17" s="17" t="n">
        <f aca="false">'D9 LPu3_BASE'!L8</f>
        <v>2924664.89</v>
      </c>
      <c r="M17" s="17" t="n">
        <f aca="false">'D9 LPu3_BASE'!M8</f>
        <v>2507677.75</v>
      </c>
      <c r="N17" s="17" t="n">
        <f aca="false">'D9 LPu3_BASE'!N8</f>
        <v>416987.14</v>
      </c>
      <c r="O17" s="17" t="n">
        <f aca="false">'D9 LPu3_BASE'!O8</f>
        <v>0</v>
      </c>
      <c r="P17" s="18" t="n">
        <f aca="false">'D9 LPu3_BASE'!P8</f>
        <v>1.16415321826935E-010</v>
      </c>
      <c r="Q17" s="17" t="n">
        <f aca="false">'D9 LPu3_BASE'!Q8</f>
        <v>3346288.59</v>
      </c>
      <c r="R17" s="17" t="n">
        <f aca="false">'D9 LPu3_BASE'!R8</f>
        <v>3678865.35</v>
      </c>
      <c r="S17" s="17" t="n">
        <f aca="false">'D9 LPu3_BASE'!S8</f>
        <v>2670999.63</v>
      </c>
      <c r="T17" s="17" t="n">
        <f aca="false">'D9 LPu3_BASE'!T8</f>
        <v>2656504.11</v>
      </c>
      <c r="U17" s="17" t="n">
        <f aca="false">'D9 LPu3_BASE'!U8</f>
        <v>1150441.1</v>
      </c>
      <c r="V17" s="17" t="n">
        <f aca="false">'D9 LPu3_BASE'!V8</f>
        <v>164775.44</v>
      </c>
      <c r="W17" s="17" t="n">
        <f aca="false">'D9 LPu3_BASE'!W8</f>
        <v>590250.08</v>
      </c>
      <c r="X17" s="17" t="n">
        <f aca="false">'D9 LPu3_BASE'!X8</f>
        <v>307854.8</v>
      </c>
      <c r="Y17" s="17" t="n">
        <f aca="false">'D9 LPu3_BASE'!Y8</f>
        <v>0</v>
      </c>
      <c r="Z17" s="17" t="n">
        <f aca="false">'D9 LPu3_BASE'!Z8</f>
        <v>30402.22</v>
      </c>
      <c r="AA17" s="18" t="n">
        <f aca="false">'D9 LPu3_BASE'!AA8</f>
        <v>412780.47</v>
      </c>
      <c r="AB17" s="17" t="n">
        <f aca="false">'D9 LPu3_BASE'!AB8</f>
        <v>14495.52</v>
      </c>
      <c r="AC17" s="17" t="n">
        <f aca="false">'D9 LPu3_BASE'!AC8</f>
        <v>14495.52</v>
      </c>
      <c r="AD17" s="17" t="n">
        <f aca="false">'D9 LPu3_BASE'!AD8</f>
        <v>0</v>
      </c>
      <c r="AE17" s="17" t="n">
        <f aca="false">'D9 LPu3_BASE'!AE8</f>
        <v>0</v>
      </c>
      <c r="AF17" s="17" t="n">
        <f aca="false">'D9 LPu3_BASE'!AF8</f>
        <v>0</v>
      </c>
      <c r="AG17" s="18" t="n">
        <f aca="false">'D9 LPu3_BASE'!AG8</f>
        <v>1.81898940354586E-011</v>
      </c>
      <c r="AH17" s="18" t="n">
        <f aca="false">'D9 LPu3_BASE'!AH8</f>
        <v>208607.88</v>
      </c>
    </row>
    <row r="18" s="20" customFormat="true" ht="13.5" hidden="false" customHeight="true" outlineLevel="0" collapsed="false">
      <c r="A18" s="16" t="str">
        <f aca="false">'D9 LPu3_BASE'!A9</f>
        <v>150210-11</v>
      </c>
      <c r="B18" s="16" t="str">
        <f aca="false">'D9 LPu3_BASE'!B9</f>
        <v>Cametá/PA</v>
      </c>
      <c r="C18" s="17" t="n">
        <f aca="false">'D9 LPu3_BASE'!C9</f>
        <v>45610.1</v>
      </c>
      <c r="D18" s="17" t="n">
        <f aca="false">'D9 LPu3_BASE'!D9</f>
        <v>0</v>
      </c>
      <c r="E18" s="17" t="n">
        <f aca="false">'D9 LPu3_BASE'!E9</f>
        <v>45610.1</v>
      </c>
      <c r="F18" s="17" t="n">
        <f aca="false">'D9 LPu3_BASE'!F9</f>
        <v>0</v>
      </c>
      <c r="G18" s="17" t="n">
        <f aca="false">'D9 LPu3_BASE'!G9</f>
        <v>0</v>
      </c>
      <c r="H18" s="17" t="n">
        <f aca="false">'D9 LPu3_BASE'!H9</f>
        <v>45610.1</v>
      </c>
      <c r="I18" s="17" t="n">
        <f aca="false">'D9 LPu3_BASE'!I9</f>
        <v>0</v>
      </c>
      <c r="J18" s="17" t="n">
        <f aca="false">'D9 LPu3_BASE'!J9</f>
        <v>0</v>
      </c>
      <c r="K18" s="17" t="n">
        <f aca="false">'D9 LPu3_BASE'!K9</f>
        <v>422011.7</v>
      </c>
      <c r="L18" s="17" t="n">
        <f aca="false">'D9 LPu3_BASE'!L9</f>
        <v>386654.87</v>
      </c>
      <c r="M18" s="17" t="n">
        <f aca="false">'D9 LPu3_BASE'!M9</f>
        <v>386654.87</v>
      </c>
      <c r="N18" s="17" t="n">
        <f aca="false">'D9 LPu3_BASE'!N9</f>
        <v>0</v>
      </c>
      <c r="O18" s="17" t="n">
        <f aca="false">'D9 LPu3_BASE'!O9</f>
        <v>0</v>
      </c>
      <c r="P18" s="18" t="n">
        <f aca="false">'D9 LPu3_BASE'!P9</f>
        <v>35356.83</v>
      </c>
      <c r="Q18" s="17" t="n">
        <f aca="false">'D9 LPu3_BASE'!Q9</f>
        <v>422011.7</v>
      </c>
      <c r="R18" s="17" t="n">
        <f aca="false">'D9 LPu3_BASE'!R9</f>
        <v>270084.87</v>
      </c>
      <c r="S18" s="17" t="n">
        <f aca="false">'D9 LPu3_BASE'!S9</f>
        <v>436428.34</v>
      </c>
      <c r="T18" s="17" t="n">
        <f aca="false">'D9 LPu3_BASE'!T9</f>
        <v>390818.24</v>
      </c>
      <c r="U18" s="17" t="n">
        <f aca="false">'D9 LPu3_BASE'!U9</f>
        <v>159168.34</v>
      </c>
      <c r="V18" s="17" t="n">
        <f aca="false">'D9 LPu3_BASE'!V9</f>
        <v>1800</v>
      </c>
      <c r="W18" s="17" t="n">
        <f aca="false">'D9 LPu3_BASE'!W9</f>
        <v>138284.59</v>
      </c>
      <c r="X18" s="17" t="n">
        <f aca="false">'D9 LPu3_BASE'!X9</f>
        <v>91565.31</v>
      </c>
      <c r="Y18" s="17" t="n">
        <f aca="false">'D9 LPu3_BASE'!Y9</f>
        <v>0</v>
      </c>
      <c r="Z18" s="17" t="n">
        <f aca="false">'D9 LPu3_BASE'!Z9</f>
        <v>0</v>
      </c>
      <c r="AA18" s="18" t="n">
        <f aca="false">'D9 LPu3_BASE'!AA9</f>
        <v>0</v>
      </c>
      <c r="AB18" s="17" t="n">
        <f aca="false">'D9 LPu3_BASE'!AB9</f>
        <v>0</v>
      </c>
      <c r="AC18" s="17" t="n">
        <f aca="false">'D9 LPu3_BASE'!AC9</f>
        <v>0</v>
      </c>
      <c r="AD18" s="17" t="n">
        <f aca="false">'D9 LPu3_BASE'!AD9</f>
        <v>0</v>
      </c>
      <c r="AE18" s="17" t="n">
        <f aca="false">'D9 LPu3_BASE'!AE9</f>
        <v>0</v>
      </c>
      <c r="AF18" s="17" t="n">
        <f aca="false">'D9 LPu3_BASE'!AF9</f>
        <v>0</v>
      </c>
      <c r="AG18" s="18" t="n">
        <f aca="false">'D9 LPu3_BASE'!AG9</f>
        <v>45610.1</v>
      </c>
      <c r="AH18" s="18" t="n">
        <f aca="false">'D9 LPu3_BASE'!AH9</f>
        <v>0</v>
      </c>
    </row>
    <row r="19" s="20" customFormat="true" ht="13.5" hidden="false" customHeight="true" outlineLevel="0" collapsed="false">
      <c r="A19" s="16" t="str">
        <f aca="false">'D9 LPu3_BASE'!A10</f>
        <v>130190-11</v>
      </c>
      <c r="B19" s="16" t="str">
        <f aca="false">'D9 LPu3_BASE'!B10</f>
        <v>Itacoatiara/AM</v>
      </c>
      <c r="C19" s="17" t="n">
        <f aca="false">'D9 LPu3_BASE'!C10</f>
        <v>51273.52</v>
      </c>
      <c r="D19" s="17" t="n">
        <f aca="false">'D9 LPu3_BASE'!D10</f>
        <v>0</v>
      </c>
      <c r="E19" s="17" t="n">
        <f aca="false">'D9 LPu3_BASE'!E10</f>
        <v>51273.52</v>
      </c>
      <c r="F19" s="17" t="n">
        <f aca="false">'D9 LPu3_BASE'!F10</f>
        <v>0</v>
      </c>
      <c r="G19" s="17" t="n">
        <f aca="false">'D9 LPu3_BASE'!G10</f>
        <v>0</v>
      </c>
      <c r="H19" s="17" t="n">
        <f aca="false">'D9 LPu3_BASE'!H10</f>
        <v>17289.52</v>
      </c>
      <c r="I19" s="17" t="n">
        <f aca="false">'D9 LPu3_BASE'!I10</f>
        <v>0</v>
      </c>
      <c r="J19" s="17" t="n">
        <f aca="false">'D9 LPu3_BASE'!J10</f>
        <v>33984</v>
      </c>
      <c r="K19" s="17" t="n">
        <f aca="false">'D9 LPu3_BASE'!K10</f>
        <v>1221578.35</v>
      </c>
      <c r="L19" s="17" t="n">
        <f aca="false">'D9 LPu3_BASE'!L10</f>
        <v>1221578.35</v>
      </c>
      <c r="M19" s="17" t="n">
        <f aca="false">'D9 LPu3_BASE'!M10</f>
        <v>1221578.35</v>
      </c>
      <c r="N19" s="17" t="n">
        <f aca="false">'D9 LPu3_BASE'!N10</f>
        <v>0</v>
      </c>
      <c r="O19" s="17" t="n">
        <f aca="false">'D9 LPu3_BASE'!O10</f>
        <v>0</v>
      </c>
      <c r="P19" s="18" t="n">
        <f aca="false">'D9 LPu3_BASE'!P10</f>
        <v>0</v>
      </c>
      <c r="Q19" s="17" t="n">
        <f aca="false">'D9 LPu3_BASE'!Q10</f>
        <v>1300399.71</v>
      </c>
      <c r="R19" s="17" t="n">
        <f aca="false">'D9 LPu3_BASE'!R10</f>
        <v>215887.53</v>
      </c>
      <c r="S19" s="17" t="n">
        <f aca="false">'D9 LPu3_BASE'!S10</f>
        <v>934905.76</v>
      </c>
      <c r="T19" s="17" t="n">
        <f aca="false">'D9 LPu3_BASE'!T10</f>
        <v>934905.76</v>
      </c>
      <c r="U19" s="17" t="n">
        <f aca="false">'D9 LPu3_BASE'!U10</f>
        <v>291868.13</v>
      </c>
      <c r="V19" s="17" t="n">
        <f aca="false">'D9 LPu3_BASE'!V10</f>
        <v>23000</v>
      </c>
      <c r="W19" s="17" t="n">
        <f aca="false">'D9 LPu3_BASE'!W10</f>
        <v>218905.15</v>
      </c>
      <c r="X19" s="17" t="n">
        <f aca="false">'D9 LPu3_BASE'!X10</f>
        <v>98324.44</v>
      </c>
      <c r="Y19" s="17" t="n">
        <f aca="false">'D9 LPu3_BASE'!Y10</f>
        <v>0</v>
      </c>
      <c r="Z19" s="17" t="n">
        <f aca="false">'D9 LPu3_BASE'!Z10</f>
        <v>64988.85</v>
      </c>
      <c r="AA19" s="18" t="n">
        <f aca="false">'D9 LPu3_BASE'!AA10</f>
        <v>237819.19</v>
      </c>
      <c r="AB19" s="17" t="n">
        <f aca="false">'D9 LPu3_BASE'!AB10</f>
        <v>0</v>
      </c>
      <c r="AC19" s="17" t="n">
        <f aca="false">'D9 LPu3_BASE'!AC10</f>
        <v>0</v>
      </c>
      <c r="AD19" s="17" t="n">
        <f aca="false">'D9 LPu3_BASE'!AD10</f>
        <v>0</v>
      </c>
      <c r="AE19" s="17" t="n">
        <f aca="false">'D9 LPu3_BASE'!AE10</f>
        <v>0</v>
      </c>
      <c r="AF19" s="17" t="n">
        <f aca="false">'D9 LPu3_BASE'!AF10</f>
        <v>0</v>
      </c>
      <c r="AG19" s="18" t="n">
        <f aca="false">'D9 LPu3_BASE'!AG10</f>
        <v>0</v>
      </c>
      <c r="AH19" s="18" t="n">
        <f aca="false">'D9 LPu3_BASE'!AH10</f>
        <v>0</v>
      </c>
    </row>
    <row r="20" s="20" customFormat="true" ht="13.5" hidden="false" customHeight="true" outlineLevel="0" collapsed="false">
      <c r="A20" s="16" t="str">
        <f aca="false">'D9 LPu3_BASE'!A11</f>
        <v>130200-11</v>
      </c>
      <c r="B20" s="16" t="str">
        <f aca="false">'D9 LPu3_BASE'!B11</f>
        <v>Itapiranga/AM</v>
      </c>
      <c r="C20" s="17" t="n">
        <f aca="false">'D9 LPu3_BASE'!C11</f>
        <v>7000</v>
      </c>
      <c r="D20" s="17" t="n">
        <f aca="false">'D9 LPu3_BASE'!D11</f>
        <v>0</v>
      </c>
      <c r="E20" s="17" t="n">
        <f aca="false">'D9 LPu3_BASE'!E11</f>
        <v>7000</v>
      </c>
      <c r="F20" s="17" t="n">
        <f aca="false">'D9 LPu3_BASE'!F11</f>
        <v>0</v>
      </c>
      <c r="G20" s="17" t="n">
        <f aca="false">'D9 LPu3_BASE'!G11</f>
        <v>0</v>
      </c>
      <c r="H20" s="17" t="n">
        <f aca="false">'D9 LPu3_BASE'!H11</f>
        <v>7000</v>
      </c>
      <c r="I20" s="17" t="n">
        <f aca="false">'D9 LPu3_BASE'!I11</f>
        <v>0</v>
      </c>
      <c r="J20" s="17" t="n">
        <f aca="false">'D9 LPu3_BASE'!J11</f>
        <v>0</v>
      </c>
      <c r="K20" s="17" t="n">
        <f aca="false">'D9 LPu3_BASE'!K11</f>
        <v>54000</v>
      </c>
      <c r="L20" s="17" t="n">
        <f aca="false">'D9 LPu3_BASE'!L11</f>
        <v>52200</v>
      </c>
      <c r="M20" s="17" t="n">
        <f aca="false">'D9 LPu3_BASE'!M11</f>
        <v>52200</v>
      </c>
      <c r="N20" s="17" t="n">
        <f aca="false">'D9 LPu3_BASE'!N11</f>
        <v>0</v>
      </c>
      <c r="O20" s="17" t="n">
        <f aca="false">'D9 LPu3_BASE'!O11</f>
        <v>0</v>
      </c>
      <c r="P20" s="18" t="n">
        <f aca="false">'D9 LPu3_BASE'!P11</f>
        <v>1800</v>
      </c>
      <c r="Q20" s="17" t="n">
        <f aca="false">'D9 LPu3_BASE'!Q11</f>
        <v>52200</v>
      </c>
      <c r="R20" s="17" t="n">
        <f aca="false">'D9 LPu3_BASE'!R11</f>
        <v>54000</v>
      </c>
      <c r="S20" s="17" t="n">
        <f aca="false">'D9 LPu3_BASE'!S11</f>
        <v>88840</v>
      </c>
      <c r="T20" s="17" t="n">
        <f aca="false">'D9 LPu3_BASE'!T11</f>
        <v>81840</v>
      </c>
      <c r="U20" s="17" t="n">
        <f aca="false">'D9 LPu3_BASE'!U11</f>
        <v>22320</v>
      </c>
      <c r="V20" s="17" t="n">
        <f aca="false">'D9 LPu3_BASE'!V11</f>
        <v>0</v>
      </c>
      <c r="W20" s="17" t="n">
        <f aca="false">'D9 LPu3_BASE'!W11</f>
        <v>59520</v>
      </c>
      <c r="X20" s="17" t="n">
        <f aca="false">'D9 LPu3_BASE'!X11</f>
        <v>0</v>
      </c>
      <c r="Y20" s="17" t="n">
        <f aca="false">'D9 LPu3_BASE'!Y11</f>
        <v>0</v>
      </c>
      <c r="Z20" s="17" t="n">
        <f aca="false">'D9 LPu3_BASE'!Z11</f>
        <v>0</v>
      </c>
      <c r="AA20" s="18" t="n">
        <f aca="false">'D9 LPu3_BASE'!AA11</f>
        <v>0</v>
      </c>
      <c r="AB20" s="17" t="n">
        <f aca="false">'D9 LPu3_BASE'!AB11</f>
        <v>0</v>
      </c>
      <c r="AC20" s="17" t="n">
        <f aca="false">'D9 LPu3_BASE'!AC11</f>
        <v>0</v>
      </c>
      <c r="AD20" s="17" t="n">
        <f aca="false">'D9 LPu3_BASE'!AD11</f>
        <v>0</v>
      </c>
      <c r="AE20" s="17" t="n">
        <f aca="false">'D9 LPu3_BASE'!AE11</f>
        <v>7000</v>
      </c>
      <c r="AF20" s="17" t="n">
        <f aca="false">'D9 LPu3_BASE'!AF11</f>
        <v>0</v>
      </c>
      <c r="AG20" s="18" t="n">
        <f aca="false">'D9 LPu3_BASE'!AG11</f>
        <v>0</v>
      </c>
      <c r="AH20" s="18" t="n">
        <f aca="false">'D9 LPu3_BASE'!AH11</f>
        <v>0</v>
      </c>
    </row>
    <row r="21" s="20" customFormat="true" ht="13.5" hidden="false" customHeight="true" outlineLevel="0" collapsed="false">
      <c r="A21" s="16" t="str">
        <f aca="false">'D9 LPu3_BASE'!A12</f>
        <v>130240-11</v>
      </c>
      <c r="B21" s="16" t="str">
        <f aca="false">'D9 LPu3_BASE'!B12</f>
        <v>Lábrea/AM</v>
      </c>
      <c r="C21" s="17" t="n">
        <f aca="false">'D9 LPu3_BASE'!C12</f>
        <v>45000</v>
      </c>
      <c r="D21" s="17" t="n">
        <f aca="false">'D9 LPu3_BASE'!D12</f>
        <v>0</v>
      </c>
      <c r="E21" s="17" t="n">
        <f aca="false">'D9 LPu3_BASE'!E12</f>
        <v>45000</v>
      </c>
      <c r="F21" s="17" t="n">
        <f aca="false">'D9 LPu3_BASE'!F12</f>
        <v>0</v>
      </c>
      <c r="G21" s="17" t="n">
        <f aca="false">'D9 LPu3_BASE'!G12</f>
        <v>0</v>
      </c>
      <c r="H21" s="17" t="n">
        <f aca="false">'D9 LPu3_BASE'!H12</f>
        <v>45000</v>
      </c>
      <c r="I21" s="17" t="n">
        <f aca="false">'D9 LPu3_BASE'!I12</f>
        <v>0</v>
      </c>
      <c r="J21" s="17" t="n">
        <f aca="false">'D9 LPu3_BASE'!J12</f>
        <v>0</v>
      </c>
      <c r="K21" s="17" t="n">
        <f aca="false">'D9 LPu3_BASE'!K12</f>
        <v>0</v>
      </c>
      <c r="L21" s="17" t="n">
        <f aca="false">'D9 LPu3_BASE'!L12</f>
        <v>0</v>
      </c>
      <c r="M21" s="17" t="n">
        <f aca="false">'D9 LPu3_BASE'!M12</f>
        <v>0</v>
      </c>
      <c r="N21" s="17" t="n">
        <f aca="false">'D9 LPu3_BASE'!N12</f>
        <v>0</v>
      </c>
      <c r="O21" s="17" t="n">
        <f aca="false">'D9 LPu3_BASE'!O12</f>
        <v>0</v>
      </c>
      <c r="P21" s="18" t="n">
        <f aca="false">'D9 LPu3_BASE'!P12</f>
        <v>0</v>
      </c>
      <c r="Q21" s="17" t="n">
        <f aca="false">'D9 LPu3_BASE'!Q12</f>
        <v>24624.94</v>
      </c>
      <c r="R21" s="17" t="n">
        <f aca="false">'D9 LPu3_BASE'!R12</f>
        <v>39836.86</v>
      </c>
      <c r="S21" s="17" t="n">
        <f aca="false">'D9 LPu3_BASE'!S12</f>
        <v>600000</v>
      </c>
      <c r="T21" s="17" t="n">
        <f aca="false">'D9 LPu3_BASE'!T12</f>
        <v>600000</v>
      </c>
      <c r="U21" s="17" t="n">
        <f aca="false">'D9 LPu3_BASE'!U12</f>
        <v>72000</v>
      </c>
      <c r="V21" s="17" t="n">
        <f aca="false">'D9 LPu3_BASE'!V12</f>
        <v>22356</v>
      </c>
      <c r="W21" s="17" t="n">
        <f aca="false">'D9 LPu3_BASE'!W12</f>
        <v>163200</v>
      </c>
      <c r="X21" s="17" t="n">
        <f aca="false">'D9 LPu3_BASE'!X12</f>
        <v>99180</v>
      </c>
      <c r="Y21" s="17" t="n">
        <f aca="false">'D9 LPu3_BASE'!Y12</f>
        <v>0</v>
      </c>
      <c r="Z21" s="17" t="n">
        <f aca="false">'D9 LPu3_BASE'!Z12</f>
        <v>0</v>
      </c>
      <c r="AA21" s="18" t="n">
        <f aca="false">'D9 LPu3_BASE'!AA12</f>
        <v>243264</v>
      </c>
      <c r="AB21" s="17" t="n">
        <f aca="false">'D9 LPu3_BASE'!AB12</f>
        <v>0</v>
      </c>
      <c r="AC21" s="17" t="n">
        <f aca="false">'D9 LPu3_BASE'!AC12</f>
        <v>0</v>
      </c>
      <c r="AD21" s="17" t="n">
        <f aca="false">'D9 LPu3_BASE'!AD12</f>
        <v>0</v>
      </c>
      <c r="AE21" s="17" t="n">
        <f aca="false">'D9 LPu3_BASE'!AE12</f>
        <v>0</v>
      </c>
      <c r="AF21" s="17" t="n">
        <f aca="false">'D9 LPu3_BASE'!AF12</f>
        <v>0</v>
      </c>
      <c r="AG21" s="18" t="n">
        <f aca="false">'D9 LPu3_BASE'!AG12</f>
        <v>0</v>
      </c>
      <c r="AH21" s="18" t="n">
        <f aca="false">'D9 LPu3_BASE'!AH12</f>
        <v>0</v>
      </c>
    </row>
    <row r="22" s="20" customFormat="true" ht="13.5" hidden="false" customHeight="true" outlineLevel="0" collapsed="false">
      <c r="A22" s="16" t="str">
        <f aca="false">'D9 LPu3_BASE'!A13</f>
        <v>130290-11</v>
      </c>
      <c r="B22" s="16" t="str">
        <f aca="false">'D9 LPu3_BASE'!B13</f>
        <v>Maués/AM</v>
      </c>
      <c r="C22" s="17" t="n">
        <f aca="false">'D9 LPu3_BASE'!C13</f>
        <v>13511.2</v>
      </c>
      <c r="D22" s="17" t="n">
        <f aca="false">'D9 LPu3_BASE'!D13</f>
        <v>0</v>
      </c>
      <c r="E22" s="17" t="n">
        <f aca="false">'D9 LPu3_BASE'!E13</f>
        <v>13511.2</v>
      </c>
      <c r="F22" s="17" t="n">
        <f aca="false">'D9 LPu3_BASE'!F13</f>
        <v>0</v>
      </c>
      <c r="G22" s="17" t="n">
        <f aca="false">'D9 LPu3_BASE'!G13</f>
        <v>0</v>
      </c>
      <c r="H22" s="17" t="n">
        <f aca="false">'D9 LPu3_BASE'!H13</f>
        <v>12998</v>
      </c>
      <c r="I22" s="17" t="n">
        <f aca="false">'D9 LPu3_BASE'!I13</f>
        <v>0</v>
      </c>
      <c r="J22" s="17" t="n">
        <f aca="false">'D9 LPu3_BASE'!J13</f>
        <v>513.2</v>
      </c>
      <c r="K22" s="17" t="n">
        <f aca="false">'D9 LPu3_BASE'!K13</f>
        <v>584814.81</v>
      </c>
      <c r="L22" s="17" t="n">
        <f aca="false">'D9 LPu3_BASE'!L13</f>
        <v>584814.81</v>
      </c>
      <c r="M22" s="17" t="n">
        <f aca="false">'D9 LPu3_BASE'!M13</f>
        <v>539490.05</v>
      </c>
      <c r="N22" s="17" t="n">
        <f aca="false">'D9 LPu3_BASE'!N13</f>
        <v>0</v>
      </c>
      <c r="O22" s="17" t="n">
        <f aca="false">'D9 LPu3_BASE'!O13</f>
        <v>45324.76</v>
      </c>
      <c r="P22" s="18" t="n">
        <f aca="false">'D9 LPu3_BASE'!P13</f>
        <v>7.27595761418343E-012</v>
      </c>
      <c r="Q22" s="17" t="n">
        <f aca="false">'D9 LPu3_BASE'!Q13</f>
        <v>584814.81</v>
      </c>
      <c r="R22" s="17" t="n">
        <f aca="false">'D9 LPu3_BASE'!R13</f>
        <v>441412.59</v>
      </c>
      <c r="S22" s="17" t="n">
        <f aca="false">'D9 LPu3_BASE'!S13</f>
        <v>0</v>
      </c>
      <c r="T22" s="17" t="n">
        <f aca="false">'D9 LPu3_BASE'!T13</f>
        <v>574710.98</v>
      </c>
      <c r="U22" s="17" t="n">
        <f aca="false">'D9 LPu3_BASE'!U13</f>
        <v>255030.26</v>
      </c>
      <c r="V22" s="17" t="n">
        <f aca="false">'D9 LPu3_BASE'!V13</f>
        <v>460</v>
      </c>
      <c r="W22" s="17" t="n">
        <f aca="false">'D9 LPu3_BASE'!W13</f>
        <v>88849.56</v>
      </c>
      <c r="X22" s="17" t="n">
        <f aca="false">'D9 LPu3_BASE'!X13</f>
        <v>213281.43</v>
      </c>
      <c r="Y22" s="17" t="n">
        <f aca="false">'D9 LPu3_BASE'!Y13</f>
        <v>0</v>
      </c>
      <c r="Z22" s="17" t="n">
        <f aca="false">'D9 LPu3_BASE'!Z13</f>
        <v>3578.53</v>
      </c>
      <c r="AA22" s="18" t="n">
        <f aca="false">'D9 LPu3_BASE'!AA13</f>
        <v>13511.2</v>
      </c>
      <c r="AB22" s="17" t="n">
        <f aca="false">'D9 LPu3_BASE'!AB13</f>
        <v>0</v>
      </c>
      <c r="AC22" s="17" t="n">
        <f aca="false">'D9 LPu3_BASE'!AC13</f>
        <v>0</v>
      </c>
      <c r="AD22" s="17" t="n">
        <f aca="false">'D9 LPu3_BASE'!AD13</f>
        <v>0</v>
      </c>
      <c r="AE22" s="17" t="n">
        <f aca="false">'D9 LPu3_BASE'!AE13</f>
        <v>0</v>
      </c>
      <c r="AF22" s="17" t="n">
        <f aca="false">'D9 LPu3_BASE'!AF13</f>
        <v>0</v>
      </c>
      <c r="AG22" s="18" t="n">
        <f aca="false">'D9 LPu3_BASE'!AG13</f>
        <v>0</v>
      </c>
      <c r="AH22" s="18" t="n">
        <f aca="false">'D9 LPu3_BASE'!AH13</f>
        <v>0</v>
      </c>
    </row>
    <row r="23" s="20" customFormat="true" ht="13.5" hidden="false" customHeight="true" outlineLevel="0" collapsed="false">
      <c r="A23" s="16" t="str">
        <f aca="false">'D9 LPu3_BASE'!A14</f>
        <v>130340-11</v>
      </c>
      <c r="B23" s="16" t="str">
        <f aca="false">'D9 LPu3_BASE'!B14</f>
        <v>Parintins/AM</v>
      </c>
      <c r="C23" s="17" t="n">
        <f aca="false">'D9 LPu3_BASE'!C14</f>
        <v>98308.44</v>
      </c>
      <c r="D23" s="17" t="n">
        <f aca="false">'D9 LPu3_BASE'!D14</f>
        <v>49154.22</v>
      </c>
      <c r="E23" s="17" t="n">
        <f aca="false">'D9 LPu3_BASE'!E14</f>
        <v>49154.22</v>
      </c>
      <c r="F23" s="17" t="n">
        <f aca="false">'D9 LPu3_BASE'!F14</f>
        <v>0</v>
      </c>
      <c r="G23" s="17" t="n">
        <f aca="false">'D9 LPu3_BASE'!G14</f>
        <v>0</v>
      </c>
      <c r="H23" s="17" t="n">
        <f aca="false">'D9 LPu3_BASE'!H14</f>
        <v>21245.13</v>
      </c>
      <c r="I23" s="17" t="n">
        <f aca="false">'D9 LPu3_BASE'!I14</f>
        <v>0</v>
      </c>
      <c r="J23" s="17" t="n">
        <f aca="false">'D9 LPu3_BASE'!J14</f>
        <v>27909.09</v>
      </c>
      <c r="K23" s="17" t="n">
        <f aca="false">'D9 LPu3_BASE'!K14</f>
        <v>1669080.91</v>
      </c>
      <c r="L23" s="17" t="n">
        <f aca="false">'D9 LPu3_BASE'!L14</f>
        <v>1669080.91</v>
      </c>
      <c r="M23" s="17" t="n">
        <f aca="false">'D9 LPu3_BASE'!M14</f>
        <v>1669080.91</v>
      </c>
      <c r="N23" s="17" t="n">
        <f aca="false">'D9 LPu3_BASE'!N14</f>
        <v>0</v>
      </c>
      <c r="O23" s="17" t="n">
        <f aca="false">'D9 LPu3_BASE'!O14</f>
        <v>0</v>
      </c>
      <c r="P23" s="18" t="n">
        <f aca="false">'D9 LPu3_BASE'!P14</f>
        <v>0</v>
      </c>
      <c r="Q23" s="17" t="n">
        <f aca="false">'D9 LPu3_BASE'!Q14</f>
        <v>1692182.81</v>
      </c>
      <c r="R23" s="17" t="n">
        <f aca="false">'D9 LPu3_BASE'!R14</f>
        <v>1348668.15</v>
      </c>
      <c r="S23" s="17" t="n">
        <f aca="false">'D9 LPu3_BASE'!S14</f>
        <v>1678195.09</v>
      </c>
      <c r="T23" s="17" t="n">
        <f aca="false">'D9 LPu3_BASE'!T14</f>
        <v>1629040.87</v>
      </c>
      <c r="U23" s="17" t="n">
        <f aca="false">'D9 LPu3_BASE'!U14</f>
        <v>544477.3</v>
      </c>
      <c r="V23" s="17" t="n">
        <f aca="false">'D9 LPu3_BASE'!V14</f>
        <v>12447.18</v>
      </c>
      <c r="W23" s="17" t="n">
        <f aca="false">'D9 LPu3_BASE'!W14</f>
        <v>287379.48</v>
      </c>
      <c r="X23" s="17" t="n">
        <f aca="false">'D9 LPu3_BASE'!X14</f>
        <v>0</v>
      </c>
      <c r="Y23" s="17" t="n">
        <f aca="false">'D9 LPu3_BASE'!Y14</f>
        <v>0</v>
      </c>
      <c r="Z23" s="17" t="n">
        <f aca="false">'D9 LPu3_BASE'!Z14</f>
        <v>10549.1</v>
      </c>
      <c r="AA23" s="18" t="n">
        <f aca="false">'D9 LPu3_BASE'!AA14</f>
        <v>774187.81</v>
      </c>
      <c r="AB23" s="17" t="n">
        <f aca="false">'D9 LPu3_BASE'!AB14</f>
        <v>0</v>
      </c>
      <c r="AC23" s="17" t="n">
        <f aca="false">'D9 LPu3_BASE'!AC14</f>
        <v>0</v>
      </c>
      <c r="AD23" s="17" t="n">
        <f aca="false">'D9 LPu3_BASE'!AD14</f>
        <v>0</v>
      </c>
      <c r="AE23" s="17" t="n">
        <f aca="false">'D9 LPu3_BASE'!AE14</f>
        <v>0</v>
      </c>
      <c r="AF23" s="17" t="n">
        <f aca="false">'D9 LPu3_BASE'!AF14</f>
        <v>0</v>
      </c>
      <c r="AG23" s="18" t="n">
        <f aca="false">'D9 LPu3_BASE'!AG14</f>
        <v>49154.22</v>
      </c>
      <c r="AH23" s="18" t="n">
        <f aca="false">'D9 LPu3_BASE'!AH14</f>
        <v>0</v>
      </c>
    </row>
    <row r="24" s="20" customFormat="true" ht="13.5" hidden="false" customHeight="true" outlineLevel="0" collapsed="false">
      <c r="A24" s="16" t="str">
        <f aca="false">'D9 LPu3_BASE'!A15</f>
        <v>171650-11</v>
      </c>
      <c r="B24" s="16" t="str">
        <f aca="false">'D9 LPu3_BASE'!B15</f>
        <v>Pedro Afonso/TO</v>
      </c>
      <c r="C24" s="17" t="n">
        <f aca="false">'D9 LPu3_BASE'!C15</f>
        <v>8300</v>
      </c>
      <c r="D24" s="17" t="n">
        <f aca="false">'D9 LPu3_BASE'!D15</f>
        <v>0</v>
      </c>
      <c r="E24" s="17" t="n">
        <f aca="false">'D9 LPu3_BASE'!E15</f>
        <v>8300</v>
      </c>
      <c r="F24" s="17" t="n">
        <f aca="false">'D9 LPu3_BASE'!F15</f>
        <v>0</v>
      </c>
      <c r="G24" s="17" t="n">
        <f aca="false">'D9 LPu3_BASE'!G15</f>
        <v>0</v>
      </c>
      <c r="H24" s="17" t="n">
        <f aca="false">'D9 LPu3_BASE'!H15</f>
        <v>6550</v>
      </c>
      <c r="I24" s="17" t="n">
        <f aca="false">'D9 LPu3_BASE'!I15</f>
        <v>0</v>
      </c>
      <c r="J24" s="17" t="n">
        <f aca="false">'D9 LPu3_BASE'!J15</f>
        <v>1750</v>
      </c>
      <c r="K24" s="17" t="n">
        <f aca="false">'D9 LPu3_BASE'!K15</f>
        <v>473815</v>
      </c>
      <c r="L24" s="17" t="n">
        <f aca="false">'D9 LPu3_BASE'!L15</f>
        <v>473815</v>
      </c>
      <c r="M24" s="17" t="n">
        <f aca="false">'D9 LPu3_BASE'!M15</f>
        <v>473815</v>
      </c>
      <c r="N24" s="17" t="n">
        <f aca="false">'D9 LPu3_BASE'!N15</f>
        <v>0</v>
      </c>
      <c r="O24" s="17" t="n">
        <f aca="false">'D9 LPu3_BASE'!O15</f>
        <v>0</v>
      </c>
      <c r="P24" s="18" t="n">
        <f aca="false">'D9 LPu3_BASE'!P15</f>
        <v>0</v>
      </c>
      <c r="Q24" s="17" t="n">
        <f aca="false">'D9 LPu3_BASE'!Q15</f>
        <v>473815</v>
      </c>
      <c r="R24" s="17" t="n">
        <f aca="false">'D9 LPu3_BASE'!R15</f>
        <v>35883</v>
      </c>
      <c r="S24" s="17" t="n">
        <f aca="false">'D9 LPu3_BASE'!S15</f>
        <v>214294</v>
      </c>
      <c r="T24" s="17" t="n">
        <f aca="false">'D9 LPu3_BASE'!T15</f>
        <v>214294</v>
      </c>
      <c r="U24" s="17" t="n">
        <f aca="false">'D9 LPu3_BASE'!U15</f>
        <v>101604</v>
      </c>
      <c r="V24" s="17" t="n">
        <f aca="false">'D9 LPu3_BASE'!V15</f>
        <v>23690</v>
      </c>
      <c r="W24" s="17" t="n">
        <f aca="false">'D9 LPu3_BASE'!W15</f>
        <v>70980</v>
      </c>
      <c r="X24" s="17" t="n">
        <f aca="false">'D9 LPu3_BASE'!X15</f>
        <v>18020</v>
      </c>
      <c r="Y24" s="17" t="n">
        <f aca="false">'D9 LPu3_BASE'!Y15</f>
        <v>0</v>
      </c>
      <c r="Z24" s="17" t="n">
        <f aca="false">'D9 LPu3_BASE'!Z15</f>
        <v>0</v>
      </c>
      <c r="AA24" s="18" t="n">
        <f aca="false">'D9 LPu3_BASE'!AA15</f>
        <v>0</v>
      </c>
      <c r="AB24" s="17" t="n">
        <f aca="false">'D9 LPu3_BASE'!AB15</f>
        <v>0</v>
      </c>
      <c r="AC24" s="17" t="n">
        <f aca="false">'D9 LPu3_BASE'!AC15</f>
        <v>0</v>
      </c>
      <c r="AD24" s="17" t="n">
        <f aca="false">'D9 LPu3_BASE'!AD15</f>
        <v>0</v>
      </c>
      <c r="AE24" s="17" t="n">
        <f aca="false">'D9 LPu3_BASE'!AE15</f>
        <v>0</v>
      </c>
      <c r="AF24" s="17" t="n">
        <f aca="false">'D9 LPu3_BASE'!AF15</f>
        <v>0</v>
      </c>
      <c r="AG24" s="18" t="n">
        <f aca="false">'D9 LPu3_BASE'!AG15</f>
        <v>0</v>
      </c>
      <c r="AH24" s="18" t="n">
        <f aca="false">'D9 LPu3_BASE'!AH15</f>
        <v>0</v>
      </c>
    </row>
    <row r="25" s="21" customFormat="true" ht="13.5" hidden="false" customHeight="true" outlineLevel="0" collapsed="false">
      <c r="A25" s="16" t="str">
        <f aca="false">'D9 LPu3_BASE'!A16</f>
        <v>150590-11</v>
      </c>
      <c r="B25" s="16" t="str">
        <f aca="false">'D9 LPu3_BASE'!B16</f>
        <v>Porto de Moz/PA</v>
      </c>
      <c r="C25" s="17" t="n">
        <f aca="false">'D9 LPu3_BASE'!C16</f>
        <v>0</v>
      </c>
      <c r="D25" s="17" t="n">
        <f aca="false">'D9 LPu3_BASE'!D16</f>
        <v>0</v>
      </c>
      <c r="E25" s="17" t="n">
        <f aca="false">'D9 LPu3_BASE'!E16</f>
        <v>9830</v>
      </c>
      <c r="F25" s="17" t="n">
        <f aca="false">'D9 LPu3_BASE'!F16</f>
        <v>0</v>
      </c>
      <c r="G25" s="17" t="n">
        <f aca="false">'D9 LPu3_BASE'!G16</f>
        <v>0</v>
      </c>
      <c r="H25" s="17" t="n">
        <f aca="false">'D9 LPu3_BASE'!H16</f>
        <v>0</v>
      </c>
      <c r="I25" s="17" t="n">
        <f aca="false">'D9 LPu3_BASE'!I16</f>
        <v>0</v>
      </c>
      <c r="J25" s="17" t="n">
        <f aca="false">'D9 LPu3_BASE'!J16</f>
        <v>0</v>
      </c>
      <c r="K25" s="17" t="n">
        <f aca="false">'D9 LPu3_BASE'!K16</f>
        <v>0</v>
      </c>
      <c r="L25" s="17" t="n">
        <f aca="false">'D9 LPu3_BASE'!L16</f>
        <v>75852</v>
      </c>
      <c r="M25" s="17" t="n">
        <f aca="false">'D9 LPu3_BASE'!M16</f>
        <v>75852</v>
      </c>
      <c r="N25" s="17" t="n">
        <f aca="false">'D9 LPu3_BASE'!N16</f>
        <v>0</v>
      </c>
      <c r="O25" s="17" t="n">
        <f aca="false">'D9 LPu3_BASE'!O16</f>
        <v>0</v>
      </c>
      <c r="P25" s="18" t="n">
        <f aca="false">'D9 LPu3_BASE'!P16</f>
        <v>0</v>
      </c>
      <c r="Q25" s="17" t="n">
        <f aca="false">'D9 LPu3_BASE'!Q16</f>
        <v>0</v>
      </c>
      <c r="R25" s="17" t="n">
        <f aca="false">'D9 LPu3_BASE'!R16</f>
        <v>50850</v>
      </c>
      <c r="S25" s="17" t="n">
        <f aca="false">'D9 LPu3_BASE'!S16</f>
        <v>0</v>
      </c>
      <c r="T25" s="17" t="n">
        <f aca="false">'D9 LPu3_BASE'!T16</f>
        <v>0</v>
      </c>
      <c r="U25" s="17" t="n">
        <f aca="false">'D9 LPu3_BASE'!U16</f>
        <v>40248</v>
      </c>
      <c r="V25" s="17" t="n">
        <f aca="false">'D9 LPu3_BASE'!V16</f>
        <v>0</v>
      </c>
      <c r="W25" s="17" t="n">
        <f aca="false">'D9 LPu3_BASE'!W16</f>
        <v>0</v>
      </c>
      <c r="X25" s="17" t="n">
        <f aca="false">'D9 LPu3_BASE'!X16</f>
        <v>0</v>
      </c>
      <c r="Y25" s="17" t="n">
        <f aca="false">'D9 LPu3_BASE'!Y16</f>
        <v>0</v>
      </c>
      <c r="Z25" s="17" t="n">
        <f aca="false">'D9 LPu3_BASE'!Z16</f>
        <v>0</v>
      </c>
      <c r="AA25" s="18" t="n">
        <f aca="false">'D9 LPu3_BASE'!AA16</f>
        <v>0</v>
      </c>
      <c r="AB25" s="17" t="n">
        <f aca="false">'D9 LPu3_BASE'!AB16</f>
        <v>0</v>
      </c>
      <c r="AC25" s="17" t="n">
        <f aca="false">'D9 LPu3_BASE'!AC16</f>
        <v>0</v>
      </c>
      <c r="AD25" s="17" t="n">
        <f aca="false">'D9 LPu3_BASE'!AD16</f>
        <v>0</v>
      </c>
      <c r="AE25" s="17" t="n">
        <f aca="false">'D9 LPu3_BASE'!AE16</f>
        <v>0</v>
      </c>
      <c r="AF25" s="17" t="n">
        <f aca="false">'D9 LPu3_BASE'!AF16</f>
        <v>0</v>
      </c>
      <c r="AG25" s="18" t="n">
        <f aca="false">'D9 LPu3_BASE'!AG16</f>
        <v>0</v>
      </c>
      <c r="AH25" s="18" t="n">
        <f aca="false">'D9 LPu3_BASE'!AH16</f>
        <v>0</v>
      </c>
    </row>
    <row r="26" s="21" customFormat="true" ht="13.5" hidden="false" customHeight="true" outlineLevel="0" collapsed="false">
      <c r="A26" s="16" t="str">
        <f aca="false">'D9 LPu3_BASE'!A17</f>
        <v>150610-11</v>
      </c>
      <c r="B26" s="16" t="str">
        <f aca="false">'D9 LPu3_BASE'!B17</f>
        <v>Primavera/PA</v>
      </c>
      <c r="C26" s="17" t="n">
        <f aca="false">'D9 LPu3_BASE'!C17</f>
        <v>4274.16</v>
      </c>
      <c r="D26" s="17" t="n">
        <f aca="false">'D9 LPu3_BASE'!D17</f>
        <v>0</v>
      </c>
      <c r="E26" s="17" t="n">
        <f aca="false">'D9 LPu3_BASE'!E17</f>
        <v>4274.16</v>
      </c>
      <c r="F26" s="17" t="n">
        <f aca="false">'D9 LPu3_BASE'!F17</f>
        <v>0</v>
      </c>
      <c r="G26" s="17" t="n">
        <f aca="false">'D9 LPu3_BASE'!G17</f>
        <v>0</v>
      </c>
      <c r="H26" s="17" t="n">
        <f aca="false">'D9 LPu3_BASE'!H17</f>
        <v>4274.16</v>
      </c>
      <c r="I26" s="17" t="n">
        <f aca="false">'D9 LPu3_BASE'!I17</f>
        <v>0</v>
      </c>
      <c r="J26" s="17" t="n">
        <f aca="false">'D9 LPu3_BASE'!J17</f>
        <v>0</v>
      </c>
      <c r="K26" s="17" t="n">
        <f aca="false">'D9 LPu3_BASE'!K17</f>
        <v>186639.34</v>
      </c>
      <c r="L26" s="17" t="n">
        <f aca="false">'D9 LPu3_BASE'!L17</f>
        <v>186639.34</v>
      </c>
      <c r="M26" s="17" t="n">
        <f aca="false">'D9 LPu3_BASE'!M17</f>
        <v>186639.34</v>
      </c>
      <c r="N26" s="17" t="n">
        <f aca="false">'D9 LPu3_BASE'!N17</f>
        <v>0</v>
      </c>
      <c r="O26" s="17" t="n">
        <f aca="false">'D9 LPu3_BASE'!O17</f>
        <v>0</v>
      </c>
      <c r="P26" s="18" t="n">
        <f aca="false">'D9 LPu3_BASE'!P17</f>
        <v>0</v>
      </c>
      <c r="Q26" s="17" t="n">
        <f aca="false">'D9 LPu3_BASE'!Q17</f>
        <v>186639.34</v>
      </c>
      <c r="R26" s="17" t="n">
        <f aca="false">'D9 LPu3_BASE'!R17</f>
        <v>50166.4</v>
      </c>
      <c r="S26" s="17" t="n">
        <f aca="false">'D9 LPu3_BASE'!S17</f>
        <v>166230.72</v>
      </c>
      <c r="T26" s="17" t="n">
        <f aca="false">'D9 LPu3_BASE'!T17</f>
        <v>166230.72</v>
      </c>
      <c r="U26" s="17" t="n">
        <f aca="false">'D9 LPu3_BASE'!U17</f>
        <v>57410.12</v>
      </c>
      <c r="V26" s="17" t="n">
        <f aca="false">'D9 LPu3_BASE'!V17</f>
        <v>0</v>
      </c>
      <c r="W26" s="17" t="n">
        <f aca="false">'D9 LPu3_BASE'!W17</f>
        <v>63436.68</v>
      </c>
      <c r="X26" s="17" t="n">
        <f aca="false">'D9 LPu3_BASE'!X17</f>
        <v>45098.29</v>
      </c>
      <c r="Y26" s="17" t="n">
        <f aca="false">'D9 LPu3_BASE'!Y17</f>
        <v>0</v>
      </c>
      <c r="Z26" s="17" t="n">
        <f aca="false">'D9 LPu3_BASE'!Z17</f>
        <v>285.63</v>
      </c>
      <c r="AA26" s="18" t="n">
        <f aca="false">'D9 LPu3_BASE'!AA17</f>
        <v>4.66116034658626E-012</v>
      </c>
      <c r="AB26" s="17" t="n">
        <f aca="false">'D9 LPu3_BASE'!AB17</f>
        <v>0</v>
      </c>
      <c r="AC26" s="17" t="n">
        <f aca="false">'D9 LPu3_BASE'!AC17</f>
        <v>0</v>
      </c>
      <c r="AD26" s="17" t="n">
        <f aca="false">'D9 LPu3_BASE'!AD17</f>
        <v>0</v>
      </c>
      <c r="AE26" s="17" t="n">
        <f aca="false">'D9 LPu3_BASE'!AE17</f>
        <v>0</v>
      </c>
      <c r="AF26" s="17" t="n">
        <f aca="false">'D9 LPu3_BASE'!AF17</f>
        <v>0</v>
      </c>
      <c r="AG26" s="18" t="n">
        <f aca="false">'D9 LPu3_BASE'!AG17</f>
        <v>0</v>
      </c>
      <c r="AH26" s="18" t="n">
        <f aca="false">'D9 LPu3_BASE'!AH17</f>
        <v>0</v>
      </c>
    </row>
    <row r="27" s="21" customFormat="true" ht="13.5" hidden="false" customHeight="true" outlineLevel="0" collapsed="false">
      <c r="A27" s="16" t="str">
        <f aca="false">'D9 LPu3_BASE'!A18</f>
        <v>120040-11</v>
      </c>
      <c r="B27" s="16" t="str">
        <f aca="false">'D9 LPu3_BASE'!B18</f>
        <v>Rio Branco/AC</v>
      </c>
      <c r="C27" s="17" t="n">
        <f aca="false">'D9 LPu3_BASE'!C18</f>
        <v>1314236</v>
      </c>
      <c r="D27" s="17" t="n">
        <f aca="false">'D9 LPu3_BASE'!D18</f>
        <v>0</v>
      </c>
      <c r="E27" s="17" t="n">
        <f aca="false">'D9 LPu3_BASE'!E18</f>
        <v>0</v>
      </c>
      <c r="F27" s="17" t="n">
        <f aca="false">'D9 LPu3_BASE'!F18</f>
        <v>0</v>
      </c>
      <c r="G27" s="17" t="n">
        <f aca="false">'D9 LPu3_BASE'!G18</f>
        <v>1314236</v>
      </c>
      <c r="H27" s="17" t="n">
        <f aca="false">'D9 LPu3_BASE'!H18</f>
        <v>1314236</v>
      </c>
      <c r="I27" s="17" t="n">
        <f aca="false">'D9 LPu3_BASE'!I18</f>
        <v>0</v>
      </c>
      <c r="J27" s="17" t="n">
        <f aca="false">'D9 LPu3_BASE'!J18</f>
        <v>0</v>
      </c>
      <c r="K27" s="17" t="n">
        <f aca="false">'D9 LPu3_BASE'!K18</f>
        <v>10230101.31</v>
      </c>
      <c r="L27" s="17" t="n">
        <f aca="false">'D9 LPu3_BASE'!L18</f>
        <v>10220101.31</v>
      </c>
      <c r="M27" s="17" t="n">
        <f aca="false">'D9 LPu3_BASE'!M18</f>
        <v>7151070.91</v>
      </c>
      <c r="N27" s="17" t="n">
        <f aca="false">'D9 LPu3_BASE'!N18</f>
        <v>3069030.4</v>
      </c>
      <c r="O27" s="17" t="n">
        <f aca="false">'D9 LPu3_BASE'!O18</f>
        <v>0</v>
      </c>
      <c r="P27" s="18" t="n">
        <f aca="false">'D9 LPu3_BASE'!P18</f>
        <v>10000.0000000005</v>
      </c>
      <c r="Q27" s="17" t="n">
        <f aca="false">'D9 LPu3_BASE'!Q18</f>
        <v>5274533.45</v>
      </c>
      <c r="R27" s="17" t="n">
        <f aca="false">'D9 LPu3_BASE'!R18</f>
        <v>4955567.86</v>
      </c>
      <c r="S27" s="17" t="n">
        <f aca="false">'D9 LPu3_BASE'!S18</f>
        <v>7359454.34</v>
      </c>
      <c r="T27" s="17" t="n">
        <f aca="false">'D9 LPu3_BASE'!T18</f>
        <v>7359454.34</v>
      </c>
      <c r="U27" s="17" t="n">
        <f aca="false">'D9 LPu3_BASE'!U18</f>
        <v>3346742.18</v>
      </c>
      <c r="V27" s="17" t="n">
        <f aca="false">'D9 LPu3_BASE'!V18</f>
        <v>794239.53</v>
      </c>
      <c r="W27" s="17" t="n">
        <f aca="false">'D9 LPu3_BASE'!W18</f>
        <v>1767984.07</v>
      </c>
      <c r="X27" s="17" t="n">
        <f aca="false">'D9 LPu3_BASE'!X18</f>
        <v>1399055.56</v>
      </c>
      <c r="Y27" s="17" t="n">
        <f aca="false">'D9 LPu3_BASE'!Y18</f>
        <v>0</v>
      </c>
      <c r="Z27" s="17" t="n">
        <f aca="false">'D9 LPu3_BASE'!Z18</f>
        <v>51433</v>
      </c>
      <c r="AA27" s="18" t="n">
        <f aca="false">'D9 LPu3_BASE'!AA18</f>
        <v>-2.3283064365387E-010</v>
      </c>
      <c r="AB27" s="17" t="n">
        <f aca="false">'D9 LPu3_BASE'!AB18</f>
        <v>0</v>
      </c>
      <c r="AC27" s="17" t="n">
        <f aca="false">'D9 LPu3_BASE'!AC18</f>
        <v>0</v>
      </c>
      <c r="AD27" s="17" t="n">
        <f aca="false">'D9 LPu3_BASE'!AD18</f>
        <v>0</v>
      </c>
      <c r="AE27" s="17" t="n">
        <f aca="false">'D9 LPu3_BASE'!AE18</f>
        <v>0</v>
      </c>
      <c r="AF27" s="17" t="n">
        <f aca="false">'D9 LPu3_BASE'!AF18</f>
        <v>0</v>
      </c>
      <c r="AG27" s="18" t="n">
        <f aca="false">'D9 LPu3_BASE'!AG18</f>
        <v>0</v>
      </c>
      <c r="AH27" s="18" t="n">
        <f aca="false">'D9 LPu3_BASE'!AH18</f>
        <v>0</v>
      </c>
    </row>
    <row r="28" s="21" customFormat="true" ht="13.5" hidden="false" customHeight="true" outlineLevel="0" collapsed="false">
      <c r="A28" s="16" t="str">
        <f aca="false">'D9 LPu3_BASE'!A19</f>
        <v>171875-11</v>
      </c>
      <c r="B28" s="16" t="str">
        <f aca="false">'D9 LPu3_BASE'!B19</f>
        <v>Rio Sono/TO</v>
      </c>
      <c r="C28" s="17" t="n">
        <f aca="false">'D9 LPu3_BASE'!C19</f>
        <v>38600</v>
      </c>
      <c r="D28" s="17" t="n">
        <f aca="false">'D9 LPu3_BASE'!D19</f>
        <v>0</v>
      </c>
      <c r="E28" s="17" t="n">
        <f aca="false">'D9 LPu3_BASE'!E19</f>
        <v>38600</v>
      </c>
      <c r="F28" s="17" t="n">
        <f aca="false">'D9 LPu3_BASE'!F19</f>
        <v>0</v>
      </c>
      <c r="G28" s="17" t="n">
        <f aca="false">'D9 LPu3_BASE'!G19</f>
        <v>0</v>
      </c>
      <c r="H28" s="17" t="n">
        <f aca="false">'D9 LPu3_BASE'!H19</f>
        <v>38600</v>
      </c>
      <c r="I28" s="17" t="n">
        <f aca="false">'D9 LPu3_BASE'!I19</f>
        <v>0</v>
      </c>
      <c r="J28" s="17" t="n">
        <f aca="false">'D9 LPu3_BASE'!J19</f>
        <v>0</v>
      </c>
      <c r="K28" s="17" t="n">
        <f aca="false">'D9 LPu3_BASE'!K19</f>
        <v>0</v>
      </c>
      <c r="L28" s="17" t="n">
        <f aca="false">'D9 LPu3_BASE'!L19</f>
        <v>0</v>
      </c>
      <c r="M28" s="17" t="n">
        <f aca="false">'D9 LPu3_BASE'!M19</f>
        <v>0</v>
      </c>
      <c r="N28" s="17" t="n">
        <f aca="false">'D9 LPu3_BASE'!N19</f>
        <v>0</v>
      </c>
      <c r="O28" s="17" t="n">
        <f aca="false">'D9 LPu3_BASE'!O19</f>
        <v>0</v>
      </c>
      <c r="P28" s="18" t="n">
        <f aca="false">'D9 LPu3_BASE'!P19</f>
        <v>0</v>
      </c>
      <c r="Q28" s="17" t="n">
        <f aca="false">'D9 LPu3_BASE'!Q19</f>
        <v>70773</v>
      </c>
      <c r="R28" s="17" t="n">
        <f aca="false">'D9 LPu3_BASE'!R19</f>
        <v>0</v>
      </c>
      <c r="S28" s="17" t="n">
        <f aca="false">'D9 LPu3_BASE'!S19</f>
        <v>75000</v>
      </c>
      <c r="T28" s="17" t="n">
        <f aca="false">'D9 LPu3_BASE'!T19</f>
        <v>75000</v>
      </c>
      <c r="U28" s="17" t="n">
        <f aca="false">'D9 LPu3_BASE'!U19</f>
        <v>33000</v>
      </c>
      <c r="V28" s="17" t="n">
        <f aca="false">'D9 LPu3_BASE'!V19</f>
        <v>7000</v>
      </c>
      <c r="W28" s="17" t="n">
        <f aca="false">'D9 LPu3_BASE'!W19</f>
        <v>35000</v>
      </c>
      <c r="X28" s="17" t="n">
        <f aca="false">'D9 LPu3_BASE'!X19</f>
        <v>0</v>
      </c>
      <c r="Y28" s="17" t="n">
        <f aca="false">'D9 LPu3_BASE'!Y19</f>
        <v>0</v>
      </c>
      <c r="Z28" s="17" t="n">
        <f aca="false">'D9 LPu3_BASE'!Z19</f>
        <v>0</v>
      </c>
      <c r="AA28" s="18" t="n">
        <f aca="false">'D9 LPu3_BASE'!AA19</f>
        <v>0</v>
      </c>
      <c r="AB28" s="17" t="n">
        <f aca="false">'D9 LPu3_BASE'!AB19</f>
        <v>0</v>
      </c>
      <c r="AC28" s="17" t="n">
        <f aca="false">'D9 LPu3_BASE'!AC19</f>
        <v>0</v>
      </c>
      <c r="AD28" s="17" t="n">
        <f aca="false">'D9 LPu3_BASE'!AD19</f>
        <v>0</v>
      </c>
      <c r="AE28" s="17" t="n">
        <f aca="false">'D9 LPu3_BASE'!AE19</f>
        <v>0</v>
      </c>
      <c r="AF28" s="17" t="n">
        <f aca="false">'D9 LPu3_BASE'!AF19</f>
        <v>0</v>
      </c>
      <c r="AG28" s="18" t="n">
        <f aca="false">'D9 LPu3_BASE'!AG19</f>
        <v>0</v>
      </c>
      <c r="AH28" s="18" t="n">
        <f aca="false">'D9 LPu3_BASE'!AH19</f>
        <v>0</v>
      </c>
    </row>
    <row r="29" s="21" customFormat="true" ht="13.5" hidden="false" customHeight="true" outlineLevel="0" collapsed="false">
      <c r="A29" s="16" t="str">
        <f aca="false">'D9 LPu3_BASE'!A20</f>
        <v>150618-11</v>
      </c>
      <c r="B29" s="16" t="str">
        <f aca="false">'D9 LPu3_BASE'!B20</f>
        <v>Rondon do Pará/PA</v>
      </c>
      <c r="C29" s="17" t="n">
        <f aca="false">'D9 LPu3_BASE'!C20</f>
        <v>102784.72</v>
      </c>
      <c r="D29" s="17" t="n">
        <f aca="false">'D9 LPu3_BASE'!D20</f>
        <v>51392.36</v>
      </c>
      <c r="E29" s="17" t="n">
        <f aca="false">'D9 LPu3_BASE'!E20</f>
        <v>51392.36</v>
      </c>
      <c r="F29" s="17" t="n">
        <f aca="false">'D9 LPu3_BASE'!F20</f>
        <v>0</v>
      </c>
      <c r="G29" s="17" t="n">
        <f aca="false">'D9 LPu3_BASE'!G20</f>
        <v>0</v>
      </c>
      <c r="H29" s="17" t="n">
        <f aca="false">'D9 LPu3_BASE'!H20</f>
        <v>51392.36</v>
      </c>
      <c r="I29" s="17" t="n">
        <f aca="false">'D9 LPu3_BASE'!I20</f>
        <v>0</v>
      </c>
      <c r="J29" s="17" t="n">
        <f aca="false">'D9 LPu3_BASE'!J20</f>
        <v>0</v>
      </c>
      <c r="K29" s="17" t="n">
        <f aca="false">'D9 LPu3_BASE'!K20</f>
        <v>1190534.9</v>
      </c>
      <c r="L29" s="17" t="n">
        <f aca="false">'D9 LPu3_BASE'!L20</f>
        <v>1145808.05</v>
      </c>
      <c r="M29" s="17" t="n">
        <f aca="false">'D9 LPu3_BASE'!M20</f>
        <v>1145808.05</v>
      </c>
      <c r="N29" s="17" t="n">
        <f aca="false">'D9 LPu3_BASE'!N20</f>
        <v>0</v>
      </c>
      <c r="O29" s="17" t="n">
        <f aca="false">'D9 LPu3_BASE'!O20</f>
        <v>0</v>
      </c>
      <c r="P29" s="18" t="n">
        <f aca="false">'D9 LPu3_BASE'!P20</f>
        <v>44726.8499999999</v>
      </c>
      <c r="Q29" s="17" t="n">
        <f aca="false">'D9 LPu3_BASE'!Q20</f>
        <v>1190534.9</v>
      </c>
      <c r="R29" s="17" t="n">
        <f aca="false">'D9 LPu3_BASE'!R20</f>
        <v>549079.21</v>
      </c>
      <c r="S29" s="17" t="n">
        <f aca="false">'D9 LPu3_BASE'!S20</f>
        <v>1165086.72</v>
      </c>
      <c r="T29" s="17" t="n">
        <f aca="false">'D9 LPu3_BASE'!T20</f>
        <v>1050733.37</v>
      </c>
      <c r="U29" s="17" t="n">
        <f aca="false">'D9 LPu3_BASE'!U20</f>
        <v>334337.32</v>
      </c>
      <c r="V29" s="17" t="n">
        <f aca="false">'D9 LPu3_BASE'!V20</f>
        <v>2198</v>
      </c>
      <c r="W29" s="17" t="n">
        <f aca="false">'D9 LPu3_BASE'!W20</f>
        <v>641696.06</v>
      </c>
      <c r="X29" s="17" t="n">
        <f aca="false">'D9 LPu3_BASE'!X20</f>
        <v>60998.15</v>
      </c>
      <c r="Y29" s="17" t="n">
        <f aca="false">'D9 LPu3_BASE'!Y20</f>
        <v>0</v>
      </c>
      <c r="Z29" s="17" t="n">
        <f aca="false">'D9 LPu3_BASE'!Z20</f>
        <v>11503.84</v>
      </c>
      <c r="AA29" s="18" t="n">
        <f aca="false">'D9 LPu3_BASE'!AA20</f>
        <v>-1.09139364212751E-011</v>
      </c>
      <c r="AB29" s="17" t="n">
        <f aca="false">'D9 LPu3_BASE'!AB20</f>
        <v>0</v>
      </c>
      <c r="AC29" s="17" t="n">
        <f aca="false">'D9 LPu3_BASE'!AC20</f>
        <v>0</v>
      </c>
      <c r="AD29" s="17" t="n">
        <f aca="false">'D9 LPu3_BASE'!AD20</f>
        <v>0</v>
      </c>
      <c r="AE29" s="17" t="n">
        <f aca="false">'D9 LPu3_BASE'!AE20</f>
        <v>0</v>
      </c>
      <c r="AF29" s="17" t="n">
        <f aca="false">'D9 LPu3_BASE'!AF20</f>
        <v>0</v>
      </c>
      <c r="AG29" s="18" t="n">
        <f aca="false">'D9 LPu3_BASE'!AG20</f>
        <v>114353.35</v>
      </c>
      <c r="AH29" s="18" t="n">
        <f aca="false">'D9 LPu3_BASE'!AH20</f>
        <v>0</v>
      </c>
    </row>
    <row r="30" s="21" customFormat="true" ht="13.5" hidden="false" customHeight="true" outlineLevel="0" collapsed="false">
      <c r="A30" s="16" t="str">
        <f aca="false">'D9 LPu3_BASE'!A21</f>
        <v>150635-11</v>
      </c>
      <c r="B30" s="16" t="str">
        <f aca="false">'D9 LPu3_BASE'!B21</f>
        <v>Santa Bárbara do Pará/PA</v>
      </c>
      <c r="C30" s="17" t="n">
        <f aca="false">'D9 LPu3_BASE'!C21</f>
        <v>38126</v>
      </c>
      <c r="D30" s="17" t="n">
        <f aca="false">'D9 LPu3_BASE'!D21</f>
        <v>0</v>
      </c>
      <c r="E30" s="17" t="n">
        <f aca="false">'D9 LPu3_BASE'!E21</f>
        <v>38126</v>
      </c>
      <c r="F30" s="17" t="n">
        <f aca="false">'D9 LPu3_BASE'!F21</f>
        <v>0</v>
      </c>
      <c r="G30" s="17" t="n">
        <f aca="false">'D9 LPu3_BASE'!G21</f>
        <v>0</v>
      </c>
      <c r="H30" s="17" t="n">
        <f aca="false">'D9 LPu3_BASE'!H21</f>
        <v>38126</v>
      </c>
      <c r="I30" s="17" t="n">
        <f aca="false">'D9 LPu3_BASE'!I21</f>
        <v>0</v>
      </c>
      <c r="J30" s="17" t="n">
        <f aca="false">'D9 LPu3_BASE'!J21</f>
        <v>0</v>
      </c>
      <c r="K30" s="17" t="n">
        <f aca="false">'D9 LPu3_BASE'!K21</f>
        <v>28998</v>
      </c>
      <c r="L30" s="17" t="n">
        <f aca="false">'D9 LPu3_BASE'!L21</f>
        <v>28502</v>
      </c>
      <c r="M30" s="17" t="n">
        <f aca="false">'D9 LPu3_BASE'!M21</f>
        <v>28502</v>
      </c>
      <c r="N30" s="17" t="n">
        <f aca="false">'D9 LPu3_BASE'!N21</f>
        <v>0</v>
      </c>
      <c r="O30" s="17" t="n">
        <f aca="false">'D9 LPu3_BASE'!O21</f>
        <v>0</v>
      </c>
      <c r="P30" s="18" t="n">
        <f aca="false">'D9 LPu3_BASE'!P21</f>
        <v>496</v>
      </c>
      <c r="Q30" s="17" t="n">
        <f aca="false">'D9 LPu3_BASE'!Q21</f>
        <v>21357</v>
      </c>
      <c r="R30" s="17" t="n">
        <f aca="false">'D9 LPu3_BASE'!R21</f>
        <v>27890</v>
      </c>
      <c r="S30" s="17" t="n">
        <f aca="false">'D9 LPu3_BASE'!S21</f>
        <v>212297.12</v>
      </c>
      <c r="T30" s="17" t="n">
        <f aca="false">'D9 LPu3_BASE'!T21</f>
        <v>212297.12</v>
      </c>
      <c r="U30" s="17" t="n">
        <f aca="false">'D9 LPu3_BASE'!U21</f>
        <v>71164.8</v>
      </c>
      <c r="V30" s="17" t="n">
        <f aca="false">'D9 LPu3_BASE'!V21</f>
        <v>0</v>
      </c>
      <c r="W30" s="17" t="n">
        <f aca="false">'D9 LPu3_BASE'!W21</f>
        <v>113286.88</v>
      </c>
      <c r="X30" s="17" t="n">
        <f aca="false">'D9 LPu3_BASE'!X21</f>
        <v>0</v>
      </c>
      <c r="Y30" s="17" t="n">
        <f aca="false">'D9 LPu3_BASE'!Y21</f>
        <v>0</v>
      </c>
      <c r="Z30" s="17" t="n">
        <f aca="false">'D9 LPu3_BASE'!Z21</f>
        <v>27286.44</v>
      </c>
      <c r="AA30" s="18" t="n">
        <f aca="false">'D9 LPu3_BASE'!AA21</f>
        <v>559.000000000004</v>
      </c>
      <c r="AB30" s="17" t="n">
        <f aca="false">'D9 LPu3_BASE'!AB21</f>
        <v>0</v>
      </c>
      <c r="AC30" s="17" t="n">
        <f aca="false">'D9 LPu3_BASE'!AC21</f>
        <v>0</v>
      </c>
      <c r="AD30" s="17" t="n">
        <f aca="false">'D9 LPu3_BASE'!AD21</f>
        <v>0</v>
      </c>
      <c r="AE30" s="17" t="n">
        <f aca="false">'D9 LPu3_BASE'!AE21</f>
        <v>0</v>
      </c>
      <c r="AF30" s="17" t="n">
        <f aca="false">'D9 LPu3_BASE'!AF21</f>
        <v>0</v>
      </c>
      <c r="AG30" s="18" t="n">
        <f aca="false">'D9 LPu3_BASE'!AG21</f>
        <v>0</v>
      </c>
      <c r="AH30" s="18" t="n">
        <f aca="false">'D9 LPu3_BASE'!AH21</f>
        <v>0</v>
      </c>
    </row>
    <row r="31" s="21" customFormat="true" ht="13.5" hidden="false" customHeight="true" outlineLevel="0" collapsed="false">
      <c r="A31" s="16" t="str">
        <f aca="false">'D9 LPu3_BASE'!A22</f>
        <v>150720-11</v>
      </c>
      <c r="B31" s="16" t="str">
        <f aca="false">'D9 LPu3_BASE'!B22</f>
        <v>São Domingos do Capim/PA</v>
      </c>
      <c r="C31" s="17" t="n">
        <f aca="false">'D9 LPu3_BASE'!C22</f>
        <v>238000</v>
      </c>
      <c r="D31" s="17" t="n">
        <f aca="false">'D9 LPu3_BASE'!D22</f>
        <v>0</v>
      </c>
      <c r="E31" s="17" t="n">
        <f aca="false">'D9 LPu3_BASE'!E22</f>
        <v>0</v>
      </c>
      <c r="F31" s="17" t="n">
        <f aca="false">'D9 LPu3_BASE'!F22</f>
        <v>238000</v>
      </c>
      <c r="G31" s="17" t="n">
        <f aca="false">'D9 LPu3_BASE'!G22</f>
        <v>0</v>
      </c>
      <c r="H31" s="17" t="n">
        <f aca="false">'D9 LPu3_BASE'!H22</f>
        <v>238000</v>
      </c>
      <c r="I31" s="17" t="n">
        <f aca="false">'D9 LPu3_BASE'!I22</f>
        <v>0</v>
      </c>
      <c r="J31" s="17" t="n">
        <f aca="false">'D9 LPu3_BASE'!J22</f>
        <v>0</v>
      </c>
      <c r="K31" s="17" t="n">
        <f aca="false">'D9 LPu3_BASE'!K22</f>
        <v>141419.21</v>
      </c>
      <c r="L31" s="17" t="n">
        <f aca="false">'D9 LPu3_BASE'!L22</f>
        <v>141419.21</v>
      </c>
      <c r="M31" s="17" t="n">
        <f aca="false">'D9 LPu3_BASE'!M22</f>
        <v>141419.21</v>
      </c>
      <c r="N31" s="17" t="n">
        <f aca="false">'D9 LPu3_BASE'!N22</f>
        <v>0</v>
      </c>
      <c r="O31" s="17" t="n">
        <f aca="false">'D9 LPu3_BASE'!O22</f>
        <v>0</v>
      </c>
      <c r="P31" s="18" t="n">
        <f aca="false">'D9 LPu3_BASE'!P22</f>
        <v>0</v>
      </c>
      <c r="Q31" s="17" t="n">
        <f aca="false">'D9 LPu3_BASE'!Q22</f>
        <v>0</v>
      </c>
      <c r="R31" s="17" t="n">
        <f aca="false">'D9 LPu3_BASE'!R22</f>
        <v>0</v>
      </c>
      <c r="S31" s="17" t="n">
        <f aca="false">'D9 LPu3_BASE'!S22</f>
        <v>131298.11</v>
      </c>
      <c r="T31" s="17" t="n">
        <f aca="false">'D9 LPu3_BASE'!T22</f>
        <v>131298.11</v>
      </c>
      <c r="U31" s="17" t="n">
        <f aca="false">'D9 LPu3_BASE'!U22</f>
        <v>43768.52</v>
      </c>
      <c r="V31" s="17" t="n">
        <f aca="false">'D9 LPu3_BASE'!V22</f>
        <v>0</v>
      </c>
      <c r="W31" s="17" t="n">
        <f aca="false">'D9 LPu3_BASE'!W22</f>
        <v>67367.27</v>
      </c>
      <c r="X31" s="17" t="n">
        <f aca="false">'D9 LPu3_BASE'!X22</f>
        <v>20162.32</v>
      </c>
      <c r="Y31" s="17" t="n">
        <f aca="false">'D9 LPu3_BASE'!Y22</f>
        <v>0</v>
      </c>
      <c r="Z31" s="17" t="n">
        <f aca="false">'D9 LPu3_BASE'!Z22</f>
        <v>0</v>
      </c>
      <c r="AA31" s="18" t="n">
        <f aca="false">'D9 LPu3_BASE'!AA22</f>
        <v>-7.27595761418343E-012</v>
      </c>
      <c r="AB31" s="17" t="n">
        <f aca="false">'D9 LPu3_BASE'!AB22</f>
        <v>0</v>
      </c>
      <c r="AC31" s="17" t="n">
        <f aca="false">'D9 LPu3_BASE'!AC22</f>
        <v>0</v>
      </c>
      <c r="AD31" s="17" t="n">
        <f aca="false">'D9 LPu3_BASE'!AD22</f>
        <v>0</v>
      </c>
      <c r="AE31" s="17" t="n">
        <f aca="false">'D9 LPu3_BASE'!AE22</f>
        <v>0</v>
      </c>
      <c r="AF31" s="17" t="n">
        <f aca="false">'D9 LPu3_BASE'!AF22</f>
        <v>0</v>
      </c>
      <c r="AG31" s="18" t="n">
        <f aca="false">'D9 LPu3_BASE'!AG22</f>
        <v>0</v>
      </c>
      <c r="AH31" s="18" t="n">
        <f aca="false">'D9 LPu3_BASE'!AH22</f>
        <v>0</v>
      </c>
    </row>
    <row r="32" s="21" customFormat="true" ht="13.5" hidden="false" customHeight="true" outlineLevel="0" collapsed="false">
      <c r="A32" s="16" t="str">
        <f aca="false">'D9 LPu3_BASE'!A23</f>
        <v>150760-11</v>
      </c>
      <c r="B32" s="16" t="str">
        <f aca="false">'D9 LPu3_BASE'!B23</f>
        <v>São Miguel do Guamá/PA</v>
      </c>
      <c r="C32" s="17" t="n">
        <f aca="false">'D9 LPu3_BASE'!C23</f>
        <v>5786.55</v>
      </c>
      <c r="D32" s="17" t="n">
        <f aca="false">'D9 LPu3_BASE'!D23</f>
        <v>0</v>
      </c>
      <c r="E32" s="17" t="n">
        <f aca="false">'D9 LPu3_BASE'!E23</f>
        <v>5786.55</v>
      </c>
      <c r="F32" s="17" t="n">
        <f aca="false">'D9 LPu3_BASE'!F23</f>
        <v>0</v>
      </c>
      <c r="G32" s="17" t="n">
        <f aca="false">'D9 LPu3_BASE'!G23</f>
        <v>0</v>
      </c>
      <c r="H32" s="17" t="n">
        <f aca="false">'D9 LPu3_BASE'!H23</f>
        <v>5786.55</v>
      </c>
      <c r="I32" s="17" t="n">
        <f aca="false">'D9 LPu3_BASE'!I23</f>
        <v>0</v>
      </c>
      <c r="J32" s="17" t="n">
        <f aca="false">'D9 LPu3_BASE'!J23</f>
        <v>0</v>
      </c>
      <c r="K32" s="17" t="n">
        <f aca="false">'D9 LPu3_BASE'!K23</f>
        <v>221558.91</v>
      </c>
      <c r="L32" s="17" t="n">
        <f aca="false">'D9 LPu3_BASE'!L23</f>
        <v>221558.91</v>
      </c>
      <c r="M32" s="17" t="n">
        <f aca="false">'D9 LPu3_BASE'!M23</f>
        <v>221558.91</v>
      </c>
      <c r="N32" s="17" t="n">
        <f aca="false">'D9 LPu3_BASE'!N23</f>
        <v>0</v>
      </c>
      <c r="O32" s="17" t="n">
        <f aca="false">'D9 LPu3_BASE'!O23</f>
        <v>0</v>
      </c>
      <c r="P32" s="18" t="n">
        <f aca="false">'D9 LPu3_BASE'!P23</f>
        <v>0</v>
      </c>
      <c r="Q32" s="17" t="n">
        <f aca="false">'D9 LPu3_BASE'!Q23</f>
        <v>229470.47</v>
      </c>
      <c r="R32" s="17" t="n">
        <f aca="false">'D9 LPu3_BASE'!R23</f>
        <v>0</v>
      </c>
      <c r="S32" s="17" t="n">
        <f aca="false">'D9 LPu3_BASE'!S23</f>
        <v>227018.73</v>
      </c>
      <c r="T32" s="17" t="n">
        <f aca="false">'D9 LPu3_BASE'!T23</f>
        <v>227018.73</v>
      </c>
      <c r="U32" s="17" t="n">
        <f aca="false">'D9 LPu3_BASE'!U23</f>
        <v>95360.7</v>
      </c>
      <c r="V32" s="17" t="n">
        <f aca="false">'D9 LPu3_BASE'!V23</f>
        <v>0</v>
      </c>
      <c r="W32" s="17" t="n">
        <f aca="false">'D9 LPu3_BASE'!W23</f>
        <v>70000</v>
      </c>
      <c r="X32" s="17" t="n">
        <f aca="false">'D9 LPu3_BASE'!X23</f>
        <v>61658.03</v>
      </c>
      <c r="Y32" s="17" t="n">
        <f aca="false">'D9 LPu3_BASE'!Y23</f>
        <v>0</v>
      </c>
      <c r="Z32" s="17" t="n">
        <f aca="false">'D9 LPu3_BASE'!Z23</f>
        <v>0</v>
      </c>
      <c r="AA32" s="18" t="n">
        <f aca="false">'D9 LPu3_BASE'!AA23</f>
        <v>2.91038304567337E-011</v>
      </c>
      <c r="AB32" s="17" t="n">
        <f aca="false">'D9 LPu3_BASE'!AB23</f>
        <v>0</v>
      </c>
      <c r="AC32" s="17" t="n">
        <f aca="false">'D9 LPu3_BASE'!AC23</f>
        <v>0</v>
      </c>
      <c r="AD32" s="17" t="n">
        <f aca="false">'D9 LPu3_BASE'!AD23</f>
        <v>0</v>
      </c>
      <c r="AE32" s="17" t="n">
        <f aca="false">'D9 LPu3_BASE'!AE23</f>
        <v>0</v>
      </c>
      <c r="AF32" s="17" t="n">
        <f aca="false">'D9 LPu3_BASE'!AF23</f>
        <v>0</v>
      </c>
      <c r="AG32" s="18" t="n">
        <f aca="false">'D9 LPu3_BASE'!AG23</f>
        <v>0</v>
      </c>
      <c r="AH32" s="18" t="n">
        <f aca="false">'D9 LPu3_BASE'!AH23</f>
        <v>0</v>
      </c>
    </row>
    <row r="33" s="21" customFormat="true" ht="13.5" hidden="false" customHeight="true" outlineLevel="0" collapsed="false">
      <c r="A33" s="16" t="str">
        <f aca="false">'D9 LPu3_BASE'!A24</f>
        <v>130395-11</v>
      </c>
      <c r="B33" s="16" t="str">
        <f aca="false">'D9 LPu3_BASE'!B24</f>
        <v>São Sebastião do Uatumã/AM</v>
      </c>
      <c r="C33" s="17" t="n">
        <f aca="false">'D9 LPu3_BASE'!C24</f>
        <v>0</v>
      </c>
      <c r="D33" s="17" t="n">
        <f aca="false">'D9 LPu3_BASE'!D24</f>
        <v>0</v>
      </c>
      <c r="E33" s="17" t="n">
        <f aca="false">'D9 LPu3_BASE'!E24</f>
        <v>0</v>
      </c>
      <c r="F33" s="17" t="n">
        <f aca="false">'D9 LPu3_BASE'!F24</f>
        <v>0</v>
      </c>
      <c r="G33" s="17" t="n">
        <f aca="false">'D9 LPu3_BASE'!G24</f>
        <v>0</v>
      </c>
      <c r="H33" s="17" t="n">
        <f aca="false">'D9 LPu3_BASE'!H24</f>
        <v>0</v>
      </c>
      <c r="I33" s="17" t="n">
        <f aca="false">'D9 LPu3_BASE'!I24</f>
        <v>0</v>
      </c>
      <c r="J33" s="17" t="n">
        <f aca="false">'D9 LPu3_BASE'!J24</f>
        <v>0</v>
      </c>
      <c r="K33" s="17" t="n">
        <f aca="false">'D9 LPu3_BASE'!K24</f>
        <v>62938.9</v>
      </c>
      <c r="L33" s="17" t="n">
        <f aca="false">'D9 LPu3_BASE'!L24</f>
        <v>62938.9</v>
      </c>
      <c r="M33" s="17" t="n">
        <f aca="false">'D9 LPu3_BASE'!M24</f>
        <v>62938.9</v>
      </c>
      <c r="N33" s="17" t="n">
        <f aca="false">'D9 LPu3_BASE'!N24</f>
        <v>0</v>
      </c>
      <c r="O33" s="17" t="n">
        <f aca="false">'D9 LPu3_BASE'!O24</f>
        <v>0</v>
      </c>
      <c r="P33" s="18" t="n">
        <f aca="false">'D9 LPu3_BASE'!P24</f>
        <v>0</v>
      </c>
      <c r="Q33" s="17" t="n">
        <f aca="false">'D9 LPu3_BASE'!Q24</f>
        <v>62938.9</v>
      </c>
      <c r="R33" s="17" t="n">
        <f aca="false">'D9 LPu3_BASE'!R24</f>
        <v>106412.4</v>
      </c>
      <c r="S33" s="17" t="n">
        <f aca="false">'D9 LPu3_BASE'!S24</f>
        <v>85925.84</v>
      </c>
      <c r="T33" s="17" t="n">
        <f aca="false">'D9 LPu3_BASE'!T24</f>
        <v>85925.84</v>
      </c>
      <c r="U33" s="17" t="n">
        <f aca="false">'D9 LPu3_BASE'!U24</f>
        <v>46189.8</v>
      </c>
      <c r="V33" s="17" t="n">
        <f aca="false">'D9 LPu3_BASE'!V24</f>
        <v>3630</v>
      </c>
      <c r="W33" s="17" t="n">
        <f aca="false">'D9 LPu3_BASE'!W24</f>
        <v>26800</v>
      </c>
      <c r="X33" s="17" t="n">
        <f aca="false">'D9 LPu3_BASE'!X24</f>
        <v>9306.04</v>
      </c>
      <c r="Y33" s="17" t="n">
        <f aca="false">'D9 LPu3_BASE'!Y24</f>
        <v>0</v>
      </c>
      <c r="Z33" s="17" t="n">
        <f aca="false">'D9 LPu3_BASE'!Z24</f>
        <v>0</v>
      </c>
      <c r="AA33" s="18" t="n">
        <f aca="false">'D9 LPu3_BASE'!AA24</f>
        <v>-7.27595761418343E-012</v>
      </c>
      <c r="AB33" s="17" t="n">
        <f aca="false">'D9 LPu3_BASE'!AB24</f>
        <v>0</v>
      </c>
      <c r="AC33" s="17" t="n">
        <f aca="false">'D9 LPu3_BASE'!AC24</f>
        <v>0</v>
      </c>
      <c r="AD33" s="17" t="n">
        <f aca="false">'D9 LPu3_BASE'!AD24</f>
        <v>0</v>
      </c>
      <c r="AE33" s="17" t="n">
        <f aca="false">'D9 LPu3_BASE'!AE24</f>
        <v>0</v>
      </c>
      <c r="AF33" s="17" t="n">
        <f aca="false">'D9 LPu3_BASE'!AF24</f>
        <v>0</v>
      </c>
      <c r="AG33" s="18" t="n">
        <f aca="false">'D9 LPu3_BASE'!AG24</f>
        <v>0</v>
      </c>
      <c r="AH33" s="18" t="n">
        <f aca="false">'D9 LPu3_BASE'!AH24</f>
        <v>0</v>
      </c>
    </row>
    <row r="34" s="21" customFormat="true" ht="13.5" hidden="false" customHeight="true" outlineLevel="0" collapsed="false">
      <c r="A34" s="16" t="str">
        <f aca="false">'D9 LPu3_BASE'!A25</f>
        <v>110030-11</v>
      </c>
      <c r="B34" s="16" t="str">
        <f aca="false">'D9 LPu3_BASE'!B25</f>
        <v>Vilhena/RO</v>
      </c>
      <c r="C34" s="17" t="n">
        <f aca="false">'D9 LPu3_BASE'!C25</f>
        <v>347649.84</v>
      </c>
      <c r="D34" s="17" t="n">
        <f aca="false">'D9 LPu3_BASE'!D25</f>
        <v>0</v>
      </c>
      <c r="E34" s="17" t="n">
        <f aca="false">'D9 LPu3_BASE'!E25</f>
        <v>347649.84</v>
      </c>
      <c r="F34" s="17" t="n">
        <f aca="false">'D9 LPu3_BASE'!F25</f>
        <v>0</v>
      </c>
      <c r="G34" s="17" t="n">
        <f aca="false">'D9 LPu3_BASE'!G25</f>
        <v>0</v>
      </c>
      <c r="H34" s="17" t="n">
        <f aca="false">'D9 LPu3_BASE'!H25</f>
        <v>126670.75</v>
      </c>
      <c r="I34" s="17" t="n">
        <f aca="false">'D9 LPu3_BASE'!I25</f>
        <v>0</v>
      </c>
      <c r="J34" s="17" t="n">
        <f aca="false">'D9 LPu3_BASE'!J25</f>
        <v>220979.09</v>
      </c>
      <c r="K34" s="17" t="n">
        <f aca="false">'D9 LPu3_BASE'!K25</f>
        <v>2386794.61</v>
      </c>
      <c r="L34" s="17" t="n">
        <f aca="false">'D9 LPu3_BASE'!L25</f>
        <v>1543457.92</v>
      </c>
      <c r="M34" s="17" t="n">
        <f aca="false">'D9 LPu3_BASE'!M25</f>
        <v>1543457.92</v>
      </c>
      <c r="N34" s="17" t="n">
        <f aca="false">'D9 LPu3_BASE'!N25</f>
        <v>0</v>
      </c>
      <c r="O34" s="17" t="n">
        <f aca="false">'D9 LPu3_BASE'!O25</f>
        <v>0</v>
      </c>
      <c r="P34" s="18" t="n">
        <f aca="false">'D9 LPu3_BASE'!P25</f>
        <v>843336.69</v>
      </c>
      <c r="Q34" s="17" t="n">
        <f aca="false">'D9 LPu3_BASE'!Q25</f>
        <v>2386794.61</v>
      </c>
      <c r="R34" s="17" t="n">
        <f aca="false">'D9 LPu3_BASE'!R25</f>
        <v>1191655.6</v>
      </c>
      <c r="S34" s="17" t="n">
        <f aca="false">'D9 LPu3_BASE'!S25</f>
        <v>2052495.55</v>
      </c>
      <c r="T34" s="17" t="n">
        <f aca="false">'D9 LPu3_BASE'!T25</f>
        <v>2041114.76</v>
      </c>
      <c r="U34" s="17" t="n">
        <f aca="false">'D9 LPu3_BASE'!U25</f>
        <v>545918.17</v>
      </c>
      <c r="V34" s="17" t="n">
        <f aca="false">'D9 LPu3_BASE'!V25</f>
        <v>41959.81</v>
      </c>
      <c r="W34" s="17" t="n">
        <f aca="false">'D9 LPu3_BASE'!W25</f>
        <v>604920.38</v>
      </c>
      <c r="X34" s="17" t="n">
        <f aca="false">'D9 LPu3_BASE'!X25</f>
        <v>226045.1</v>
      </c>
      <c r="Y34" s="17" t="n">
        <f aca="false">'D9 LPu3_BASE'!Y25</f>
        <v>0</v>
      </c>
      <c r="Z34" s="17" t="n">
        <f aca="false">'D9 LPu3_BASE'!Z25</f>
        <v>23527.92</v>
      </c>
      <c r="AA34" s="18" t="n">
        <f aca="false">'D9 LPu3_BASE'!AA25</f>
        <v>598743.38</v>
      </c>
      <c r="AB34" s="17" t="n">
        <f aca="false">'D9 LPu3_BASE'!AB25</f>
        <v>11380.79</v>
      </c>
      <c r="AC34" s="17" t="n">
        <f aca="false">'D9 LPu3_BASE'!AC25</f>
        <v>11380.79</v>
      </c>
      <c r="AD34" s="17" t="n">
        <f aca="false">'D9 LPu3_BASE'!AD25</f>
        <v>0</v>
      </c>
      <c r="AE34" s="17" t="n">
        <f aca="false">'D9 LPu3_BASE'!AE25</f>
        <v>0</v>
      </c>
      <c r="AF34" s="17" t="n">
        <f aca="false">'D9 LPu3_BASE'!AF25</f>
        <v>0</v>
      </c>
      <c r="AG34" s="18" t="n">
        <f aca="false">'D9 LPu3_BASE'!AG25</f>
        <v>3.63797880709171E-011</v>
      </c>
      <c r="AH34" s="18" t="n">
        <f aca="false">'D9 LPu3_BASE'!AH25</f>
        <v>27175.56</v>
      </c>
    </row>
    <row r="35" s="21" customFormat="true" ht="13.5" hidden="false" customHeight="true" outlineLevel="0" collapsed="false">
      <c r="A35" s="16" t="str">
        <f aca="false">'D9 LPu3_BASE'!A26</f>
        <v>260040-11</v>
      </c>
      <c r="B35" s="16" t="str">
        <f aca="false">'D9 LPu3_BASE'!B26</f>
        <v>Água Preta/PE</v>
      </c>
      <c r="C35" s="17" t="n">
        <f aca="false">'D9 LPu3_BASE'!C26</f>
        <v>0</v>
      </c>
      <c r="D35" s="17" t="n">
        <f aca="false">'D9 LPu3_BASE'!D26</f>
        <v>0</v>
      </c>
      <c r="E35" s="17" t="n">
        <f aca="false">'D9 LPu3_BASE'!E26</f>
        <v>0</v>
      </c>
      <c r="F35" s="17" t="n">
        <f aca="false">'D9 LPu3_BASE'!F26</f>
        <v>0</v>
      </c>
      <c r="G35" s="17" t="n">
        <f aca="false">'D9 LPu3_BASE'!G26</f>
        <v>0</v>
      </c>
      <c r="H35" s="17" t="n">
        <f aca="false">'D9 LPu3_BASE'!H26</f>
        <v>0</v>
      </c>
      <c r="I35" s="17" t="n">
        <f aca="false">'D9 LPu3_BASE'!I26</f>
        <v>0</v>
      </c>
      <c r="J35" s="17" t="n">
        <f aca="false">'D9 LPu3_BASE'!J26</f>
        <v>0</v>
      </c>
      <c r="K35" s="17" t="n">
        <f aca="false">'D9 LPu3_BASE'!K26</f>
        <v>618316.53</v>
      </c>
      <c r="L35" s="17" t="n">
        <f aca="false">'D9 LPu3_BASE'!L26</f>
        <v>618316.53</v>
      </c>
      <c r="M35" s="17" t="n">
        <f aca="false">'D9 LPu3_BASE'!M26</f>
        <v>618316.53</v>
      </c>
      <c r="N35" s="17" t="n">
        <f aca="false">'D9 LPu3_BASE'!N26</f>
        <v>0</v>
      </c>
      <c r="O35" s="17" t="n">
        <f aca="false">'D9 LPu3_BASE'!O26</f>
        <v>0</v>
      </c>
      <c r="P35" s="18" t="n">
        <f aca="false">'D9 LPu3_BASE'!P26</f>
        <v>0</v>
      </c>
      <c r="Q35" s="17" t="n">
        <f aca="false">'D9 LPu3_BASE'!Q26</f>
        <v>618316.53</v>
      </c>
      <c r="R35" s="17" t="n">
        <f aca="false">'D9 LPu3_BASE'!R26</f>
        <v>331115.49</v>
      </c>
      <c r="S35" s="17" t="n">
        <f aca="false">'D9 LPu3_BASE'!S26</f>
        <v>627013.63</v>
      </c>
      <c r="T35" s="17" t="n">
        <f aca="false">'D9 LPu3_BASE'!T26</f>
        <v>627013.63</v>
      </c>
      <c r="U35" s="17" t="n">
        <f aca="false">'D9 LPu3_BASE'!U26</f>
        <v>303764.47</v>
      </c>
      <c r="V35" s="17" t="n">
        <f aca="false">'D9 LPu3_BASE'!V26</f>
        <v>41196</v>
      </c>
      <c r="W35" s="17" t="n">
        <f aca="false">'D9 LPu3_BASE'!W26</f>
        <v>106734.08</v>
      </c>
      <c r="X35" s="17" t="n">
        <f aca="false">'D9 LPu3_BASE'!X26</f>
        <v>164278.98</v>
      </c>
      <c r="Y35" s="17" t="n">
        <f aca="false">'D9 LPu3_BASE'!Y26</f>
        <v>0</v>
      </c>
      <c r="Z35" s="17" t="n">
        <f aca="false">'D9 LPu3_BASE'!Z26</f>
        <v>11040.1</v>
      </c>
      <c r="AA35" s="18" t="n">
        <f aca="false">'D9 LPu3_BASE'!AA26</f>
        <v>5.45696821063757E-012</v>
      </c>
      <c r="AB35" s="17" t="n">
        <f aca="false">'D9 LPu3_BASE'!AB26</f>
        <v>0</v>
      </c>
      <c r="AC35" s="17" t="n">
        <f aca="false">'D9 LPu3_BASE'!AC26</f>
        <v>0</v>
      </c>
      <c r="AD35" s="17" t="n">
        <f aca="false">'D9 LPu3_BASE'!AD26</f>
        <v>0</v>
      </c>
      <c r="AE35" s="17" t="n">
        <f aca="false">'D9 LPu3_BASE'!AE26</f>
        <v>0</v>
      </c>
      <c r="AF35" s="17" t="n">
        <f aca="false">'D9 LPu3_BASE'!AF26</f>
        <v>0</v>
      </c>
      <c r="AG35" s="18" t="n">
        <f aca="false">'D9 LPu3_BASE'!AG26</f>
        <v>0</v>
      </c>
      <c r="AH35" s="18" t="n">
        <f aca="false">'D9 LPu3_BASE'!AH26</f>
        <v>0</v>
      </c>
    </row>
    <row r="36" s="21" customFormat="true" ht="13.5" hidden="false" customHeight="true" outlineLevel="0" collapsed="false">
      <c r="A36" s="16" t="str">
        <f aca="false">'D9 LPu3_BASE'!A27</f>
        <v>250050-11</v>
      </c>
      <c r="B36" s="16" t="str">
        <f aca="false">'D9 LPu3_BASE'!B27</f>
        <v>Alagoinha/PB</v>
      </c>
      <c r="C36" s="17" t="n">
        <f aca="false">'D9 LPu3_BASE'!C27</f>
        <v>5243.28</v>
      </c>
      <c r="D36" s="17" t="n">
        <f aca="false">'D9 LPu3_BASE'!D27</f>
        <v>5243.28</v>
      </c>
      <c r="E36" s="17" t="n">
        <f aca="false">'D9 LPu3_BASE'!E27</f>
        <v>0</v>
      </c>
      <c r="F36" s="17" t="n">
        <f aca="false">'D9 LPu3_BASE'!F27</f>
        <v>0</v>
      </c>
      <c r="G36" s="17" t="n">
        <f aca="false">'D9 LPu3_BASE'!G27</f>
        <v>0</v>
      </c>
      <c r="H36" s="17" t="n">
        <f aca="false">'D9 LPu3_BASE'!H27</f>
        <v>0</v>
      </c>
      <c r="I36" s="17" t="n">
        <f aca="false">'D9 LPu3_BASE'!I27</f>
        <v>0</v>
      </c>
      <c r="J36" s="17" t="n">
        <f aca="false">'D9 LPu3_BASE'!J27</f>
        <v>0</v>
      </c>
      <c r="K36" s="17" t="n">
        <f aca="false">'D9 LPu3_BASE'!K27</f>
        <v>280052.3</v>
      </c>
      <c r="L36" s="17" t="n">
        <f aca="false">'D9 LPu3_BASE'!L27</f>
        <v>280052.3</v>
      </c>
      <c r="M36" s="17" t="n">
        <f aca="false">'D9 LPu3_BASE'!M27</f>
        <v>280052.3</v>
      </c>
      <c r="N36" s="17" t="n">
        <f aca="false">'D9 LPu3_BASE'!N27</f>
        <v>0</v>
      </c>
      <c r="O36" s="17" t="n">
        <f aca="false">'D9 LPu3_BASE'!O27</f>
        <v>0</v>
      </c>
      <c r="P36" s="18" t="n">
        <f aca="false">'D9 LPu3_BASE'!P27</f>
        <v>0</v>
      </c>
      <c r="Q36" s="17" t="n">
        <f aca="false">'D9 LPu3_BASE'!Q27</f>
        <v>280052.3</v>
      </c>
      <c r="R36" s="17" t="n">
        <f aca="false">'D9 LPu3_BASE'!R27</f>
        <v>105779.15</v>
      </c>
      <c r="S36" s="17" t="n">
        <f aca="false">'D9 LPu3_BASE'!S27</f>
        <v>268841.36</v>
      </c>
      <c r="T36" s="17" t="n">
        <f aca="false">'D9 LPu3_BASE'!T27</f>
        <v>263598.08</v>
      </c>
      <c r="U36" s="17" t="n">
        <f aca="false">'D9 LPu3_BASE'!U27</f>
        <v>133688.17</v>
      </c>
      <c r="V36" s="17" t="n">
        <f aca="false">'D9 LPu3_BASE'!V27</f>
        <v>20200</v>
      </c>
      <c r="W36" s="17" t="n">
        <f aca="false">'D9 LPu3_BASE'!W27</f>
        <v>22116</v>
      </c>
      <c r="X36" s="17" t="n">
        <f aca="false">'D9 LPu3_BASE'!X27</f>
        <v>68497.74</v>
      </c>
      <c r="Y36" s="17" t="n">
        <f aca="false">'D9 LPu3_BASE'!Y27</f>
        <v>0</v>
      </c>
      <c r="Z36" s="17" t="n">
        <f aca="false">'D9 LPu3_BASE'!Z27</f>
        <v>0</v>
      </c>
      <c r="AA36" s="18" t="n">
        <f aca="false">'D9 LPu3_BASE'!AA27</f>
        <v>19096.17</v>
      </c>
      <c r="AB36" s="17" t="n">
        <f aca="false">'D9 LPu3_BASE'!AB27</f>
        <v>0</v>
      </c>
      <c r="AC36" s="17" t="n">
        <f aca="false">'D9 LPu3_BASE'!AC27</f>
        <v>0</v>
      </c>
      <c r="AD36" s="17" t="n">
        <f aca="false">'D9 LPu3_BASE'!AD27</f>
        <v>0</v>
      </c>
      <c r="AE36" s="17" t="n">
        <f aca="false">'D9 LPu3_BASE'!AE27</f>
        <v>0</v>
      </c>
      <c r="AF36" s="17" t="n">
        <f aca="false">'D9 LPu3_BASE'!AF27</f>
        <v>0</v>
      </c>
      <c r="AG36" s="18" t="n">
        <f aca="false">'D9 LPu3_BASE'!AG27</f>
        <v>5243.27999999997</v>
      </c>
      <c r="AH36" s="18" t="n">
        <f aca="false">'D9 LPu3_BASE'!AH27</f>
        <v>0</v>
      </c>
    </row>
    <row r="37" s="21" customFormat="true" ht="13.5" hidden="false" customHeight="true" outlineLevel="0" collapsed="false">
      <c r="A37" s="16" t="str">
        <f aca="false">'D9 LPu3_BASE'!A28</f>
        <v>290070-11</v>
      </c>
      <c r="B37" s="16" t="str">
        <f aca="false">'D9 LPu3_BASE'!B28</f>
        <v>Alagoinhas/BA</v>
      </c>
      <c r="C37" s="17" t="n">
        <f aca="false">'D9 LPu3_BASE'!C28</f>
        <v>677910.16</v>
      </c>
      <c r="D37" s="17" t="n">
        <f aca="false">'D9 LPu3_BASE'!D28</f>
        <v>0</v>
      </c>
      <c r="E37" s="17" t="n">
        <f aca="false">'D9 LPu3_BASE'!E28</f>
        <v>591050</v>
      </c>
      <c r="F37" s="17" t="n">
        <f aca="false">'D9 LPu3_BASE'!F28</f>
        <v>0</v>
      </c>
      <c r="G37" s="17" t="n">
        <f aca="false">'D9 LPu3_BASE'!G28</f>
        <v>86860.16</v>
      </c>
      <c r="H37" s="17" t="n">
        <f aca="false">'D9 LPu3_BASE'!H28</f>
        <v>264470</v>
      </c>
      <c r="I37" s="17" t="n">
        <f aca="false">'D9 LPu3_BASE'!I28</f>
        <v>42440</v>
      </c>
      <c r="J37" s="17" t="n">
        <f aca="false">'D9 LPu3_BASE'!J28</f>
        <v>0</v>
      </c>
      <c r="K37" s="17" t="n">
        <f aca="false">'D9 LPu3_BASE'!K28</f>
        <v>6118473.78</v>
      </c>
      <c r="L37" s="17" t="n">
        <f aca="false">'D9 LPu3_BASE'!L28</f>
        <v>5457145.82</v>
      </c>
      <c r="M37" s="17" t="n">
        <f aca="false">'D9 LPu3_BASE'!M28</f>
        <v>5457145.82</v>
      </c>
      <c r="N37" s="17" t="n">
        <f aca="false">'D9 LPu3_BASE'!N28</f>
        <v>0</v>
      </c>
      <c r="O37" s="17" t="n">
        <f aca="false">'D9 LPu3_BASE'!O28</f>
        <v>0</v>
      </c>
      <c r="P37" s="18" t="n">
        <f aca="false">'D9 LPu3_BASE'!P28</f>
        <v>661327.96</v>
      </c>
      <c r="Q37" s="17" t="n">
        <f aca="false">'D9 LPu3_BASE'!Q28</f>
        <v>6118473.78</v>
      </c>
      <c r="R37" s="17" t="n">
        <f aca="false">'D9 LPu3_BASE'!R28</f>
        <v>958445.83</v>
      </c>
      <c r="S37" s="17" t="n">
        <f aca="false">'D9 LPu3_BASE'!S28</f>
        <v>5442205.61</v>
      </c>
      <c r="T37" s="17" t="n">
        <f aca="false">'D9 LPu3_BASE'!T28</f>
        <v>5022181.93</v>
      </c>
      <c r="U37" s="17" t="n">
        <f aca="false">'D9 LPu3_BASE'!U28</f>
        <v>2437370.88</v>
      </c>
      <c r="V37" s="17" t="n">
        <f aca="false">'D9 LPu3_BASE'!V28</f>
        <v>94325.15</v>
      </c>
      <c r="W37" s="17" t="n">
        <f aca="false">'D9 LPu3_BASE'!W28</f>
        <v>780893.25</v>
      </c>
      <c r="X37" s="17" t="n">
        <f aca="false">'D9 LPu3_BASE'!X28</f>
        <v>1373982.91</v>
      </c>
      <c r="Y37" s="17" t="n">
        <f aca="false">'D9 LPu3_BASE'!Y28</f>
        <v>0</v>
      </c>
      <c r="Z37" s="17" t="n">
        <f aca="false">'D9 LPu3_BASE'!Z28</f>
        <v>420723.68</v>
      </c>
      <c r="AA37" s="18" t="n">
        <f aca="false">'D9 LPu3_BASE'!AA28</f>
        <v>0</v>
      </c>
      <c r="AB37" s="17" t="n">
        <f aca="false">'D9 LPu3_BASE'!AB28</f>
        <v>0</v>
      </c>
      <c r="AC37" s="17" t="n">
        <f aca="false">'D9 LPu3_BASE'!AC28</f>
        <v>0</v>
      </c>
      <c r="AD37" s="17" t="n">
        <f aca="false">'D9 LPu3_BASE'!AD28</f>
        <v>0</v>
      </c>
      <c r="AE37" s="17" t="n">
        <f aca="false">'D9 LPu3_BASE'!AE28</f>
        <v>0</v>
      </c>
      <c r="AF37" s="17" t="n">
        <f aca="false">'D9 LPu3_BASE'!AF28</f>
        <v>420723.68</v>
      </c>
      <c r="AG37" s="18" t="n">
        <f aca="false">'D9 LPu3_BASE'!AG28</f>
        <v>0</v>
      </c>
      <c r="AH37" s="18" t="n">
        <f aca="false">'D9 LPu3_BASE'!AH28</f>
        <v>0</v>
      </c>
    </row>
    <row r="38" s="21" customFormat="true" ht="13.5" hidden="false" customHeight="true" outlineLevel="0" collapsed="false">
      <c r="A38" s="16" t="str">
        <f aca="false">'D9 LPu3_BASE'!A29</f>
        <v>240050-11</v>
      </c>
      <c r="B38" s="16" t="str">
        <f aca="false">'D9 LPu3_BASE'!B29</f>
        <v>Alexandria/RN</v>
      </c>
      <c r="C38" s="17" t="n">
        <f aca="false">'D9 LPu3_BASE'!C29</f>
        <v>75105.04</v>
      </c>
      <c r="D38" s="17" t="n">
        <f aca="false">'D9 LPu3_BASE'!D29</f>
        <v>37552.52</v>
      </c>
      <c r="E38" s="17" t="n">
        <f aca="false">'D9 LPu3_BASE'!E29</f>
        <v>37552.52</v>
      </c>
      <c r="F38" s="17" t="n">
        <f aca="false">'D9 LPu3_BASE'!F29</f>
        <v>0</v>
      </c>
      <c r="G38" s="17" t="n">
        <f aca="false">'D9 LPu3_BASE'!G29</f>
        <v>0</v>
      </c>
      <c r="H38" s="17" t="n">
        <f aca="false">'D9 LPu3_BASE'!H29</f>
        <v>0</v>
      </c>
      <c r="I38" s="17" t="n">
        <f aca="false">'D9 LPu3_BASE'!I29</f>
        <v>0</v>
      </c>
      <c r="J38" s="17" t="n">
        <f aca="false">'D9 LPu3_BASE'!J29</f>
        <v>37552.52</v>
      </c>
      <c r="K38" s="17" t="n">
        <f aca="false">'D9 LPu3_BASE'!K29</f>
        <v>390181.73</v>
      </c>
      <c r="L38" s="17" t="n">
        <f aca="false">'D9 LPu3_BASE'!L29</f>
        <v>390181.73</v>
      </c>
      <c r="M38" s="17" t="n">
        <f aca="false">'D9 LPu3_BASE'!M29</f>
        <v>390181.73</v>
      </c>
      <c r="N38" s="17" t="n">
        <f aca="false">'D9 LPu3_BASE'!N29</f>
        <v>0</v>
      </c>
      <c r="O38" s="17" t="n">
        <f aca="false">'D9 LPu3_BASE'!O29</f>
        <v>0</v>
      </c>
      <c r="P38" s="18" t="n">
        <f aca="false">'D9 LPu3_BASE'!P29</f>
        <v>0</v>
      </c>
      <c r="Q38" s="17" t="n">
        <f aca="false">'D9 LPu3_BASE'!Q29</f>
        <v>390181.73</v>
      </c>
      <c r="R38" s="17" t="n">
        <f aca="false">'D9 LPu3_BASE'!R29</f>
        <v>111313.94</v>
      </c>
      <c r="S38" s="17" t="n">
        <f aca="false">'D9 LPu3_BASE'!S29</f>
        <v>474444.98</v>
      </c>
      <c r="T38" s="17" t="n">
        <f aca="false">'D9 LPu3_BASE'!T29</f>
        <v>436892.46</v>
      </c>
      <c r="U38" s="17" t="n">
        <f aca="false">'D9 LPu3_BASE'!U29</f>
        <v>170773.29</v>
      </c>
      <c r="V38" s="17" t="n">
        <f aca="false">'D9 LPu3_BASE'!V29</f>
        <v>6666</v>
      </c>
      <c r="W38" s="17" t="n">
        <f aca="false">'D9 LPu3_BASE'!W29</f>
        <v>99731.96</v>
      </c>
      <c r="X38" s="17" t="n">
        <f aca="false">'D9 LPu3_BASE'!X29</f>
        <v>155841.3</v>
      </c>
      <c r="Y38" s="17" t="n">
        <f aca="false">'D9 LPu3_BASE'!Y29</f>
        <v>0</v>
      </c>
      <c r="Z38" s="17" t="n">
        <f aca="false">'D9 LPu3_BASE'!Z29</f>
        <v>3879.91</v>
      </c>
      <c r="AA38" s="18" t="n">
        <f aca="false">'D9 LPu3_BASE'!AA29</f>
        <v>3.27418092638254E-011</v>
      </c>
      <c r="AB38" s="17" t="n">
        <f aca="false">'D9 LPu3_BASE'!AB29</f>
        <v>0</v>
      </c>
      <c r="AC38" s="17" t="n">
        <f aca="false">'D9 LPu3_BASE'!AC29</f>
        <v>0</v>
      </c>
      <c r="AD38" s="17" t="n">
        <f aca="false">'D9 LPu3_BASE'!AD29</f>
        <v>0</v>
      </c>
      <c r="AE38" s="17" t="n">
        <f aca="false">'D9 LPu3_BASE'!AE29</f>
        <v>0</v>
      </c>
      <c r="AF38" s="17" t="n">
        <f aca="false">'D9 LPu3_BASE'!AF29</f>
        <v>695.52</v>
      </c>
      <c r="AG38" s="18" t="n">
        <f aca="false">'D9 LPu3_BASE'!AG29</f>
        <v>36857</v>
      </c>
      <c r="AH38" s="18" t="n">
        <f aca="false">'D9 LPu3_BASE'!AH29</f>
        <v>0</v>
      </c>
    </row>
    <row r="39" s="21" customFormat="true" ht="13.5" hidden="false" customHeight="true" outlineLevel="0" collapsed="false">
      <c r="A39" s="16" t="str">
        <f aca="false">'D9 LPu3_BASE'!A30</f>
        <v>250080-11</v>
      </c>
      <c r="B39" s="16" t="str">
        <f aca="false">'D9 LPu3_BASE'!B30</f>
        <v>Araçagi/PB</v>
      </c>
      <c r="C39" s="17" t="n">
        <f aca="false">'D9 LPu3_BASE'!C30</f>
        <v>0</v>
      </c>
      <c r="D39" s="17" t="n">
        <f aca="false">'D9 LPu3_BASE'!D30</f>
        <v>0</v>
      </c>
      <c r="E39" s="17" t="n">
        <f aca="false">'D9 LPu3_BASE'!E30</f>
        <v>0</v>
      </c>
      <c r="F39" s="17" t="n">
        <f aca="false">'D9 LPu3_BASE'!F30</f>
        <v>0</v>
      </c>
      <c r="G39" s="17" t="n">
        <f aca="false">'D9 LPu3_BASE'!G30</f>
        <v>0</v>
      </c>
      <c r="H39" s="17" t="n">
        <f aca="false">'D9 LPu3_BASE'!H30</f>
        <v>0</v>
      </c>
      <c r="I39" s="17" t="n">
        <f aca="false">'D9 LPu3_BASE'!I30</f>
        <v>0</v>
      </c>
      <c r="J39" s="17" t="n">
        <f aca="false">'D9 LPu3_BASE'!J30</f>
        <v>0</v>
      </c>
      <c r="K39" s="17" t="n">
        <f aca="false">'D9 LPu3_BASE'!K30</f>
        <v>11693.85</v>
      </c>
      <c r="L39" s="17" t="n">
        <f aca="false">'D9 LPu3_BASE'!L30</f>
        <v>11693.85</v>
      </c>
      <c r="M39" s="17" t="n">
        <f aca="false">'D9 LPu3_BASE'!M30</f>
        <v>11693.85</v>
      </c>
      <c r="N39" s="17" t="n">
        <f aca="false">'D9 LPu3_BASE'!N30</f>
        <v>0</v>
      </c>
      <c r="O39" s="17" t="n">
        <f aca="false">'D9 LPu3_BASE'!O30</f>
        <v>0</v>
      </c>
      <c r="P39" s="18" t="n">
        <f aca="false">'D9 LPu3_BASE'!P30</f>
        <v>0</v>
      </c>
      <c r="Q39" s="17" t="n">
        <f aca="false">'D9 LPu3_BASE'!Q30</f>
        <v>11693.85</v>
      </c>
      <c r="R39" s="17" t="n">
        <f aca="false">'D9 LPu3_BASE'!R30</f>
        <v>688.98</v>
      </c>
      <c r="S39" s="17" t="n">
        <f aca="false">'D9 LPu3_BASE'!S30</f>
        <v>16780.46</v>
      </c>
      <c r="T39" s="17" t="n">
        <f aca="false">'D9 LPu3_BASE'!T30</f>
        <v>16780.46</v>
      </c>
      <c r="U39" s="17" t="n">
        <f aca="false">'D9 LPu3_BASE'!U30</f>
        <v>7363.82</v>
      </c>
      <c r="V39" s="17" t="n">
        <f aca="false">'D9 LPu3_BASE'!V30</f>
        <v>616.64</v>
      </c>
      <c r="W39" s="17" t="n">
        <f aca="false">'D9 LPu3_BASE'!W30</f>
        <v>7440</v>
      </c>
      <c r="X39" s="17" t="n">
        <f aca="false">'D9 LPu3_BASE'!X30</f>
        <v>1360</v>
      </c>
      <c r="Y39" s="17" t="n">
        <f aca="false">'D9 LPu3_BASE'!Y30</f>
        <v>0</v>
      </c>
      <c r="Z39" s="17" t="n">
        <f aca="false">'D9 LPu3_BASE'!Z30</f>
        <v>0</v>
      </c>
      <c r="AA39" s="18" t="n">
        <f aca="false">'D9 LPu3_BASE'!AA30</f>
        <v>0</v>
      </c>
      <c r="AB39" s="17" t="n">
        <f aca="false">'D9 LPu3_BASE'!AB30</f>
        <v>0</v>
      </c>
      <c r="AC39" s="17" t="n">
        <f aca="false">'D9 LPu3_BASE'!AC30</f>
        <v>0</v>
      </c>
      <c r="AD39" s="17" t="n">
        <f aca="false">'D9 LPu3_BASE'!AD30</f>
        <v>0</v>
      </c>
      <c r="AE39" s="17" t="n">
        <f aca="false">'D9 LPu3_BASE'!AE30</f>
        <v>0</v>
      </c>
      <c r="AF39" s="17" t="n">
        <f aca="false">'D9 LPu3_BASE'!AF30</f>
        <v>0</v>
      </c>
      <c r="AG39" s="18" t="n">
        <f aca="false">'D9 LPu3_BASE'!AG30</f>
        <v>0</v>
      </c>
      <c r="AH39" s="18" t="n">
        <f aca="false">'D9 LPu3_BASE'!AH30</f>
        <v>0</v>
      </c>
    </row>
    <row r="40" s="21" customFormat="true" ht="13.5" hidden="false" customHeight="true" outlineLevel="0" collapsed="false">
      <c r="A40" s="16" t="str">
        <f aca="false">'D9 LPu3_BASE'!A31</f>
        <v>270040-11</v>
      </c>
      <c r="B40" s="16" t="str">
        <f aca="false">'D9 LPu3_BASE'!B31</f>
        <v>Atalaia/AL</v>
      </c>
      <c r="C40" s="17" t="n">
        <f aca="false">'D9 LPu3_BASE'!C31</f>
        <v>63781.39</v>
      </c>
      <c r="D40" s="17" t="n">
        <f aca="false">'D9 LPu3_BASE'!D31</f>
        <v>17089.5</v>
      </c>
      <c r="E40" s="17" t="n">
        <f aca="false">'D9 LPu3_BASE'!E31</f>
        <v>46691.89</v>
      </c>
      <c r="F40" s="17" t="n">
        <f aca="false">'D9 LPu3_BASE'!F31</f>
        <v>0</v>
      </c>
      <c r="G40" s="17" t="n">
        <f aca="false">'D9 LPu3_BASE'!G31</f>
        <v>0</v>
      </c>
      <c r="H40" s="17" t="n">
        <f aca="false">'D9 LPu3_BASE'!H31</f>
        <v>38327.66</v>
      </c>
      <c r="I40" s="17" t="n">
        <f aca="false">'D9 LPu3_BASE'!I31</f>
        <v>0</v>
      </c>
      <c r="J40" s="17" t="n">
        <f aca="false">'D9 LPu3_BASE'!J31</f>
        <v>8364.23</v>
      </c>
      <c r="K40" s="17" t="n">
        <f aca="false">'D9 LPu3_BASE'!K31</f>
        <v>500825.72</v>
      </c>
      <c r="L40" s="17" t="n">
        <f aca="false">'D9 LPu3_BASE'!L31</f>
        <v>497212.88</v>
      </c>
      <c r="M40" s="17" t="n">
        <f aca="false">'D9 LPu3_BASE'!M31</f>
        <v>497212.88</v>
      </c>
      <c r="N40" s="17" t="n">
        <f aca="false">'D9 LPu3_BASE'!N31</f>
        <v>0</v>
      </c>
      <c r="O40" s="17" t="n">
        <f aca="false">'D9 LPu3_BASE'!O31</f>
        <v>0</v>
      </c>
      <c r="P40" s="18" t="n">
        <f aca="false">'D9 LPu3_BASE'!P31</f>
        <v>3612.83999999997</v>
      </c>
      <c r="Q40" s="17" t="n">
        <f aca="false">'D9 LPu3_BASE'!Q31</f>
        <v>513865.29</v>
      </c>
      <c r="R40" s="17" t="n">
        <f aca="false">'D9 LPu3_BASE'!R31</f>
        <v>171931.68</v>
      </c>
      <c r="S40" s="17" t="n">
        <f aca="false">'D9 LPu3_BASE'!S31</f>
        <v>515573.06</v>
      </c>
      <c r="T40" s="17" t="n">
        <f aca="false">'D9 LPu3_BASE'!T31</f>
        <v>432200.62</v>
      </c>
      <c r="U40" s="17" t="n">
        <f aca="false">'D9 LPu3_BASE'!U31</f>
        <v>224623.69</v>
      </c>
      <c r="V40" s="17" t="n">
        <f aca="false">'D9 LPu3_BASE'!V31</f>
        <v>31782.34</v>
      </c>
      <c r="W40" s="17" t="n">
        <f aca="false">'D9 LPu3_BASE'!W31</f>
        <v>133266.38</v>
      </c>
      <c r="X40" s="17" t="n">
        <f aca="false">'D9 LPu3_BASE'!X31</f>
        <v>33844.29</v>
      </c>
      <c r="Y40" s="17" t="n">
        <f aca="false">'D9 LPu3_BASE'!Y31</f>
        <v>5184</v>
      </c>
      <c r="Z40" s="17" t="n">
        <f aca="false">'D9 LPu3_BASE'!Z31</f>
        <v>3299.92</v>
      </c>
      <c r="AA40" s="18" t="n">
        <f aca="false">'D9 LPu3_BASE'!AA31</f>
        <v>199.999999999991</v>
      </c>
      <c r="AB40" s="17" t="n">
        <f aca="false">'D9 LPu3_BASE'!AB31</f>
        <v>52326</v>
      </c>
      <c r="AC40" s="17" t="n">
        <f aca="false">'D9 LPu3_BASE'!AC31</f>
        <v>52326</v>
      </c>
      <c r="AD40" s="17" t="n">
        <f aca="false">'D9 LPu3_BASE'!AD31</f>
        <v>0</v>
      </c>
      <c r="AE40" s="17" t="n">
        <f aca="false">'D9 LPu3_BASE'!AE31</f>
        <v>2261.43</v>
      </c>
      <c r="AF40" s="17" t="n">
        <f aca="false">'D9 LPu3_BASE'!AF31</f>
        <v>544.1</v>
      </c>
      <c r="AG40" s="18" t="n">
        <f aca="false">'D9 LPu3_BASE'!AG31</f>
        <v>28240.91</v>
      </c>
      <c r="AH40" s="18" t="n">
        <f aca="false">'D9 LPu3_BASE'!AH31</f>
        <v>0</v>
      </c>
    </row>
    <row r="41" s="21" customFormat="true" ht="13.5" hidden="false" customHeight="true" outlineLevel="0" collapsed="false">
      <c r="A41" s="16" t="str">
        <f aca="false">'D9 LPu3_BASE'!A32</f>
        <v>210120-11</v>
      </c>
      <c r="B41" s="16" t="str">
        <f aca="false">'D9 LPu3_BASE'!B32</f>
        <v>Bacabal/MA</v>
      </c>
      <c r="C41" s="17" t="n">
        <f aca="false">'D9 LPu3_BASE'!C32</f>
        <v>131724.84</v>
      </c>
      <c r="D41" s="17" t="n">
        <f aca="false">'D9 LPu3_BASE'!D32</f>
        <v>0</v>
      </c>
      <c r="E41" s="17" t="n">
        <f aca="false">'D9 LPu3_BASE'!E32</f>
        <v>131724.84</v>
      </c>
      <c r="F41" s="17" t="n">
        <f aca="false">'D9 LPu3_BASE'!F32</f>
        <v>0</v>
      </c>
      <c r="G41" s="17" t="n">
        <f aca="false">'D9 LPu3_BASE'!G32</f>
        <v>0</v>
      </c>
      <c r="H41" s="17" t="n">
        <f aca="false">'D9 LPu3_BASE'!H32</f>
        <v>131724.84</v>
      </c>
      <c r="I41" s="17" t="n">
        <f aca="false">'D9 LPu3_BASE'!I32</f>
        <v>0</v>
      </c>
      <c r="J41" s="17" t="n">
        <f aca="false">'D9 LPu3_BASE'!J32</f>
        <v>0</v>
      </c>
      <c r="K41" s="17" t="n">
        <f aca="false">'D9 LPu3_BASE'!K32</f>
        <v>2839202.35</v>
      </c>
      <c r="L41" s="17" t="n">
        <f aca="false">'D9 LPu3_BASE'!L32</f>
        <v>2653838.25</v>
      </c>
      <c r="M41" s="17" t="n">
        <f aca="false">'D9 LPu3_BASE'!M32</f>
        <v>2597230.77</v>
      </c>
      <c r="N41" s="17" t="n">
        <f aca="false">'D9 LPu3_BASE'!N32</f>
        <v>56607.48</v>
      </c>
      <c r="O41" s="17" t="n">
        <f aca="false">'D9 LPu3_BASE'!O32</f>
        <v>0</v>
      </c>
      <c r="P41" s="18" t="n">
        <f aca="false">'D9 LPu3_BASE'!P32</f>
        <v>185364.1</v>
      </c>
      <c r="Q41" s="17" t="n">
        <f aca="false">'D9 LPu3_BASE'!Q32</f>
        <v>2871514.66</v>
      </c>
      <c r="R41" s="17" t="n">
        <f aca="false">'D9 LPu3_BASE'!R32</f>
        <v>774258.06</v>
      </c>
      <c r="S41" s="17" t="n">
        <f aca="false">'D9 LPu3_BASE'!S32</f>
        <v>2669134.65</v>
      </c>
      <c r="T41" s="17" t="n">
        <f aca="false">'D9 LPu3_BASE'!T32</f>
        <v>2537409.81</v>
      </c>
      <c r="U41" s="17" t="n">
        <f aca="false">'D9 LPu3_BASE'!U32</f>
        <v>1158916</v>
      </c>
      <c r="V41" s="17" t="n">
        <f aca="false">'D9 LPu3_BASE'!V32</f>
        <v>72953.58</v>
      </c>
      <c r="W41" s="17" t="n">
        <f aca="false">'D9 LPu3_BASE'!W32</f>
        <v>473010.05</v>
      </c>
      <c r="X41" s="17" t="n">
        <f aca="false">'D9 LPu3_BASE'!X32</f>
        <v>492030.68</v>
      </c>
      <c r="Y41" s="17" t="n">
        <f aca="false">'D9 LPu3_BASE'!Y32</f>
        <v>0</v>
      </c>
      <c r="Z41" s="17" t="n">
        <f aca="false">'D9 LPu3_BASE'!Z32</f>
        <v>48103.08</v>
      </c>
      <c r="AA41" s="18" t="n">
        <f aca="false">'D9 LPu3_BASE'!AA32</f>
        <v>292396.42</v>
      </c>
      <c r="AB41" s="17" t="n">
        <f aca="false">'D9 LPu3_BASE'!AB32</f>
        <v>0</v>
      </c>
      <c r="AC41" s="17" t="n">
        <f aca="false">'D9 LPu3_BASE'!AC32</f>
        <v>0</v>
      </c>
      <c r="AD41" s="17" t="n">
        <f aca="false">'D9 LPu3_BASE'!AD32</f>
        <v>0</v>
      </c>
      <c r="AE41" s="17" t="n">
        <f aca="false">'D9 LPu3_BASE'!AE32</f>
        <v>0</v>
      </c>
      <c r="AF41" s="17" t="n">
        <f aca="false">'D9 LPu3_BASE'!AF32</f>
        <v>0</v>
      </c>
      <c r="AG41" s="18" t="n">
        <f aca="false">'D9 LPu3_BASE'!AG32</f>
        <v>131724.84</v>
      </c>
      <c r="AH41" s="18" t="n">
        <f aca="false">'D9 LPu3_BASE'!AH32</f>
        <v>0</v>
      </c>
    </row>
    <row r="42" s="21" customFormat="true" ht="13.5" hidden="false" customHeight="true" outlineLevel="0" collapsed="false">
      <c r="A42" s="16" t="str">
        <f aca="false">'D9 LPu3_BASE'!A33</f>
        <v>210140-11</v>
      </c>
      <c r="B42" s="16" t="str">
        <f aca="false">'D9 LPu3_BASE'!B33</f>
        <v>Balsas/MA</v>
      </c>
      <c r="C42" s="17" t="n">
        <f aca="false">'D9 LPu3_BASE'!C33</f>
        <v>145185</v>
      </c>
      <c r="D42" s="17" t="n">
        <f aca="false">'D9 LPu3_BASE'!D33</f>
        <v>0</v>
      </c>
      <c r="E42" s="17" t="n">
        <f aca="false">'D9 LPu3_BASE'!E33</f>
        <v>145185</v>
      </c>
      <c r="F42" s="17" t="n">
        <f aca="false">'D9 LPu3_BASE'!F33</f>
        <v>0</v>
      </c>
      <c r="G42" s="17" t="n">
        <f aca="false">'D9 LPu3_BASE'!G33</f>
        <v>0</v>
      </c>
      <c r="H42" s="17" t="n">
        <f aca="false">'D9 LPu3_BASE'!H33</f>
        <v>145185</v>
      </c>
      <c r="I42" s="17" t="n">
        <f aca="false">'D9 LPu3_BASE'!I33</f>
        <v>0</v>
      </c>
      <c r="J42" s="17" t="n">
        <f aca="false">'D9 LPu3_BASE'!J33</f>
        <v>0</v>
      </c>
      <c r="K42" s="17" t="n">
        <f aca="false">'D9 LPu3_BASE'!K33</f>
        <v>1793367</v>
      </c>
      <c r="L42" s="17" t="n">
        <f aca="false">'D9 LPu3_BASE'!L33</f>
        <v>1793367</v>
      </c>
      <c r="M42" s="17" t="n">
        <f aca="false">'D9 LPu3_BASE'!M33</f>
        <v>1793367</v>
      </c>
      <c r="N42" s="17" t="n">
        <f aca="false">'D9 LPu3_BASE'!N33</f>
        <v>0</v>
      </c>
      <c r="O42" s="17" t="n">
        <f aca="false">'D9 LPu3_BASE'!O33</f>
        <v>0</v>
      </c>
      <c r="P42" s="18" t="n">
        <f aca="false">'D9 LPu3_BASE'!P33</f>
        <v>0</v>
      </c>
      <c r="Q42" s="17" t="n">
        <f aca="false">'D9 LPu3_BASE'!Q33</f>
        <v>1793367</v>
      </c>
      <c r="R42" s="17" t="n">
        <f aca="false">'D9 LPu3_BASE'!R33</f>
        <v>138630.71</v>
      </c>
      <c r="S42" s="17" t="n">
        <f aca="false">'D9 LPu3_BASE'!S33</f>
        <v>1406679</v>
      </c>
      <c r="T42" s="17" t="n">
        <f aca="false">'D9 LPu3_BASE'!T33</f>
        <v>1406679</v>
      </c>
      <c r="U42" s="17" t="n">
        <f aca="false">'D9 LPu3_BASE'!U33</f>
        <v>603621</v>
      </c>
      <c r="V42" s="17" t="n">
        <f aca="false">'D9 LPu3_BASE'!V33</f>
        <v>20351</v>
      </c>
      <c r="W42" s="17" t="n">
        <f aca="false">'D9 LPu3_BASE'!W33</f>
        <v>308655</v>
      </c>
      <c r="X42" s="17" t="n">
        <f aca="false">'D9 LPu3_BASE'!X33</f>
        <v>457625</v>
      </c>
      <c r="Y42" s="17" t="n">
        <f aca="false">'D9 LPu3_BASE'!Y33</f>
        <v>0</v>
      </c>
      <c r="Z42" s="17" t="n">
        <f aca="false">'D9 LPu3_BASE'!Z33</f>
        <v>16427</v>
      </c>
      <c r="AA42" s="18" t="n">
        <f aca="false">'D9 LPu3_BASE'!AA33</f>
        <v>0</v>
      </c>
      <c r="AB42" s="17" t="n">
        <f aca="false">'D9 LPu3_BASE'!AB33</f>
        <v>0</v>
      </c>
      <c r="AC42" s="17" t="n">
        <f aca="false">'D9 LPu3_BASE'!AC33</f>
        <v>0</v>
      </c>
      <c r="AD42" s="17" t="n">
        <f aca="false">'D9 LPu3_BASE'!AD33</f>
        <v>0</v>
      </c>
      <c r="AE42" s="17" t="n">
        <f aca="false">'D9 LPu3_BASE'!AE33</f>
        <v>0</v>
      </c>
      <c r="AF42" s="17" t="n">
        <f aca="false">'D9 LPu3_BASE'!AF33</f>
        <v>0</v>
      </c>
      <c r="AG42" s="18" t="n">
        <f aca="false">'D9 LPu3_BASE'!AG33</f>
        <v>0</v>
      </c>
      <c r="AH42" s="18" t="n">
        <f aca="false">'D9 LPu3_BASE'!AH33</f>
        <v>0</v>
      </c>
    </row>
    <row r="43" s="21" customFormat="true" ht="13.5" hidden="false" customHeight="true" outlineLevel="0" collapsed="false">
      <c r="A43" s="16" t="str">
        <f aca="false">'D9 LPu3_BASE'!A34</f>
        <v>230240-11</v>
      </c>
      <c r="B43" s="16" t="str">
        <f aca="false">'D9 LPu3_BASE'!B34</f>
        <v>Boa Viagem/CE</v>
      </c>
      <c r="C43" s="17" t="n">
        <f aca="false">'D9 LPu3_BASE'!C34</f>
        <v>63495.76</v>
      </c>
      <c r="D43" s="17" t="n">
        <f aca="false">'D9 LPu3_BASE'!D34</f>
        <v>0</v>
      </c>
      <c r="E43" s="17" t="n">
        <f aca="false">'D9 LPu3_BASE'!E34</f>
        <v>63495.76</v>
      </c>
      <c r="F43" s="17" t="n">
        <f aca="false">'D9 LPu3_BASE'!F34</f>
        <v>0</v>
      </c>
      <c r="G43" s="17" t="n">
        <f aca="false">'D9 LPu3_BASE'!G34</f>
        <v>0</v>
      </c>
      <c r="H43" s="17" t="n">
        <f aca="false">'D9 LPu3_BASE'!H34</f>
        <v>34728.16</v>
      </c>
      <c r="I43" s="17" t="n">
        <f aca="false">'D9 LPu3_BASE'!I34</f>
        <v>0</v>
      </c>
      <c r="J43" s="17" t="n">
        <f aca="false">'D9 LPu3_BASE'!J34</f>
        <v>28767.6</v>
      </c>
      <c r="K43" s="17" t="n">
        <f aca="false">'D9 LPu3_BASE'!K34</f>
        <v>944806.84</v>
      </c>
      <c r="L43" s="17" t="n">
        <f aca="false">'D9 LPu3_BASE'!L34</f>
        <v>910853.16</v>
      </c>
      <c r="M43" s="17" t="n">
        <f aca="false">'D9 LPu3_BASE'!M34</f>
        <v>910853.16</v>
      </c>
      <c r="N43" s="17" t="n">
        <f aca="false">'D9 LPu3_BASE'!N34</f>
        <v>0</v>
      </c>
      <c r="O43" s="17" t="n">
        <f aca="false">'D9 LPu3_BASE'!O34</f>
        <v>0</v>
      </c>
      <c r="P43" s="18" t="n">
        <f aca="false">'D9 LPu3_BASE'!P34</f>
        <v>33953.6799999999</v>
      </c>
      <c r="Q43" s="17" t="n">
        <f aca="false">'D9 LPu3_BASE'!Q34</f>
        <v>761373</v>
      </c>
      <c r="R43" s="17" t="n">
        <f aca="false">'D9 LPu3_BASE'!R34</f>
        <v>641670</v>
      </c>
      <c r="S43" s="17" t="n">
        <f aca="false">'D9 LPu3_BASE'!S34</f>
        <v>760714</v>
      </c>
      <c r="T43" s="17" t="n">
        <f aca="false">'D9 LPu3_BASE'!T34</f>
        <v>760714</v>
      </c>
      <c r="U43" s="17" t="n">
        <f aca="false">'D9 LPu3_BASE'!U34</f>
        <v>314698</v>
      </c>
      <c r="V43" s="17" t="n">
        <f aca="false">'D9 LPu3_BASE'!V34</f>
        <v>147697</v>
      </c>
      <c r="W43" s="17" t="n">
        <f aca="false">'D9 LPu3_BASE'!W34</f>
        <v>117441</v>
      </c>
      <c r="X43" s="17" t="n">
        <f aca="false">'D9 LPu3_BASE'!X34</f>
        <v>110280</v>
      </c>
      <c r="Y43" s="17" t="n">
        <f aca="false">'D9 LPu3_BASE'!Y34</f>
        <v>0</v>
      </c>
      <c r="Z43" s="17" t="n">
        <f aca="false">'D9 LPu3_BASE'!Z34</f>
        <v>12292</v>
      </c>
      <c r="AA43" s="18" t="n">
        <f aca="false">'D9 LPu3_BASE'!AA34</f>
        <v>58306</v>
      </c>
      <c r="AB43" s="17" t="n">
        <f aca="false">'D9 LPu3_BASE'!AB34</f>
        <v>0</v>
      </c>
      <c r="AC43" s="17" t="n">
        <f aca="false">'D9 LPu3_BASE'!AC34</f>
        <v>0</v>
      </c>
      <c r="AD43" s="17" t="n">
        <f aca="false">'D9 LPu3_BASE'!AD34</f>
        <v>0</v>
      </c>
      <c r="AE43" s="17" t="n">
        <f aca="false">'D9 LPu3_BASE'!AE34</f>
        <v>0</v>
      </c>
      <c r="AF43" s="17" t="n">
        <f aca="false">'D9 LPu3_BASE'!AF34</f>
        <v>0</v>
      </c>
      <c r="AG43" s="18" t="n">
        <f aca="false">'D9 LPu3_BASE'!AG34</f>
        <v>0</v>
      </c>
      <c r="AH43" s="18" t="n">
        <f aca="false">'D9 LPu3_BASE'!AH34</f>
        <v>0</v>
      </c>
    </row>
    <row r="44" s="21" customFormat="true" ht="13.5" hidden="false" customHeight="true" outlineLevel="0" collapsed="false">
      <c r="A44" s="16" t="str">
        <f aca="false">'D9 LPu3_BASE'!A35</f>
        <v>270100-11</v>
      </c>
      <c r="B44" s="16" t="str">
        <f aca="false">'D9 LPu3_BASE'!B35</f>
        <v>Boca da Mata/AL</v>
      </c>
      <c r="C44" s="17" t="n">
        <f aca="false">'D9 LPu3_BASE'!C35</f>
        <v>21474.78</v>
      </c>
      <c r="D44" s="17" t="n">
        <f aca="false">'D9 LPu3_BASE'!D35</f>
        <v>0</v>
      </c>
      <c r="E44" s="17" t="n">
        <f aca="false">'D9 LPu3_BASE'!E35</f>
        <v>21474.78</v>
      </c>
      <c r="F44" s="17" t="n">
        <f aca="false">'D9 LPu3_BASE'!F35</f>
        <v>0</v>
      </c>
      <c r="G44" s="17" t="n">
        <f aca="false">'D9 LPu3_BASE'!G35</f>
        <v>0</v>
      </c>
      <c r="H44" s="17" t="n">
        <f aca="false">'D9 LPu3_BASE'!H35</f>
        <v>21474.78</v>
      </c>
      <c r="I44" s="17" t="n">
        <f aca="false">'D9 LPu3_BASE'!I35</f>
        <v>0</v>
      </c>
      <c r="J44" s="17" t="n">
        <f aca="false">'D9 LPu3_BASE'!J35</f>
        <v>0</v>
      </c>
      <c r="K44" s="17" t="n">
        <f aca="false">'D9 LPu3_BASE'!K35</f>
        <v>496857.82</v>
      </c>
      <c r="L44" s="17" t="n">
        <f aca="false">'D9 LPu3_BASE'!L35</f>
        <v>496857.82</v>
      </c>
      <c r="M44" s="17" t="n">
        <f aca="false">'D9 LPu3_BASE'!M35</f>
        <v>496857.82</v>
      </c>
      <c r="N44" s="17" t="n">
        <f aca="false">'D9 LPu3_BASE'!N35</f>
        <v>0</v>
      </c>
      <c r="O44" s="17" t="n">
        <f aca="false">'D9 LPu3_BASE'!O35</f>
        <v>0</v>
      </c>
      <c r="P44" s="18" t="n">
        <f aca="false">'D9 LPu3_BASE'!P35</f>
        <v>0</v>
      </c>
      <c r="Q44" s="17" t="n">
        <f aca="false">'D9 LPu3_BASE'!Q35</f>
        <v>496857.82</v>
      </c>
      <c r="R44" s="17" t="n">
        <f aca="false">'D9 LPu3_BASE'!R35</f>
        <v>214395.82</v>
      </c>
      <c r="S44" s="17" t="n">
        <f aca="false">'D9 LPu3_BASE'!S35</f>
        <v>424582.88</v>
      </c>
      <c r="T44" s="17" t="n">
        <f aca="false">'D9 LPu3_BASE'!T35</f>
        <v>424582.88</v>
      </c>
      <c r="U44" s="17" t="n">
        <f aca="false">'D9 LPu3_BASE'!U35</f>
        <v>213582.12</v>
      </c>
      <c r="V44" s="17" t="n">
        <f aca="false">'D9 LPu3_BASE'!V35</f>
        <v>23884</v>
      </c>
      <c r="W44" s="17" t="n">
        <f aca="false">'D9 LPu3_BASE'!W35</f>
        <v>85662.56</v>
      </c>
      <c r="X44" s="17" t="n">
        <f aca="false">'D9 LPu3_BASE'!X35</f>
        <v>98179.33</v>
      </c>
      <c r="Y44" s="17" t="n">
        <f aca="false">'D9 LPu3_BASE'!Y35</f>
        <v>0</v>
      </c>
      <c r="Z44" s="17" t="n">
        <f aca="false">'D9 LPu3_BASE'!Z35</f>
        <v>3274.87</v>
      </c>
      <c r="AA44" s="18" t="n">
        <f aca="false">'D9 LPu3_BASE'!AA35</f>
        <v>1.00044417195022E-011</v>
      </c>
      <c r="AB44" s="17" t="n">
        <f aca="false">'D9 LPu3_BASE'!AB35</f>
        <v>0</v>
      </c>
      <c r="AC44" s="17" t="n">
        <f aca="false">'D9 LPu3_BASE'!AC35</f>
        <v>0</v>
      </c>
      <c r="AD44" s="17" t="n">
        <f aca="false">'D9 LPu3_BASE'!AD35</f>
        <v>0</v>
      </c>
      <c r="AE44" s="17" t="n">
        <f aca="false">'D9 LPu3_BASE'!AE35</f>
        <v>0</v>
      </c>
      <c r="AF44" s="17" t="n">
        <f aca="false">'D9 LPu3_BASE'!AF35</f>
        <v>0</v>
      </c>
      <c r="AG44" s="18" t="n">
        <f aca="false">'D9 LPu3_BASE'!AG35</f>
        <v>0</v>
      </c>
      <c r="AH44" s="18" t="n">
        <f aca="false">'D9 LPu3_BASE'!AH35</f>
        <v>0</v>
      </c>
    </row>
    <row r="45" s="21" customFormat="true" ht="13.5" hidden="false" customHeight="true" outlineLevel="0" collapsed="false">
      <c r="A45" s="16" t="str">
        <f aca="false">'D9 LPu3_BASE'!A36</f>
        <v>290390-11</v>
      </c>
      <c r="B45" s="16" t="str">
        <f aca="false">'D9 LPu3_BASE'!B36</f>
        <v>Bom Jesus da Lapa/BA</v>
      </c>
      <c r="C45" s="17" t="n">
        <f aca="false">'D9 LPu3_BASE'!C36</f>
        <v>333769</v>
      </c>
      <c r="D45" s="17" t="n">
        <f aca="false">'D9 LPu3_BASE'!D36</f>
        <v>0</v>
      </c>
      <c r="E45" s="17" t="n">
        <f aca="false">'D9 LPu3_BASE'!E36</f>
        <v>333769</v>
      </c>
      <c r="F45" s="17" t="n">
        <f aca="false">'D9 LPu3_BASE'!F36</f>
        <v>0</v>
      </c>
      <c r="G45" s="17" t="n">
        <f aca="false">'D9 LPu3_BASE'!G36</f>
        <v>0</v>
      </c>
      <c r="H45" s="17" t="n">
        <f aca="false">'D9 LPu3_BASE'!H36</f>
        <v>272568</v>
      </c>
      <c r="I45" s="17" t="n">
        <f aca="false">'D9 LPu3_BASE'!I36</f>
        <v>61201</v>
      </c>
      <c r="J45" s="17" t="n">
        <f aca="false">'D9 LPu3_BASE'!J36</f>
        <v>0</v>
      </c>
      <c r="K45" s="17" t="n">
        <f aca="false">'D9 LPu3_BASE'!K36</f>
        <v>1987014</v>
      </c>
      <c r="L45" s="17" t="n">
        <f aca="false">'D9 LPu3_BASE'!L36</f>
        <v>1987014</v>
      </c>
      <c r="M45" s="17" t="n">
        <f aca="false">'D9 LPu3_BASE'!M36</f>
        <v>1845600</v>
      </c>
      <c r="N45" s="17" t="n">
        <f aca="false">'D9 LPu3_BASE'!N36</f>
        <v>141414</v>
      </c>
      <c r="O45" s="17" t="n">
        <f aca="false">'D9 LPu3_BASE'!O36</f>
        <v>0</v>
      </c>
      <c r="P45" s="18" t="n">
        <f aca="false">'D9 LPu3_BASE'!P36</f>
        <v>0</v>
      </c>
      <c r="Q45" s="17" t="n">
        <f aca="false">'D9 LPu3_BASE'!Q36</f>
        <v>1987074</v>
      </c>
      <c r="R45" s="17" t="n">
        <f aca="false">'D9 LPu3_BASE'!R36</f>
        <v>882389</v>
      </c>
      <c r="S45" s="17" t="n">
        <f aca="false">'D9 LPu3_BASE'!S36</f>
        <v>1588407</v>
      </c>
      <c r="T45" s="17" t="n">
        <f aca="false">'D9 LPu3_BASE'!T36</f>
        <v>1413649</v>
      </c>
      <c r="U45" s="17" t="n">
        <f aca="false">'D9 LPu3_BASE'!U36</f>
        <v>928398</v>
      </c>
      <c r="V45" s="17" t="n">
        <f aca="false">'D9 LPu3_BASE'!V36</f>
        <v>76952</v>
      </c>
      <c r="W45" s="17" t="n">
        <f aca="false">'D9 LPu3_BASE'!W36</f>
        <v>243493</v>
      </c>
      <c r="X45" s="17" t="n">
        <f aca="false">'D9 LPu3_BASE'!X36</f>
        <v>164806</v>
      </c>
      <c r="Y45" s="17" t="n">
        <f aca="false">'D9 LPu3_BASE'!Y36</f>
        <v>0</v>
      </c>
      <c r="Z45" s="17" t="n">
        <f aca="false">'D9 LPu3_BASE'!Z36</f>
        <v>0</v>
      </c>
      <c r="AA45" s="18" t="n">
        <f aca="false">'D9 LPu3_BASE'!AA36</f>
        <v>0</v>
      </c>
      <c r="AB45" s="17" t="n">
        <f aca="false">'D9 LPu3_BASE'!AB36</f>
        <v>0</v>
      </c>
      <c r="AC45" s="17" t="n">
        <f aca="false">'D9 LPu3_BASE'!AC36</f>
        <v>0</v>
      </c>
      <c r="AD45" s="17" t="n">
        <f aca="false">'D9 LPu3_BASE'!AD36</f>
        <v>0</v>
      </c>
      <c r="AE45" s="17" t="n">
        <f aca="false">'D9 LPu3_BASE'!AE36</f>
        <v>0</v>
      </c>
      <c r="AF45" s="17" t="n">
        <f aca="false">'D9 LPu3_BASE'!AF36</f>
        <v>0</v>
      </c>
      <c r="AG45" s="18" t="n">
        <f aca="false">'D9 LPu3_BASE'!AG36</f>
        <v>174758</v>
      </c>
      <c r="AH45" s="18" t="n">
        <f aca="false">'D9 LPu3_BASE'!AH36</f>
        <v>0</v>
      </c>
    </row>
    <row r="46" s="21" customFormat="true" ht="13.5" hidden="false" customHeight="true" outlineLevel="0" collapsed="false">
      <c r="A46" s="16" t="str">
        <f aca="false">'D9 LPu3_BASE'!A37</f>
        <v>250300-11</v>
      </c>
      <c r="B46" s="16" t="str">
        <f aca="false">'D9 LPu3_BASE'!B37</f>
        <v>Caaporã/PB</v>
      </c>
      <c r="C46" s="17" t="n">
        <f aca="false">'D9 LPu3_BASE'!C37</f>
        <v>1105</v>
      </c>
      <c r="D46" s="17" t="n">
        <f aca="false">'D9 LPu3_BASE'!D37</f>
        <v>0</v>
      </c>
      <c r="E46" s="17" t="n">
        <f aca="false">'D9 LPu3_BASE'!E37</f>
        <v>1105</v>
      </c>
      <c r="F46" s="17" t="n">
        <f aca="false">'D9 LPu3_BASE'!F37</f>
        <v>0</v>
      </c>
      <c r="G46" s="17" t="n">
        <f aca="false">'D9 LPu3_BASE'!G37</f>
        <v>0</v>
      </c>
      <c r="H46" s="17" t="n">
        <f aca="false">'D9 LPu3_BASE'!H37</f>
        <v>0</v>
      </c>
      <c r="I46" s="17" t="n">
        <f aca="false">'D9 LPu3_BASE'!I37</f>
        <v>0</v>
      </c>
      <c r="J46" s="17" t="n">
        <f aca="false">'D9 LPu3_BASE'!J37</f>
        <v>1105</v>
      </c>
      <c r="K46" s="17" t="n">
        <f aca="false">'D9 LPu3_BASE'!K37</f>
        <v>46629.46</v>
      </c>
      <c r="L46" s="17" t="n">
        <f aca="false">'D9 LPu3_BASE'!L37</f>
        <v>46629.46</v>
      </c>
      <c r="M46" s="17" t="n">
        <f aca="false">'D9 LPu3_BASE'!M37</f>
        <v>46629.46</v>
      </c>
      <c r="N46" s="17" t="n">
        <f aca="false">'D9 LPu3_BASE'!N37</f>
        <v>0</v>
      </c>
      <c r="O46" s="17" t="n">
        <f aca="false">'D9 LPu3_BASE'!O37</f>
        <v>0</v>
      </c>
      <c r="P46" s="18" t="n">
        <f aca="false">'D9 LPu3_BASE'!P37</f>
        <v>0</v>
      </c>
      <c r="Q46" s="17" t="n">
        <f aca="false">'D9 LPu3_BASE'!Q37</f>
        <v>56522.77</v>
      </c>
      <c r="R46" s="17" t="n">
        <f aca="false">'D9 LPu3_BASE'!R37</f>
        <v>39959.9</v>
      </c>
      <c r="S46" s="17" t="n">
        <f aca="false">'D9 LPu3_BASE'!S37</f>
        <v>43941.09</v>
      </c>
      <c r="T46" s="17" t="n">
        <f aca="false">'D9 LPu3_BASE'!T37</f>
        <v>43941.09</v>
      </c>
      <c r="U46" s="17" t="n">
        <f aca="false">'D9 LPu3_BASE'!U37</f>
        <v>18905.5</v>
      </c>
      <c r="V46" s="17" t="n">
        <f aca="false">'D9 LPu3_BASE'!V37</f>
        <v>473.2</v>
      </c>
      <c r="W46" s="17" t="n">
        <f aca="false">'D9 LPu3_BASE'!W37</f>
        <v>0</v>
      </c>
      <c r="X46" s="17" t="n">
        <f aca="false">'D9 LPu3_BASE'!X37</f>
        <v>14475.56</v>
      </c>
      <c r="Y46" s="17" t="n">
        <f aca="false">'D9 LPu3_BASE'!Y37</f>
        <v>0</v>
      </c>
      <c r="Z46" s="17" t="n">
        <f aca="false">'D9 LPu3_BASE'!Z37</f>
        <v>667.3</v>
      </c>
      <c r="AA46" s="18" t="n">
        <f aca="false">'D9 LPu3_BASE'!AA37</f>
        <v>9419.53</v>
      </c>
      <c r="AB46" s="17" t="n">
        <f aca="false">'D9 LPu3_BASE'!AB37</f>
        <v>0</v>
      </c>
      <c r="AC46" s="17" t="n">
        <f aca="false">'D9 LPu3_BASE'!AC37</f>
        <v>0</v>
      </c>
      <c r="AD46" s="17" t="n">
        <f aca="false">'D9 LPu3_BASE'!AD37</f>
        <v>0</v>
      </c>
      <c r="AE46" s="17" t="n">
        <f aca="false">'D9 LPu3_BASE'!AE37</f>
        <v>0</v>
      </c>
      <c r="AF46" s="17" t="n">
        <f aca="false">'D9 LPu3_BASE'!AF37</f>
        <v>0</v>
      </c>
      <c r="AG46" s="18" t="n">
        <f aca="false">'D9 LPu3_BASE'!AG37</f>
        <v>0</v>
      </c>
      <c r="AH46" s="18" t="n">
        <f aca="false">'D9 LPu3_BASE'!AH37</f>
        <v>0</v>
      </c>
    </row>
    <row r="47" s="21" customFormat="true" ht="13.5" hidden="false" customHeight="true" outlineLevel="0" collapsed="false">
      <c r="A47" s="16" t="str">
        <f aca="false">'D9 LPu3_BASE'!A38</f>
        <v>270130-11</v>
      </c>
      <c r="B47" s="16" t="str">
        <f aca="false">'D9 LPu3_BASE'!B38</f>
        <v>Cajueiro/AL</v>
      </c>
      <c r="C47" s="17" t="n">
        <f aca="false">'D9 LPu3_BASE'!C38</f>
        <v>23206</v>
      </c>
      <c r="D47" s="17" t="n">
        <f aca="false">'D9 LPu3_BASE'!D38</f>
        <v>0</v>
      </c>
      <c r="E47" s="17" t="n">
        <f aca="false">'D9 LPu3_BASE'!E38</f>
        <v>23206</v>
      </c>
      <c r="F47" s="17" t="n">
        <f aca="false">'D9 LPu3_BASE'!F38</f>
        <v>0</v>
      </c>
      <c r="G47" s="17" t="n">
        <f aca="false">'D9 LPu3_BASE'!G38</f>
        <v>0</v>
      </c>
      <c r="H47" s="17" t="n">
        <f aca="false">'D9 LPu3_BASE'!H38</f>
        <v>0</v>
      </c>
      <c r="I47" s="17" t="n">
        <f aca="false">'D9 LPu3_BASE'!I38</f>
        <v>0</v>
      </c>
      <c r="J47" s="17" t="n">
        <f aca="false">'D9 LPu3_BASE'!J38</f>
        <v>23206</v>
      </c>
      <c r="K47" s="17" t="n">
        <f aca="false">'D9 LPu3_BASE'!K38</f>
        <v>491367.76</v>
      </c>
      <c r="L47" s="17" t="n">
        <f aca="false">'D9 LPu3_BASE'!L38</f>
        <v>471883.78</v>
      </c>
      <c r="M47" s="17" t="n">
        <f aca="false">'D9 LPu3_BASE'!M38</f>
        <v>471883.78</v>
      </c>
      <c r="N47" s="17" t="n">
        <f aca="false">'D9 LPu3_BASE'!N38</f>
        <v>0</v>
      </c>
      <c r="O47" s="17" t="n">
        <f aca="false">'D9 LPu3_BASE'!O38</f>
        <v>0</v>
      </c>
      <c r="P47" s="18" t="n">
        <f aca="false">'D9 LPu3_BASE'!P38</f>
        <v>19483.98</v>
      </c>
      <c r="Q47" s="17" t="n">
        <f aca="false">'D9 LPu3_BASE'!Q38</f>
        <v>490380.58</v>
      </c>
      <c r="R47" s="17" t="n">
        <f aca="false">'D9 LPu3_BASE'!R38</f>
        <v>140130.11</v>
      </c>
      <c r="S47" s="17" t="n">
        <f aca="false">'D9 LPu3_BASE'!S38</f>
        <v>360280.31</v>
      </c>
      <c r="T47" s="17" t="n">
        <f aca="false">'D9 LPu3_BASE'!T38</f>
        <v>353349.99</v>
      </c>
      <c r="U47" s="17" t="n">
        <f aca="false">'D9 LPu3_BASE'!U38</f>
        <v>240390.33</v>
      </c>
      <c r="V47" s="17" t="n">
        <f aca="false">'D9 LPu3_BASE'!V38</f>
        <v>24029.2</v>
      </c>
      <c r="W47" s="17" t="n">
        <f aca="false">'D9 LPu3_BASE'!W38</f>
        <v>24062.19</v>
      </c>
      <c r="X47" s="17" t="n">
        <f aca="false">'D9 LPu3_BASE'!X38</f>
        <v>52872.26</v>
      </c>
      <c r="Y47" s="17" t="n">
        <f aca="false">'D9 LPu3_BASE'!Y38</f>
        <v>0</v>
      </c>
      <c r="Z47" s="17" t="n">
        <f aca="false">'D9 LPu3_BASE'!Z38</f>
        <v>2612.67</v>
      </c>
      <c r="AA47" s="18" t="n">
        <f aca="false">'D9 LPu3_BASE'!AA38</f>
        <v>9383.34</v>
      </c>
      <c r="AB47" s="17" t="n">
        <f aca="false">'D9 LPu3_BASE'!AB38</f>
        <v>0</v>
      </c>
      <c r="AC47" s="17" t="n">
        <f aca="false">'D9 LPu3_BASE'!AC38</f>
        <v>0</v>
      </c>
      <c r="AD47" s="17" t="n">
        <f aca="false">'D9 LPu3_BASE'!AD38</f>
        <v>0</v>
      </c>
      <c r="AE47" s="17" t="n">
        <f aca="false">'D9 LPu3_BASE'!AE38</f>
        <v>0</v>
      </c>
      <c r="AF47" s="17" t="n">
        <f aca="false">'D9 LPu3_BASE'!AF38</f>
        <v>0</v>
      </c>
      <c r="AG47" s="18" t="n">
        <f aca="false">'D9 LPu3_BASE'!AG38</f>
        <v>6930.32000000001</v>
      </c>
      <c r="AH47" s="18" t="n">
        <f aca="false">'D9 LPu3_BASE'!AH38</f>
        <v>0</v>
      </c>
    </row>
    <row r="48" s="21" customFormat="true" ht="13.5" hidden="false" customHeight="true" outlineLevel="0" collapsed="false">
      <c r="A48" s="16" t="str">
        <f aca="false">'D9 LPu3_BASE'!A39</f>
        <v>230280-11</v>
      </c>
      <c r="B48" s="16" t="str">
        <f aca="false">'D9 LPu3_BASE'!B39</f>
        <v>Canindé/CE</v>
      </c>
      <c r="C48" s="17" t="n">
        <f aca="false">'D9 LPu3_BASE'!C39</f>
        <v>0</v>
      </c>
      <c r="D48" s="17" t="n">
        <f aca="false">'D9 LPu3_BASE'!D39</f>
        <v>0</v>
      </c>
      <c r="E48" s="17" t="n">
        <f aca="false">'D9 LPu3_BASE'!E39</f>
        <v>0</v>
      </c>
      <c r="F48" s="17" t="n">
        <f aca="false">'D9 LPu3_BASE'!F39</f>
        <v>0</v>
      </c>
      <c r="G48" s="17" t="n">
        <f aca="false">'D9 LPu3_BASE'!G39</f>
        <v>0</v>
      </c>
      <c r="H48" s="17" t="n">
        <f aca="false">'D9 LPu3_BASE'!H39</f>
        <v>0</v>
      </c>
      <c r="I48" s="17" t="n">
        <f aca="false">'D9 LPu3_BASE'!I39</f>
        <v>0</v>
      </c>
      <c r="J48" s="17" t="n">
        <f aca="false">'D9 LPu3_BASE'!J39</f>
        <v>0</v>
      </c>
      <c r="K48" s="17" t="n">
        <f aca="false">'D9 LPu3_BASE'!K39</f>
        <v>1216817.33</v>
      </c>
      <c r="L48" s="17" t="n">
        <f aca="false">'D9 LPu3_BASE'!L39</f>
        <v>1216817.33</v>
      </c>
      <c r="M48" s="17" t="n">
        <f aca="false">'D9 LPu3_BASE'!M39</f>
        <v>1216817.33</v>
      </c>
      <c r="N48" s="17" t="n">
        <f aca="false">'D9 LPu3_BASE'!N39</f>
        <v>0</v>
      </c>
      <c r="O48" s="17" t="n">
        <f aca="false">'D9 LPu3_BASE'!O39</f>
        <v>0</v>
      </c>
      <c r="P48" s="18" t="n">
        <f aca="false">'D9 LPu3_BASE'!P39</f>
        <v>0</v>
      </c>
      <c r="Q48" s="17" t="n">
        <f aca="false">'D9 LPu3_BASE'!Q39</f>
        <v>1216817.33</v>
      </c>
      <c r="R48" s="17" t="n">
        <f aca="false">'D9 LPu3_BASE'!R39</f>
        <v>314410.57</v>
      </c>
      <c r="S48" s="17" t="n">
        <f aca="false">'D9 LPu3_BASE'!S39</f>
        <v>1161592.44</v>
      </c>
      <c r="T48" s="17" t="n">
        <f aca="false">'D9 LPu3_BASE'!T39</f>
        <v>1161592.44</v>
      </c>
      <c r="U48" s="17" t="n">
        <f aca="false">'D9 LPu3_BASE'!U39</f>
        <v>510855.73</v>
      </c>
      <c r="V48" s="17" t="n">
        <f aca="false">'D9 LPu3_BASE'!V39</f>
        <v>89788.46</v>
      </c>
      <c r="W48" s="17" t="n">
        <f aca="false">'D9 LPu3_BASE'!W39</f>
        <v>182871.92</v>
      </c>
      <c r="X48" s="17" t="n">
        <f aca="false">'D9 LPu3_BASE'!X39</f>
        <v>378076.33</v>
      </c>
      <c r="Y48" s="17" t="n">
        <f aca="false">'D9 LPu3_BASE'!Y39</f>
        <v>0</v>
      </c>
      <c r="Z48" s="17" t="n">
        <f aca="false">'D9 LPu3_BASE'!Z39</f>
        <v>0</v>
      </c>
      <c r="AA48" s="18" t="n">
        <f aca="false">'D9 LPu3_BASE'!AA39</f>
        <v>-5.82076609134674E-011</v>
      </c>
      <c r="AB48" s="17" t="n">
        <f aca="false">'D9 LPu3_BASE'!AB39</f>
        <v>0</v>
      </c>
      <c r="AC48" s="17" t="n">
        <f aca="false">'D9 LPu3_BASE'!AC39</f>
        <v>0</v>
      </c>
      <c r="AD48" s="17" t="n">
        <f aca="false">'D9 LPu3_BASE'!AD39</f>
        <v>0</v>
      </c>
      <c r="AE48" s="17" t="n">
        <f aca="false">'D9 LPu3_BASE'!AE39</f>
        <v>0</v>
      </c>
      <c r="AF48" s="17" t="n">
        <f aca="false">'D9 LPu3_BASE'!AF39</f>
        <v>0</v>
      </c>
      <c r="AG48" s="18" t="n">
        <f aca="false">'D9 LPu3_BASE'!AG39</f>
        <v>0</v>
      </c>
      <c r="AH48" s="18" t="n">
        <f aca="false">'D9 LPu3_BASE'!AH39</f>
        <v>0</v>
      </c>
    </row>
    <row r="49" s="21" customFormat="true" ht="13.5" hidden="false" customHeight="true" outlineLevel="0" collapsed="false">
      <c r="A49" s="16" t="str">
        <f aca="false">'D9 LPu3_BASE'!A40</f>
        <v>280130-11</v>
      </c>
      <c r="B49" s="16" t="str">
        <f aca="false">'D9 LPu3_BASE'!B40</f>
        <v>Capela/SE</v>
      </c>
      <c r="C49" s="17" t="n">
        <f aca="false">'D9 LPu3_BASE'!C40</f>
        <v>5152.7</v>
      </c>
      <c r="D49" s="17" t="n">
        <f aca="false">'D9 LPu3_BASE'!D40</f>
        <v>0</v>
      </c>
      <c r="E49" s="17" t="n">
        <f aca="false">'D9 LPu3_BASE'!E40</f>
        <v>5152.7</v>
      </c>
      <c r="F49" s="17" t="n">
        <f aca="false">'D9 LPu3_BASE'!F40</f>
        <v>0</v>
      </c>
      <c r="G49" s="17" t="n">
        <f aca="false">'D9 LPu3_BASE'!G40</f>
        <v>0</v>
      </c>
      <c r="H49" s="17" t="n">
        <f aca="false">'D9 LPu3_BASE'!H40</f>
        <v>0</v>
      </c>
      <c r="I49" s="17" t="n">
        <f aca="false">'D9 LPu3_BASE'!I40</f>
        <v>0</v>
      </c>
      <c r="J49" s="17" t="n">
        <f aca="false">'D9 LPu3_BASE'!J40</f>
        <v>5152.7</v>
      </c>
      <c r="K49" s="17" t="n">
        <f aca="false">'D9 LPu3_BASE'!K40</f>
        <v>758766.12</v>
      </c>
      <c r="L49" s="17" t="n">
        <f aca="false">'D9 LPu3_BASE'!L40</f>
        <v>758766.12</v>
      </c>
      <c r="M49" s="17" t="n">
        <f aca="false">'D9 LPu3_BASE'!M40</f>
        <v>758766.12</v>
      </c>
      <c r="N49" s="17" t="n">
        <f aca="false">'D9 LPu3_BASE'!N40</f>
        <v>0</v>
      </c>
      <c r="O49" s="17" t="n">
        <f aca="false">'D9 LPu3_BASE'!O40</f>
        <v>0</v>
      </c>
      <c r="P49" s="18" t="n">
        <f aca="false">'D9 LPu3_BASE'!P40</f>
        <v>0</v>
      </c>
      <c r="Q49" s="17" t="n">
        <f aca="false">'D9 LPu3_BASE'!Q40</f>
        <v>758766.12</v>
      </c>
      <c r="R49" s="17" t="n">
        <f aca="false">'D9 LPu3_BASE'!R40</f>
        <v>144276.02</v>
      </c>
      <c r="S49" s="17" t="n">
        <f aca="false">'D9 LPu3_BASE'!S40</f>
        <v>754725.04</v>
      </c>
      <c r="T49" s="17" t="n">
        <f aca="false">'D9 LPu3_BASE'!T40</f>
        <v>687824.92</v>
      </c>
      <c r="U49" s="17" t="n">
        <f aca="false">'D9 LPu3_BASE'!U40</f>
        <v>385085.2</v>
      </c>
      <c r="V49" s="17" t="n">
        <f aca="false">'D9 LPu3_BASE'!V40</f>
        <v>19377.31</v>
      </c>
      <c r="W49" s="17" t="n">
        <f aca="false">'D9 LPu3_BASE'!W40</f>
        <v>186212.04</v>
      </c>
      <c r="X49" s="17" t="n">
        <f aca="false">'D9 LPu3_BASE'!X40</f>
        <v>97150.37</v>
      </c>
      <c r="Y49" s="17" t="n">
        <f aca="false">'D9 LPu3_BASE'!Y40</f>
        <v>0</v>
      </c>
      <c r="Z49" s="17" t="n">
        <f aca="false">'D9 LPu3_BASE'!Z40</f>
        <v>0</v>
      </c>
      <c r="AA49" s="18" t="n">
        <f aca="false">'D9 LPu3_BASE'!AA40</f>
        <v>2.91038304567337E-011</v>
      </c>
      <c r="AB49" s="17" t="n">
        <f aca="false">'D9 LPu3_BASE'!AB40</f>
        <v>0</v>
      </c>
      <c r="AC49" s="17" t="n">
        <f aca="false">'D9 LPu3_BASE'!AC40</f>
        <v>0</v>
      </c>
      <c r="AD49" s="17" t="n">
        <f aca="false">'D9 LPu3_BASE'!AD40</f>
        <v>0</v>
      </c>
      <c r="AE49" s="17" t="n">
        <f aca="false">'D9 LPu3_BASE'!AE40</f>
        <v>0</v>
      </c>
      <c r="AF49" s="17" t="n">
        <f aca="false">'D9 LPu3_BASE'!AF40</f>
        <v>0</v>
      </c>
      <c r="AG49" s="18" t="n">
        <f aca="false">'D9 LPu3_BASE'!AG40</f>
        <v>66900.12</v>
      </c>
      <c r="AH49" s="18" t="n">
        <f aca="false">'D9 LPu3_BASE'!AH40</f>
        <v>0</v>
      </c>
    </row>
    <row r="50" s="21" customFormat="true" ht="13.5" hidden="false" customHeight="true" outlineLevel="0" collapsed="false">
      <c r="A50" s="16" t="str">
        <f aca="false">'D9 LPu3_BASE'!A41</f>
        <v>230320-11</v>
      </c>
      <c r="B50" s="16" t="str">
        <f aca="false">'D9 LPu3_BASE'!B41</f>
        <v>Caririaçu/CE</v>
      </c>
      <c r="C50" s="17" t="n">
        <f aca="false">'D9 LPu3_BASE'!C41</f>
        <v>18315.34</v>
      </c>
      <c r="D50" s="17" t="n">
        <f aca="false">'D9 LPu3_BASE'!D41</f>
        <v>0</v>
      </c>
      <c r="E50" s="17" t="n">
        <f aca="false">'D9 LPu3_BASE'!E41</f>
        <v>18315.34</v>
      </c>
      <c r="F50" s="17" t="n">
        <f aca="false">'D9 LPu3_BASE'!F41</f>
        <v>0</v>
      </c>
      <c r="G50" s="17" t="n">
        <f aca="false">'D9 LPu3_BASE'!G41</f>
        <v>0</v>
      </c>
      <c r="H50" s="17" t="n">
        <f aca="false">'D9 LPu3_BASE'!H41</f>
        <v>18315.34</v>
      </c>
      <c r="I50" s="17" t="n">
        <f aca="false">'D9 LPu3_BASE'!I41</f>
        <v>0</v>
      </c>
      <c r="J50" s="17" t="n">
        <f aca="false">'D9 LPu3_BASE'!J41</f>
        <v>0</v>
      </c>
      <c r="K50" s="17" t="n">
        <f aca="false">'D9 LPu3_BASE'!K41</f>
        <v>265062.25</v>
      </c>
      <c r="L50" s="17" t="n">
        <f aca="false">'D9 LPu3_BASE'!L41</f>
        <v>265062.25</v>
      </c>
      <c r="M50" s="17" t="n">
        <f aca="false">'D9 LPu3_BASE'!M41</f>
        <v>265062.25</v>
      </c>
      <c r="N50" s="17" t="n">
        <f aca="false">'D9 LPu3_BASE'!N41</f>
        <v>0</v>
      </c>
      <c r="O50" s="17" t="n">
        <f aca="false">'D9 LPu3_BASE'!O41</f>
        <v>0</v>
      </c>
      <c r="P50" s="18" t="n">
        <f aca="false">'D9 LPu3_BASE'!P41</f>
        <v>0</v>
      </c>
      <c r="Q50" s="17" t="n">
        <f aca="false">'D9 LPu3_BASE'!Q41</f>
        <v>265062.25</v>
      </c>
      <c r="R50" s="17" t="n">
        <f aca="false">'D9 LPu3_BASE'!R41</f>
        <v>28379.37</v>
      </c>
      <c r="S50" s="17" t="n">
        <f aca="false">'D9 LPu3_BASE'!S41</f>
        <v>229986.67</v>
      </c>
      <c r="T50" s="17" t="n">
        <f aca="false">'D9 LPu3_BASE'!T41</f>
        <v>209145.24</v>
      </c>
      <c r="U50" s="17" t="n">
        <f aca="false">'D9 LPu3_BASE'!U41</f>
        <v>51452.83</v>
      </c>
      <c r="V50" s="17" t="n">
        <f aca="false">'D9 LPu3_BASE'!V41</f>
        <v>13186</v>
      </c>
      <c r="W50" s="17" t="n">
        <f aca="false">'D9 LPu3_BASE'!W41</f>
        <v>123526.99</v>
      </c>
      <c r="X50" s="17" t="n">
        <f aca="false">'D9 LPu3_BASE'!X41</f>
        <v>20979.42</v>
      </c>
      <c r="Y50" s="17" t="n">
        <f aca="false">'D9 LPu3_BASE'!Y41</f>
        <v>0</v>
      </c>
      <c r="Z50" s="17" t="n">
        <f aca="false">'D9 LPu3_BASE'!Z41</f>
        <v>0</v>
      </c>
      <c r="AA50" s="18" t="n">
        <f aca="false">'D9 LPu3_BASE'!AA41</f>
        <v>-2.91038304567337E-011</v>
      </c>
      <c r="AB50" s="17" t="n">
        <f aca="false">'D9 LPu3_BASE'!AB41</f>
        <v>0</v>
      </c>
      <c r="AC50" s="17" t="n">
        <f aca="false">'D9 LPu3_BASE'!AC41</f>
        <v>0</v>
      </c>
      <c r="AD50" s="17" t="n">
        <f aca="false">'D9 LPu3_BASE'!AD41</f>
        <v>0</v>
      </c>
      <c r="AE50" s="17" t="n">
        <f aca="false">'D9 LPu3_BASE'!AE41</f>
        <v>0</v>
      </c>
      <c r="AF50" s="17" t="n">
        <f aca="false">'D9 LPu3_BASE'!AF41</f>
        <v>0</v>
      </c>
      <c r="AG50" s="18" t="n">
        <f aca="false">'D9 LPu3_BASE'!AG41</f>
        <v>20841.43</v>
      </c>
      <c r="AH50" s="18" t="n">
        <f aca="false">'D9 LPu3_BASE'!AH41</f>
        <v>0</v>
      </c>
    </row>
    <row r="51" s="21" customFormat="true" ht="13.5" hidden="false" customHeight="true" outlineLevel="0" collapsed="false">
      <c r="A51" s="16" t="str">
        <f aca="false">'D9 LPu3_BASE'!A42</f>
        <v>210280-11</v>
      </c>
      <c r="B51" s="16" t="str">
        <f aca="false">'D9 LPu3_BASE'!B42</f>
        <v>Carolina/MA</v>
      </c>
      <c r="C51" s="17" t="n">
        <f aca="false">'D9 LPu3_BASE'!C42</f>
        <v>6355</v>
      </c>
      <c r="D51" s="17" t="n">
        <f aca="false">'D9 LPu3_BASE'!D42</f>
        <v>0</v>
      </c>
      <c r="E51" s="17" t="n">
        <f aca="false">'D9 LPu3_BASE'!E42</f>
        <v>6355</v>
      </c>
      <c r="F51" s="17" t="n">
        <f aca="false">'D9 LPu3_BASE'!F42</f>
        <v>0</v>
      </c>
      <c r="G51" s="17" t="n">
        <f aca="false">'D9 LPu3_BASE'!G42</f>
        <v>0</v>
      </c>
      <c r="H51" s="17" t="n">
        <f aca="false">'D9 LPu3_BASE'!H42</f>
        <v>6355</v>
      </c>
      <c r="I51" s="17" t="n">
        <f aca="false">'D9 LPu3_BASE'!I42</f>
        <v>0</v>
      </c>
      <c r="J51" s="17" t="n">
        <f aca="false">'D9 LPu3_BASE'!J42</f>
        <v>0</v>
      </c>
      <c r="K51" s="17" t="n">
        <f aca="false">'D9 LPu3_BASE'!K42</f>
        <v>583214.98</v>
      </c>
      <c r="L51" s="17" t="n">
        <f aca="false">'D9 LPu3_BASE'!L42</f>
        <v>583214.98</v>
      </c>
      <c r="M51" s="17" t="n">
        <f aca="false">'D9 LPu3_BASE'!M42</f>
        <v>583214.98</v>
      </c>
      <c r="N51" s="17" t="n">
        <f aca="false">'D9 LPu3_BASE'!N42</f>
        <v>0</v>
      </c>
      <c r="O51" s="17" t="n">
        <f aca="false">'D9 LPu3_BASE'!O42</f>
        <v>0</v>
      </c>
      <c r="P51" s="18" t="n">
        <f aca="false">'D9 LPu3_BASE'!P42</f>
        <v>0</v>
      </c>
      <c r="Q51" s="17" t="n">
        <f aca="false">'D9 LPu3_BASE'!Q42</f>
        <v>583214.98</v>
      </c>
      <c r="R51" s="17" t="n">
        <f aca="false">'D9 LPu3_BASE'!R42</f>
        <v>258493.63</v>
      </c>
      <c r="S51" s="17" t="n">
        <f aca="false">'D9 LPu3_BASE'!S42</f>
        <v>552400.16</v>
      </c>
      <c r="T51" s="17" t="n">
        <f aca="false">'D9 LPu3_BASE'!T42</f>
        <v>552400.16</v>
      </c>
      <c r="U51" s="17" t="n">
        <f aca="false">'D9 LPu3_BASE'!U42</f>
        <v>232528.92</v>
      </c>
      <c r="V51" s="17" t="n">
        <f aca="false">'D9 LPu3_BASE'!V42</f>
        <v>30679.38</v>
      </c>
      <c r="W51" s="17" t="n">
        <f aca="false">'D9 LPu3_BASE'!W42</f>
        <v>119931.39</v>
      </c>
      <c r="X51" s="17" t="n">
        <f aca="false">'D9 LPu3_BASE'!X42</f>
        <v>111258.31</v>
      </c>
      <c r="Y51" s="17" t="n">
        <f aca="false">'D9 LPu3_BASE'!Y42</f>
        <v>0</v>
      </c>
      <c r="Z51" s="17" t="n">
        <f aca="false">'D9 LPu3_BASE'!Z42</f>
        <v>5823.84</v>
      </c>
      <c r="AA51" s="18" t="n">
        <f aca="false">'D9 LPu3_BASE'!AA42</f>
        <v>52178.32</v>
      </c>
      <c r="AB51" s="17" t="n">
        <f aca="false">'D9 LPu3_BASE'!AB42</f>
        <v>0</v>
      </c>
      <c r="AC51" s="17" t="n">
        <f aca="false">'D9 LPu3_BASE'!AC42</f>
        <v>0</v>
      </c>
      <c r="AD51" s="17" t="n">
        <f aca="false">'D9 LPu3_BASE'!AD42</f>
        <v>0</v>
      </c>
      <c r="AE51" s="17" t="n">
        <f aca="false">'D9 LPu3_BASE'!AE42</f>
        <v>0</v>
      </c>
      <c r="AF51" s="17" t="n">
        <f aca="false">'D9 LPu3_BASE'!AF42</f>
        <v>0</v>
      </c>
      <c r="AG51" s="18" t="n">
        <f aca="false">'D9 LPu3_BASE'!AG42</f>
        <v>0</v>
      </c>
      <c r="AH51" s="18" t="n">
        <f aca="false">'D9 LPu3_BASE'!AH42</f>
        <v>0</v>
      </c>
    </row>
    <row r="52" s="21" customFormat="true" ht="13.5" hidden="false" customHeight="true" outlineLevel="0" collapsed="false">
      <c r="A52" s="16" t="str">
        <f aca="false">'D9 LPu3_BASE'!A43</f>
        <v>290750-11</v>
      </c>
      <c r="B52" s="16" t="str">
        <f aca="false">'D9 LPu3_BASE'!B43</f>
        <v>Catu/BA</v>
      </c>
      <c r="C52" s="17" t="n">
        <f aca="false">'D9 LPu3_BASE'!C43</f>
        <v>245885.26</v>
      </c>
      <c r="D52" s="17" t="n">
        <f aca="false">'D9 LPu3_BASE'!D43</f>
        <v>0</v>
      </c>
      <c r="E52" s="17" t="n">
        <f aca="false">'D9 LPu3_BASE'!E43</f>
        <v>245885.26</v>
      </c>
      <c r="F52" s="17" t="n">
        <f aca="false">'D9 LPu3_BASE'!F43</f>
        <v>0</v>
      </c>
      <c r="G52" s="17" t="n">
        <f aca="false">'D9 LPu3_BASE'!G43</f>
        <v>0</v>
      </c>
      <c r="H52" s="17" t="n">
        <f aca="false">'D9 LPu3_BASE'!H43</f>
        <v>245885.26</v>
      </c>
      <c r="I52" s="17" t="n">
        <f aca="false">'D9 LPu3_BASE'!I43</f>
        <v>0</v>
      </c>
      <c r="J52" s="17" t="n">
        <f aca="false">'D9 LPu3_BASE'!J43</f>
        <v>0</v>
      </c>
      <c r="K52" s="17" t="n">
        <f aca="false">'D9 LPu3_BASE'!K43</f>
        <v>2437361.2</v>
      </c>
      <c r="L52" s="17" t="n">
        <f aca="false">'D9 LPu3_BASE'!L43</f>
        <v>2437361.2</v>
      </c>
      <c r="M52" s="17" t="n">
        <f aca="false">'D9 LPu3_BASE'!M43</f>
        <v>2437361.2</v>
      </c>
      <c r="N52" s="17" t="n">
        <f aca="false">'D9 LPu3_BASE'!N43</f>
        <v>0</v>
      </c>
      <c r="O52" s="17" t="n">
        <f aca="false">'D9 LPu3_BASE'!O43</f>
        <v>0</v>
      </c>
      <c r="P52" s="18" t="n">
        <f aca="false">'D9 LPu3_BASE'!P43</f>
        <v>0</v>
      </c>
      <c r="Q52" s="17" t="n">
        <f aca="false">'D9 LPu3_BASE'!Q43</f>
        <v>2437361.2</v>
      </c>
      <c r="R52" s="17" t="n">
        <f aca="false">'D9 LPu3_BASE'!R43</f>
        <v>203415.4</v>
      </c>
      <c r="S52" s="17" t="n">
        <f aca="false">'D9 LPu3_BASE'!S43</f>
        <v>1895521.54</v>
      </c>
      <c r="T52" s="17" t="n">
        <f aca="false">'D9 LPu3_BASE'!T43</f>
        <v>1895521.54</v>
      </c>
      <c r="U52" s="17" t="n">
        <f aca="false">'D9 LPu3_BASE'!U43</f>
        <v>763189.11</v>
      </c>
      <c r="V52" s="17" t="n">
        <f aca="false">'D9 LPu3_BASE'!V43</f>
        <v>46950</v>
      </c>
      <c r="W52" s="17" t="n">
        <f aca="false">'D9 LPu3_BASE'!W43</f>
        <v>795719.92</v>
      </c>
      <c r="X52" s="17" t="n">
        <f aca="false">'D9 LPu3_BASE'!X43</f>
        <v>289662.51</v>
      </c>
      <c r="Y52" s="17" t="n">
        <f aca="false">'D9 LPu3_BASE'!Y43</f>
        <v>0</v>
      </c>
      <c r="Z52" s="17" t="n">
        <f aca="false">'D9 LPu3_BASE'!Z43</f>
        <v>0</v>
      </c>
      <c r="AA52" s="18" t="n">
        <f aca="false">'D9 LPu3_BASE'!AA43</f>
        <v>0</v>
      </c>
      <c r="AB52" s="17" t="n">
        <f aca="false">'D9 LPu3_BASE'!AB43</f>
        <v>0</v>
      </c>
      <c r="AC52" s="17" t="n">
        <f aca="false">'D9 LPu3_BASE'!AC43</f>
        <v>0</v>
      </c>
      <c r="AD52" s="17" t="n">
        <f aca="false">'D9 LPu3_BASE'!AD43</f>
        <v>0</v>
      </c>
      <c r="AE52" s="17" t="n">
        <f aca="false">'D9 LPu3_BASE'!AE43</f>
        <v>0</v>
      </c>
      <c r="AF52" s="17" t="n">
        <f aca="false">'D9 LPu3_BASE'!AF43</f>
        <v>0</v>
      </c>
      <c r="AG52" s="18" t="n">
        <f aca="false">'D9 LPu3_BASE'!AG43</f>
        <v>0</v>
      </c>
      <c r="AH52" s="18" t="n">
        <f aca="false">'D9 LPu3_BASE'!AH43</f>
        <v>0</v>
      </c>
    </row>
    <row r="53" s="21" customFormat="true" ht="13.5" hidden="false" customHeight="true" outlineLevel="0" collapsed="false">
      <c r="A53" s="16" t="str">
        <f aca="false">'D9 LPu3_BASE'!A44</f>
        <v>210300-11</v>
      </c>
      <c r="B53" s="16" t="str">
        <f aca="false">'D9 LPu3_BASE'!B44</f>
        <v>Caxias/MA</v>
      </c>
      <c r="C53" s="17" t="n">
        <f aca="false">'D9 LPu3_BASE'!C44</f>
        <v>54390.71</v>
      </c>
      <c r="D53" s="17" t="n">
        <f aca="false">'D9 LPu3_BASE'!D44</f>
        <v>0</v>
      </c>
      <c r="E53" s="17" t="n">
        <f aca="false">'D9 LPu3_BASE'!E44</f>
        <v>54390.71</v>
      </c>
      <c r="F53" s="17" t="n">
        <f aca="false">'D9 LPu3_BASE'!F44</f>
        <v>0</v>
      </c>
      <c r="G53" s="17" t="n">
        <f aca="false">'D9 LPu3_BASE'!G44</f>
        <v>0</v>
      </c>
      <c r="H53" s="17" t="n">
        <f aca="false">'D9 LPu3_BASE'!H44</f>
        <v>49270.21</v>
      </c>
      <c r="I53" s="17" t="n">
        <f aca="false">'D9 LPu3_BASE'!I44</f>
        <v>0</v>
      </c>
      <c r="J53" s="17" t="n">
        <f aca="false">'D9 LPu3_BASE'!J44</f>
        <v>5120.5</v>
      </c>
      <c r="K53" s="17" t="n">
        <f aca="false">'D9 LPu3_BASE'!K44</f>
        <v>3149618.66</v>
      </c>
      <c r="L53" s="17" t="n">
        <f aca="false">'D9 LPu3_BASE'!L44</f>
        <v>2535604.31</v>
      </c>
      <c r="M53" s="17" t="n">
        <f aca="false">'D9 LPu3_BASE'!M44</f>
        <v>2535604.31</v>
      </c>
      <c r="N53" s="17" t="n">
        <f aca="false">'D9 LPu3_BASE'!N44</f>
        <v>0</v>
      </c>
      <c r="O53" s="17" t="n">
        <f aca="false">'D9 LPu3_BASE'!O44</f>
        <v>0</v>
      </c>
      <c r="P53" s="18" t="n">
        <f aca="false">'D9 LPu3_BASE'!P44</f>
        <v>614014.35</v>
      </c>
      <c r="Q53" s="17" t="n">
        <f aca="false">'D9 LPu3_BASE'!Q44</f>
        <v>3149618.66</v>
      </c>
      <c r="R53" s="17" t="n">
        <f aca="false">'D9 LPu3_BASE'!R44</f>
        <v>692268.96</v>
      </c>
      <c r="S53" s="17" t="n">
        <f aca="false">'D9 LPu3_BASE'!S44</f>
        <v>3125344.14</v>
      </c>
      <c r="T53" s="17" t="n">
        <f aca="false">'D9 LPu3_BASE'!T44</f>
        <v>2567361.92</v>
      </c>
      <c r="U53" s="17" t="n">
        <f aca="false">'D9 LPu3_BASE'!U44</f>
        <v>1051086.6</v>
      </c>
      <c r="V53" s="17" t="n">
        <f aca="false">'D9 LPu3_BASE'!V44</f>
        <v>295350.08</v>
      </c>
      <c r="W53" s="17" t="n">
        <f aca="false">'D9 LPu3_BASE'!W44</f>
        <v>931484.4</v>
      </c>
      <c r="X53" s="17" t="n">
        <f aca="false">'D9 LPu3_BASE'!X44</f>
        <v>289440.84</v>
      </c>
      <c r="Y53" s="17" t="n">
        <f aca="false">'D9 LPu3_BASE'!Y44</f>
        <v>0</v>
      </c>
      <c r="Z53" s="17" t="n">
        <f aca="false">'D9 LPu3_BASE'!Z44</f>
        <v>0</v>
      </c>
      <c r="AA53" s="18" t="n">
        <f aca="false">'D9 LPu3_BASE'!AA44</f>
        <v>-2.91038304567337E-010</v>
      </c>
      <c r="AB53" s="17" t="n">
        <f aca="false">'D9 LPu3_BASE'!AB44</f>
        <v>0</v>
      </c>
      <c r="AC53" s="17" t="n">
        <f aca="false">'D9 LPu3_BASE'!AC44</f>
        <v>0</v>
      </c>
      <c r="AD53" s="17" t="n">
        <f aca="false">'D9 LPu3_BASE'!AD44</f>
        <v>0</v>
      </c>
      <c r="AE53" s="17" t="n">
        <f aca="false">'D9 LPu3_BASE'!AE44</f>
        <v>0</v>
      </c>
      <c r="AF53" s="17" t="n">
        <f aca="false">'D9 LPu3_BASE'!AF44</f>
        <v>0</v>
      </c>
      <c r="AG53" s="18" t="n">
        <f aca="false">'D9 LPu3_BASE'!AG44</f>
        <v>557982.22</v>
      </c>
      <c r="AH53" s="18" t="n">
        <f aca="false">'D9 LPu3_BASE'!AH44</f>
        <v>0</v>
      </c>
    </row>
    <row r="54" s="21" customFormat="true" ht="13.5" hidden="false" customHeight="true" outlineLevel="0" collapsed="false">
      <c r="A54" s="16" t="str">
        <f aca="false">'D9 LPu3_BASE'!A45</f>
        <v>240260-11</v>
      </c>
      <c r="B54" s="16" t="str">
        <f aca="false">'D9 LPu3_BASE'!B45</f>
        <v>Ceará-Mirim/RN</v>
      </c>
      <c r="C54" s="17" t="n">
        <f aca="false">'D9 LPu3_BASE'!C45</f>
        <v>75232.61</v>
      </c>
      <c r="D54" s="17" t="n">
        <f aca="false">'D9 LPu3_BASE'!D45</f>
        <v>0</v>
      </c>
      <c r="E54" s="17" t="n">
        <f aca="false">'D9 LPu3_BASE'!E45</f>
        <v>75232.61</v>
      </c>
      <c r="F54" s="17" t="n">
        <f aca="false">'D9 LPu3_BASE'!F45</f>
        <v>0</v>
      </c>
      <c r="G54" s="17" t="n">
        <f aca="false">'D9 LPu3_BASE'!G45</f>
        <v>0</v>
      </c>
      <c r="H54" s="17" t="n">
        <f aca="false">'D9 LPu3_BASE'!H45</f>
        <v>75232.61</v>
      </c>
      <c r="I54" s="17" t="n">
        <f aca="false">'D9 LPu3_BASE'!I45</f>
        <v>0</v>
      </c>
      <c r="J54" s="17" t="n">
        <f aca="false">'D9 LPu3_BASE'!J45</f>
        <v>0</v>
      </c>
      <c r="K54" s="17" t="n">
        <f aca="false">'D9 LPu3_BASE'!K45</f>
        <v>2112345</v>
      </c>
      <c r="L54" s="17" t="n">
        <f aca="false">'D9 LPu3_BASE'!L45</f>
        <v>847860.15</v>
      </c>
      <c r="M54" s="17" t="n">
        <f aca="false">'D9 LPu3_BASE'!M45</f>
        <v>601800.78</v>
      </c>
      <c r="N54" s="17" t="n">
        <f aca="false">'D9 LPu3_BASE'!N45</f>
        <v>246059.37</v>
      </c>
      <c r="O54" s="17" t="n">
        <f aca="false">'D9 LPu3_BASE'!O45</f>
        <v>0</v>
      </c>
      <c r="P54" s="18" t="n">
        <f aca="false">'D9 LPu3_BASE'!P45</f>
        <v>1264484.85</v>
      </c>
      <c r="Q54" s="17" t="n">
        <f aca="false">'D9 LPu3_BASE'!Q45</f>
        <v>2014493.82</v>
      </c>
      <c r="R54" s="17" t="n">
        <f aca="false">'D9 LPu3_BASE'!R45</f>
        <v>1372685.05</v>
      </c>
      <c r="S54" s="17" t="n">
        <f aca="false">'D9 LPu3_BASE'!S45</f>
        <v>2198134.37</v>
      </c>
      <c r="T54" s="17" t="n">
        <f aca="false">'D9 LPu3_BASE'!T45</f>
        <v>2198134.37</v>
      </c>
      <c r="U54" s="17" t="n">
        <f aca="false">'D9 LPu3_BASE'!U45</f>
        <v>1119998.09</v>
      </c>
      <c r="V54" s="17" t="n">
        <f aca="false">'D9 LPu3_BASE'!V45</f>
        <v>16765.65</v>
      </c>
      <c r="W54" s="17" t="n">
        <f aca="false">'D9 LPu3_BASE'!W45</f>
        <v>38845.79</v>
      </c>
      <c r="X54" s="17" t="n">
        <f aca="false">'D9 LPu3_BASE'!X45</f>
        <v>260867.01</v>
      </c>
      <c r="Y54" s="17" t="n">
        <f aca="false">'D9 LPu3_BASE'!Y45</f>
        <v>0</v>
      </c>
      <c r="Z54" s="17" t="n">
        <f aca="false">'D9 LPu3_BASE'!Z45</f>
        <v>12276.21</v>
      </c>
      <c r="AA54" s="18" t="n">
        <f aca="false">'D9 LPu3_BASE'!AA45</f>
        <v>749381.62</v>
      </c>
      <c r="AB54" s="17" t="n">
        <f aca="false">'D9 LPu3_BASE'!AB45</f>
        <v>0</v>
      </c>
      <c r="AC54" s="17" t="n">
        <f aca="false">'D9 LPu3_BASE'!AC45</f>
        <v>0</v>
      </c>
      <c r="AD54" s="17" t="n">
        <f aca="false">'D9 LPu3_BASE'!AD45</f>
        <v>0</v>
      </c>
      <c r="AE54" s="17" t="n">
        <f aca="false">'D9 LPu3_BASE'!AE45</f>
        <v>0</v>
      </c>
      <c r="AF54" s="17" t="n">
        <f aca="false">'D9 LPu3_BASE'!AF45</f>
        <v>0</v>
      </c>
      <c r="AG54" s="18" t="n">
        <f aca="false">'D9 LPu3_BASE'!AG45</f>
        <v>0</v>
      </c>
      <c r="AH54" s="18" t="n">
        <f aca="false">'D9 LPu3_BASE'!AH45</f>
        <v>378515.02</v>
      </c>
    </row>
    <row r="55" s="21" customFormat="true" ht="13.5" hidden="false" customHeight="true" outlineLevel="0" collapsed="false">
      <c r="A55" s="16" t="str">
        <f aca="false">'D9 LPu3_BASE'!A46</f>
        <v>260480-11</v>
      </c>
      <c r="B55" s="16" t="str">
        <f aca="false">'D9 LPu3_BASE'!B46</f>
        <v>Cortês/PE</v>
      </c>
      <c r="C55" s="17" t="n">
        <f aca="false">'D9 LPu3_BASE'!C46</f>
        <v>902983.59</v>
      </c>
      <c r="D55" s="17" t="n">
        <f aca="false">'D9 LPu3_BASE'!D46</f>
        <v>0</v>
      </c>
      <c r="E55" s="17" t="n">
        <f aca="false">'D9 LPu3_BASE'!E46</f>
        <v>10323.7</v>
      </c>
      <c r="F55" s="17" t="n">
        <f aca="false">'D9 LPu3_BASE'!F46</f>
        <v>0</v>
      </c>
      <c r="G55" s="17" t="n">
        <f aca="false">'D9 LPu3_BASE'!G46</f>
        <v>892659.89</v>
      </c>
      <c r="H55" s="17" t="n">
        <f aca="false">'D9 LPu3_BASE'!H46</f>
        <v>849659.89</v>
      </c>
      <c r="I55" s="17" t="n">
        <f aca="false">'D9 LPu3_BASE'!I46</f>
        <v>10323.7</v>
      </c>
      <c r="J55" s="17" t="n">
        <f aca="false">'D9 LPu3_BASE'!J46</f>
        <v>43000</v>
      </c>
      <c r="K55" s="17" t="n">
        <f aca="false">'D9 LPu3_BASE'!K46</f>
        <v>105000</v>
      </c>
      <c r="L55" s="17" t="n">
        <f aca="false">'D9 LPu3_BASE'!L46</f>
        <v>105000</v>
      </c>
      <c r="M55" s="17" t="n">
        <f aca="false">'D9 LPu3_BASE'!M46</f>
        <v>75000</v>
      </c>
      <c r="N55" s="17" t="n">
        <f aca="false">'D9 LPu3_BASE'!N46</f>
        <v>30000</v>
      </c>
      <c r="O55" s="17" t="n">
        <f aca="false">'D9 LPu3_BASE'!O46</f>
        <v>0</v>
      </c>
      <c r="P55" s="18" t="n">
        <f aca="false">'D9 LPu3_BASE'!P46</f>
        <v>0</v>
      </c>
      <c r="Q55" s="17" t="n">
        <f aca="false">'D9 LPu3_BASE'!Q46</f>
        <v>105000</v>
      </c>
      <c r="R55" s="17" t="n">
        <f aca="false">'D9 LPu3_BASE'!R46</f>
        <v>32000</v>
      </c>
      <c r="S55" s="17" t="n">
        <f aca="false">'D9 LPu3_BASE'!S46</f>
        <v>342600</v>
      </c>
      <c r="T55" s="17" t="n">
        <f aca="false">'D9 LPu3_BASE'!T46</f>
        <v>342600</v>
      </c>
      <c r="U55" s="17" t="n">
        <f aca="false">'D9 LPu3_BASE'!U46</f>
        <v>87600</v>
      </c>
      <c r="V55" s="17" t="n">
        <f aca="false">'D9 LPu3_BASE'!V46</f>
        <v>48000</v>
      </c>
      <c r="W55" s="17" t="n">
        <f aca="false">'D9 LPu3_BASE'!W46</f>
        <v>207000</v>
      </c>
      <c r="X55" s="17" t="n">
        <f aca="false">'D9 LPu3_BASE'!X46</f>
        <v>0</v>
      </c>
      <c r="Y55" s="17" t="n">
        <f aca="false">'D9 LPu3_BASE'!Y46</f>
        <v>0</v>
      </c>
      <c r="Z55" s="17" t="n">
        <f aca="false">'D9 LPu3_BASE'!Z46</f>
        <v>0</v>
      </c>
      <c r="AA55" s="18" t="n">
        <f aca="false">'D9 LPu3_BASE'!AA46</f>
        <v>0</v>
      </c>
      <c r="AB55" s="17" t="n">
        <f aca="false">'D9 LPu3_BASE'!AB46</f>
        <v>0</v>
      </c>
      <c r="AC55" s="17" t="n">
        <f aca="false">'D9 LPu3_BASE'!AC46</f>
        <v>0</v>
      </c>
      <c r="AD55" s="17" t="n">
        <f aca="false">'D9 LPu3_BASE'!AD46</f>
        <v>0</v>
      </c>
      <c r="AE55" s="17" t="n">
        <f aca="false">'D9 LPu3_BASE'!AE46</f>
        <v>0</v>
      </c>
      <c r="AF55" s="17" t="n">
        <f aca="false">'D9 LPu3_BASE'!AF46</f>
        <v>0</v>
      </c>
      <c r="AG55" s="18" t="n">
        <f aca="false">'D9 LPu3_BASE'!AG46</f>
        <v>0</v>
      </c>
      <c r="AH55" s="18" t="n">
        <f aca="false">'D9 LPu3_BASE'!AH46</f>
        <v>0</v>
      </c>
    </row>
    <row r="56" s="21" customFormat="true" ht="13.5" hidden="false" customHeight="true" outlineLevel="0" collapsed="false">
      <c r="A56" s="16" t="str">
        <f aca="false">'D9 LPu3_BASE'!A47</f>
        <v>290990-11</v>
      </c>
      <c r="B56" s="16" t="str">
        <f aca="false">'D9 LPu3_BASE'!B47</f>
        <v>Curaçá/BA</v>
      </c>
      <c r="C56" s="17" t="n">
        <f aca="false">'D9 LPu3_BASE'!C47</f>
        <v>124675.53</v>
      </c>
      <c r="D56" s="17" t="n">
        <f aca="false">'D9 LPu3_BASE'!D47</f>
        <v>0</v>
      </c>
      <c r="E56" s="17" t="n">
        <f aca="false">'D9 LPu3_BASE'!E47</f>
        <v>124675.53</v>
      </c>
      <c r="F56" s="17" t="n">
        <f aca="false">'D9 LPu3_BASE'!F47</f>
        <v>0</v>
      </c>
      <c r="G56" s="17" t="n">
        <f aca="false">'D9 LPu3_BASE'!G47</f>
        <v>0</v>
      </c>
      <c r="H56" s="17" t="n">
        <f aca="false">'D9 LPu3_BASE'!H47</f>
        <v>24497.25</v>
      </c>
      <c r="I56" s="17" t="n">
        <f aca="false">'D9 LPu3_BASE'!I47</f>
        <v>94276.62</v>
      </c>
      <c r="J56" s="17" t="n">
        <f aca="false">'D9 LPu3_BASE'!J47</f>
        <v>5901.66</v>
      </c>
      <c r="K56" s="17" t="n">
        <f aca="false">'D9 LPu3_BASE'!K47</f>
        <v>382646.61</v>
      </c>
      <c r="L56" s="17" t="n">
        <f aca="false">'D9 LPu3_BASE'!L47</f>
        <v>382646.61</v>
      </c>
      <c r="M56" s="17" t="n">
        <f aca="false">'D9 LPu3_BASE'!M47</f>
        <v>363239.02</v>
      </c>
      <c r="N56" s="17" t="n">
        <f aca="false">'D9 LPu3_BASE'!N47</f>
        <v>19407.59</v>
      </c>
      <c r="O56" s="17" t="n">
        <f aca="false">'D9 LPu3_BASE'!O47</f>
        <v>0</v>
      </c>
      <c r="P56" s="18" t="n">
        <f aca="false">'D9 LPu3_BASE'!P47</f>
        <v>-3.27418092638254E-011</v>
      </c>
      <c r="Q56" s="17" t="n">
        <f aca="false">'D9 LPu3_BASE'!Q47</f>
        <v>507515.19</v>
      </c>
      <c r="R56" s="17" t="n">
        <f aca="false">'D9 LPu3_BASE'!R47</f>
        <v>274650.65</v>
      </c>
      <c r="S56" s="17" t="n">
        <f aca="false">'D9 LPu3_BASE'!S47</f>
        <v>289860.99</v>
      </c>
      <c r="T56" s="17" t="n">
        <f aca="false">'D9 LPu3_BASE'!T47</f>
        <v>289860.99</v>
      </c>
      <c r="U56" s="17" t="n">
        <f aca="false">'D9 LPu3_BASE'!U47</f>
        <v>148549.68</v>
      </c>
      <c r="V56" s="17" t="n">
        <f aca="false">'D9 LPu3_BASE'!V47</f>
        <v>29136.41</v>
      </c>
      <c r="W56" s="17" t="n">
        <f aca="false">'D9 LPu3_BASE'!W47</f>
        <v>80400</v>
      </c>
      <c r="X56" s="17" t="n">
        <f aca="false">'D9 LPu3_BASE'!X47</f>
        <v>31774.9</v>
      </c>
      <c r="Y56" s="17" t="n">
        <f aca="false">'D9 LPu3_BASE'!Y47</f>
        <v>0</v>
      </c>
      <c r="Z56" s="17" t="n">
        <f aca="false">'D9 LPu3_BASE'!Z47</f>
        <v>0</v>
      </c>
      <c r="AA56" s="18" t="n">
        <f aca="false">'D9 LPu3_BASE'!AA47</f>
        <v>-7.27595761418343E-012</v>
      </c>
      <c r="AB56" s="17" t="n">
        <f aca="false">'D9 LPu3_BASE'!AB47</f>
        <v>0</v>
      </c>
      <c r="AC56" s="17" t="n">
        <f aca="false">'D9 LPu3_BASE'!AC47</f>
        <v>0</v>
      </c>
      <c r="AD56" s="17" t="n">
        <f aca="false">'D9 LPu3_BASE'!AD47</f>
        <v>0</v>
      </c>
      <c r="AE56" s="17" t="n">
        <f aca="false">'D9 LPu3_BASE'!AE47</f>
        <v>0</v>
      </c>
      <c r="AF56" s="17" t="n">
        <f aca="false">'D9 LPu3_BASE'!AF47</f>
        <v>0</v>
      </c>
      <c r="AG56" s="18" t="n">
        <f aca="false">'D9 LPu3_BASE'!AG47</f>
        <v>0</v>
      </c>
      <c r="AH56" s="18" t="n">
        <f aca="false">'D9 LPu3_BASE'!AH47</f>
        <v>0</v>
      </c>
    </row>
    <row r="57" s="21" customFormat="true" ht="13.5" hidden="false" customHeight="true" outlineLevel="0" collapsed="false">
      <c r="A57" s="16" t="str">
        <f aca="false">'D9 LPu3_BASE'!A48</f>
        <v>280210-11</v>
      </c>
      <c r="B57" s="16" t="str">
        <f aca="false">'D9 LPu3_BASE'!B48</f>
        <v>Estância/SE</v>
      </c>
      <c r="C57" s="17" t="n">
        <f aca="false">'D9 LPu3_BASE'!C48</f>
        <v>20006.74</v>
      </c>
      <c r="D57" s="17" t="n">
        <f aca="false">'D9 LPu3_BASE'!D48</f>
        <v>0</v>
      </c>
      <c r="E57" s="17" t="n">
        <f aca="false">'D9 LPu3_BASE'!E48</f>
        <v>20006.74</v>
      </c>
      <c r="F57" s="17" t="n">
        <f aca="false">'D9 LPu3_BASE'!F48</f>
        <v>0</v>
      </c>
      <c r="G57" s="17" t="n">
        <f aca="false">'D9 LPu3_BASE'!G48</f>
        <v>0</v>
      </c>
      <c r="H57" s="17" t="n">
        <f aca="false">'D9 LPu3_BASE'!H48</f>
        <v>0</v>
      </c>
      <c r="I57" s="17" t="n">
        <f aca="false">'D9 LPu3_BASE'!I48</f>
        <v>0</v>
      </c>
      <c r="J57" s="17" t="n">
        <f aca="false">'D9 LPu3_BASE'!J48</f>
        <v>20006.74</v>
      </c>
      <c r="K57" s="17" t="n">
        <f aca="false">'D9 LPu3_BASE'!K48</f>
        <v>1434554.35</v>
      </c>
      <c r="L57" s="17" t="n">
        <f aca="false">'D9 LPu3_BASE'!L48</f>
        <v>1161678.3</v>
      </c>
      <c r="M57" s="17" t="n">
        <f aca="false">'D9 LPu3_BASE'!M48</f>
        <v>1161678.3</v>
      </c>
      <c r="N57" s="17" t="n">
        <f aca="false">'D9 LPu3_BASE'!N48</f>
        <v>0</v>
      </c>
      <c r="O57" s="17" t="n">
        <f aca="false">'D9 LPu3_BASE'!O48</f>
        <v>0</v>
      </c>
      <c r="P57" s="18" t="n">
        <f aca="false">'D9 LPu3_BASE'!P48</f>
        <v>272876.05</v>
      </c>
      <c r="Q57" s="17" t="n">
        <f aca="false">'D9 LPu3_BASE'!Q48</f>
        <v>1434554.35</v>
      </c>
      <c r="R57" s="17" t="n">
        <f aca="false">'D9 LPu3_BASE'!R48</f>
        <v>1098660.21</v>
      </c>
      <c r="S57" s="17" t="n">
        <f aca="false">'D9 LPu3_BASE'!S48</f>
        <v>1364766.82</v>
      </c>
      <c r="T57" s="17" t="n">
        <f aca="false">'D9 LPu3_BASE'!T48</f>
        <v>1364766.82</v>
      </c>
      <c r="U57" s="17" t="n">
        <f aca="false">'D9 LPu3_BASE'!U48</f>
        <v>646305</v>
      </c>
      <c r="V57" s="17" t="n">
        <f aca="false">'D9 LPu3_BASE'!V48</f>
        <v>152343.95</v>
      </c>
      <c r="W57" s="17" t="n">
        <f aca="false">'D9 LPu3_BASE'!W48</f>
        <v>64123.09</v>
      </c>
      <c r="X57" s="17" t="n">
        <f aca="false">'D9 LPu3_BASE'!X48</f>
        <v>272456.92</v>
      </c>
      <c r="Y57" s="17" t="n">
        <f aca="false">'D9 LPu3_BASE'!Y48</f>
        <v>0</v>
      </c>
      <c r="Z57" s="17" t="n">
        <f aca="false">'D9 LPu3_BASE'!Z48</f>
        <v>0</v>
      </c>
      <c r="AA57" s="18" t="n">
        <f aca="false">'D9 LPu3_BASE'!AA48</f>
        <v>229537.86</v>
      </c>
      <c r="AB57" s="17" t="n">
        <f aca="false">'D9 LPu3_BASE'!AB48</f>
        <v>0</v>
      </c>
      <c r="AC57" s="17" t="n">
        <f aca="false">'D9 LPu3_BASE'!AC48</f>
        <v>0</v>
      </c>
      <c r="AD57" s="17"/>
      <c r="AE57" s="17"/>
      <c r="AF57" s="17"/>
      <c r="AG57" s="22"/>
      <c r="AH57" s="22"/>
    </row>
    <row r="58" s="21" customFormat="true" ht="13.5" hidden="false" customHeight="true" outlineLevel="0" collapsed="false">
      <c r="A58" s="16" t="str">
        <f aca="false">'D9 LPu3_BASE'!A49</f>
        <v>240360-11</v>
      </c>
      <c r="B58" s="16" t="str">
        <f aca="false">'D9 LPu3_BASE'!B49</f>
        <v>Extremoz/RN</v>
      </c>
      <c r="C58" s="17" t="n">
        <f aca="false">'D9 LPu3_BASE'!C49</f>
        <v>25000</v>
      </c>
      <c r="D58" s="17" t="n">
        <f aca="false">'D9 LPu3_BASE'!D49</f>
        <v>0</v>
      </c>
      <c r="E58" s="17" t="n">
        <f aca="false">'D9 LPu3_BASE'!E49</f>
        <v>25000</v>
      </c>
      <c r="F58" s="17" t="n">
        <f aca="false">'D9 LPu3_BASE'!F49</f>
        <v>0</v>
      </c>
      <c r="G58" s="17" t="n">
        <f aca="false">'D9 LPu3_BASE'!G49</f>
        <v>0</v>
      </c>
      <c r="H58" s="17" t="n">
        <f aca="false">'D9 LPu3_BASE'!H49</f>
        <v>25000</v>
      </c>
      <c r="I58" s="17" t="n">
        <f aca="false">'D9 LPu3_BASE'!I49</f>
        <v>0</v>
      </c>
      <c r="J58" s="17" t="n">
        <f aca="false">'D9 LPu3_BASE'!J49</f>
        <v>0</v>
      </c>
      <c r="K58" s="17" t="n">
        <f aca="false">'D9 LPu3_BASE'!K49</f>
        <v>879898.86</v>
      </c>
      <c r="L58" s="17" t="n">
        <f aca="false">'D9 LPu3_BASE'!L49</f>
        <v>879898.86</v>
      </c>
      <c r="M58" s="17" t="n">
        <f aca="false">'D9 LPu3_BASE'!M49</f>
        <v>879898.86</v>
      </c>
      <c r="N58" s="17" t="n">
        <f aca="false">'D9 LPu3_BASE'!N49</f>
        <v>0</v>
      </c>
      <c r="O58" s="17" t="n">
        <f aca="false">'D9 LPu3_BASE'!O49</f>
        <v>0</v>
      </c>
      <c r="P58" s="18" t="n">
        <f aca="false">'D9 LPu3_BASE'!P49</f>
        <v>0</v>
      </c>
      <c r="Q58" s="17" t="n">
        <f aca="false">'D9 LPu3_BASE'!Q49</f>
        <v>879898.86</v>
      </c>
      <c r="R58" s="17" t="n">
        <f aca="false">'D9 LPu3_BASE'!R49</f>
        <v>0</v>
      </c>
      <c r="S58" s="17" t="n">
        <f aca="false">'D9 LPu3_BASE'!S49</f>
        <v>0</v>
      </c>
      <c r="T58" s="17" t="n">
        <f aca="false">'D9 LPu3_BASE'!T49</f>
        <v>0</v>
      </c>
      <c r="U58" s="17" t="n">
        <f aca="false">'D9 LPu3_BASE'!U49</f>
        <v>394601.32</v>
      </c>
      <c r="V58" s="17" t="n">
        <f aca="false">'D9 LPu3_BASE'!V49</f>
        <v>0</v>
      </c>
      <c r="W58" s="17" t="n">
        <f aca="false">'D9 LPu3_BASE'!W49</f>
        <v>198139.83</v>
      </c>
      <c r="X58" s="17" t="n">
        <f aca="false">'D9 LPu3_BASE'!X49</f>
        <v>151738.87</v>
      </c>
      <c r="Y58" s="17" t="n">
        <f aca="false">'D9 LPu3_BASE'!Y49</f>
        <v>0</v>
      </c>
      <c r="Z58" s="17" t="n">
        <f aca="false">'D9 LPu3_BASE'!Z49</f>
        <v>98000</v>
      </c>
      <c r="AA58" s="18" t="n">
        <f aca="false">'D9 LPu3_BASE'!AA49</f>
        <v>0</v>
      </c>
      <c r="AB58" s="17" t="n">
        <f aca="false">'D9 LPu3_BASE'!AB49</f>
        <v>0</v>
      </c>
      <c r="AC58" s="17" t="n">
        <f aca="false">'D9 LPu3_BASE'!AC49</f>
        <v>12845.31</v>
      </c>
      <c r="AD58" s="17" t="n">
        <f aca="false">'D9 LPu3_BASE'!AD49</f>
        <v>0</v>
      </c>
      <c r="AE58" s="17" t="n">
        <f aca="false">'D9 LPu3_BASE'!AE49</f>
        <v>0</v>
      </c>
      <c r="AF58" s="17" t="n">
        <f aca="false">'D9 LPu3_BASE'!AF49</f>
        <v>0</v>
      </c>
      <c r="AG58" s="22" t="n">
        <f aca="false">'D9 LPu3_BASE'!AG49</f>
        <v>0</v>
      </c>
      <c r="AH58" s="22" t="n">
        <f aca="false">'D9 LPu3_BASE'!AH49</f>
        <v>0</v>
      </c>
    </row>
    <row r="59" s="21" customFormat="true" ht="13.5" hidden="false" customHeight="true" outlineLevel="0" collapsed="false">
      <c r="A59" s="16" t="str">
        <f aca="false">'D9 LPu3_BASE'!A50</f>
        <v>210407-11</v>
      </c>
      <c r="B59" s="16" t="str">
        <f aca="false">'D9 LPu3_BASE'!B50</f>
        <v>Feira Nova do Maranhão/MA</v>
      </c>
      <c r="C59" s="17" t="n">
        <f aca="false">'D9 LPu3_BASE'!C50</f>
        <v>85000</v>
      </c>
      <c r="D59" s="17" t="n">
        <f aca="false">'D9 LPu3_BASE'!D50</f>
        <v>0</v>
      </c>
      <c r="E59" s="17" t="n">
        <f aca="false">'D9 LPu3_BASE'!E50</f>
        <v>15000</v>
      </c>
      <c r="F59" s="17" t="n">
        <f aca="false">'D9 LPu3_BASE'!F50</f>
        <v>0</v>
      </c>
      <c r="G59" s="17" t="n">
        <f aca="false">'D9 LPu3_BASE'!G50</f>
        <v>70000</v>
      </c>
      <c r="H59" s="17" t="n">
        <f aca="false">'D9 LPu3_BASE'!H50</f>
        <v>85000</v>
      </c>
      <c r="I59" s="17" t="n">
        <f aca="false">'D9 LPu3_BASE'!I50</f>
        <v>0</v>
      </c>
      <c r="J59" s="17" t="n">
        <f aca="false">'D9 LPu3_BASE'!J50</f>
        <v>0</v>
      </c>
      <c r="K59" s="17" t="n">
        <f aca="false">'D9 LPu3_BASE'!K50</f>
        <v>0</v>
      </c>
      <c r="L59" s="17" t="n">
        <f aca="false">'D9 LPu3_BASE'!L50</f>
        <v>0</v>
      </c>
      <c r="M59" s="17" t="n">
        <f aca="false">'D9 LPu3_BASE'!M50</f>
        <v>0</v>
      </c>
      <c r="N59" s="17" t="n">
        <f aca="false">'D9 LPu3_BASE'!N50</f>
        <v>0</v>
      </c>
      <c r="O59" s="17" t="n">
        <f aca="false">'D9 LPu3_BASE'!O50</f>
        <v>0</v>
      </c>
      <c r="P59" s="18" t="n">
        <f aca="false">'D9 LPu3_BASE'!P50</f>
        <v>0</v>
      </c>
      <c r="Q59" s="17" t="n">
        <f aca="false">'D9 LPu3_BASE'!Q50</f>
        <v>0</v>
      </c>
      <c r="R59" s="17" t="n">
        <f aca="false">'D9 LPu3_BASE'!R50</f>
        <v>0</v>
      </c>
      <c r="S59" s="17" t="n">
        <f aca="false">'D9 LPu3_BASE'!S50</f>
        <v>15367.02</v>
      </c>
      <c r="T59" s="17" t="n">
        <f aca="false">'D9 LPu3_BASE'!T50</f>
        <v>15367.02</v>
      </c>
      <c r="U59" s="17" t="n">
        <f aca="false">'D9 LPu3_BASE'!U50</f>
        <v>6240</v>
      </c>
      <c r="V59" s="17" t="n">
        <f aca="false">'D9 LPu3_BASE'!V50</f>
        <v>0</v>
      </c>
      <c r="W59" s="17" t="n">
        <f aca="false">'D9 LPu3_BASE'!W50</f>
        <v>9127.02</v>
      </c>
      <c r="X59" s="17" t="n">
        <f aca="false">'D9 LPu3_BASE'!X50</f>
        <v>0</v>
      </c>
      <c r="Y59" s="17" t="n">
        <f aca="false">'D9 LPu3_BASE'!Y50</f>
        <v>0</v>
      </c>
      <c r="Z59" s="17" t="n">
        <f aca="false">'D9 LPu3_BASE'!Z50</f>
        <v>0</v>
      </c>
      <c r="AA59" s="18" t="n">
        <f aca="false">'D9 LPu3_BASE'!AA50</f>
        <v>0</v>
      </c>
      <c r="AB59" s="17" t="n">
        <f aca="false">'D9 LPu3_BASE'!AB50</f>
        <v>0</v>
      </c>
      <c r="AC59" s="17" t="n">
        <f aca="false">'D9 LPu3_BASE'!AC50</f>
        <v>0</v>
      </c>
      <c r="AD59" s="17" t="n">
        <f aca="false">'D9 LPu3_BASE'!AD50</f>
        <v>0</v>
      </c>
      <c r="AE59" s="17" t="n">
        <f aca="false">'D9 LPu3_BASE'!AE50</f>
        <v>0</v>
      </c>
      <c r="AF59" s="17" t="n">
        <f aca="false">'D9 LPu3_BASE'!AF50</f>
        <v>0</v>
      </c>
      <c r="AG59" s="18" t="n">
        <f aca="false">'D9 LPu3_BASE'!AG50</f>
        <v>0</v>
      </c>
      <c r="AH59" s="18" t="n">
        <f aca="false">'D9 LPu3_BASE'!AH50</f>
        <v>0</v>
      </c>
    </row>
    <row r="60" s="21" customFormat="true" ht="13.5" hidden="false" customHeight="true" outlineLevel="0" collapsed="false">
      <c r="A60" s="16" t="str">
        <f aca="false">'D9 LPu3_BASE'!A51</f>
        <v>260590-11</v>
      </c>
      <c r="B60" s="16" t="str">
        <f aca="false">'D9 LPu3_BASE'!B51</f>
        <v>Gameleira/PE</v>
      </c>
      <c r="C60" s="17" t="n">
        <f aca="false">'D9 LPu3_BASE'!C51</f>
        <v>7385.5</v>
      </c>
      <c r="D60" s="17" t="n">
        <f aca="false">'D9 LPu3_BASE'!D51</f>
        <v>0</v>
      </c>
      <c r="E60" s="17" t="n">
        <f aca="false">'D9 LPu3_BASE'!E51</f>
        <v>7385.5</v>
      </c>
      <c r="F60" s="17" t="n">
        <f aca="false">'D9 LPu3_BASE'!F51</f>
        <v>0</v>
      </c>
      <c r="G60" s="17" t="n">
        <f aca="false">'D9 LPu3_BASE'!G51</f>
        <v>0</v>
      </c>
      <c r="H60" s="17" t="n">
        <f aca="false">'D9 LPu3_BASE'!H51</f>
        <v>0</v>
      </c>
      <c r="I60" s="17" t="n">
        <f aca="false">'D9 LPu3_BASE'!I51</f>
        <v>0</v>
      </c>
      <c r="J60" s="17" t="n">
        <f aca="false">'D9 LPu3_BASE'!J51</f>
        <v>7385.5</v>
      </c>
      <c r="K60" s="17" t="n">
        <f aca="false">'D9 LPu3_BASE'!K51</f>
        <v>470926.47</v>
      </c>
      <c r="L60" s="17" t="n">
        <f aca="false">'D9 LPu3_BASE'!L51</f>
        <v>470926.47</v>
      </c>
      <c r="M60" s="17" t="n">
        <f aca="false">'D9 LPu3_BASE'!M51</f>
        <v>470926.47</v>
      </c>
      <c r="N60" s="17" t="n">
        <f aca="false">'D9 LPu3_BASE'!N51</f>
        <v>0</v>
      </c>
      <c r="O60" s="17" t="n">
        <f aca="false">'D9 LPu3_BASE'!O51</f>
        <v>0</v>
      </c>
      <c r="P60" s="18" t="n">
        <f aca="false">'D9 LPu3_BASE'!P51</f>
        <v>0</v>
      </c>
      <c r="Q60" s="17" t="n">
        <f aca="false">'D9 LPu3_BASE'!Q51</f>
        <v>470711.58</v>
      </c>
      <c r="R60" s="17" t="n">
        <f aca="false">'D9 LPu3_BASE'!R51</f>
        <v>249336.99</v>
      </c>
      <c r="S60" s="17" t="n">
        <f aca="false">'D9 LPu3_BASE'!S51</f>
        <v>482446.49</v>
      </c>
      <c r="T60" s="17" t="n">
        <f aca="false">'D9 LPu3_BASE'!T51</f>
        <v>482446.49</v>
      </c>
      <c r="U60" s="17" t="n">
        <f aca="false">'D9 LPu3_BASE'!U51</f>
        <v>274342.37</v>
      </c>
      <c r="V60" s="17" t="n">
        <f aca="false">'D9 LPu3_BASE'!V51</f>
        <v>20015.18</v>
      </c>
      <c r="W60" s="17" t="n">
        <f aca="false">'D9 LPu3_BASE'!W51</f>
        <v>96240.47</v>
      </c>
      <c r="X60" s="17" t="n">
        <f aca="false">'D9 LPu3_BASE'!X51</f>
        <v>38048.49</v>
      </c>
      <c r="Y60" s="17" t="n">
        <f aca="false">'D9 LPu3_BASE'!Y51</f>
        <v>0</v>
      </c>
      <c r="Z60" s="17" t="n">
        <f aca="false">'D9 LPu3_BASE'!Z51</f>
        <v>4640.46</v>
      </c>
      <c r="AA60" s="18" t="n">
        <f aca="false">'D9 LPu3_BASE'!AA51</f>
        <v>49159.52</v>
      </c>
      <c r="AB60" s="17" t="n">
        <f aca="false">'D9 LPu3_BASE'!AB51</f>
        <v>0</v>
      </c>
      <c r="AC60" s="17" t="n">
        <f aca="false">'D9 LPu3_BASE'!AC51</f>
        <v>0</v>
      </c>
      <c r="AD60" s="17" t="n">
        <f aca="false">'D9 LPu3_BASE'!AD51</f>
        <v>0</v>
      </c>
      <c r="AE60" s="17" t="n">
        <f aca="false">'D9 LPu3_BASE'!AE51</f>
        <v>0</v>
      </c>
      <c r="AF60" s="17" t="n">
        <f aca="false">'D9 LPu3_BASE'!AF51</f>
        <v>0</v>
      </c>
      <c r="AG60" s="18" t="n">
        <f aca="false">'D9 LPu3_BASE'!AG51</f>
        <v>0</v>
      </c>
      <c r="AH60" s="18" t="n">
        <f aca="false">'D9 LPu3_BASE'!AH51</f>
        <v>0</v>
      </c>
    </row>
    <row r="61" s="21" customFormat="true" ht="13.5" hidden="false" customHeight="true" outlineLevel="0" collapsed="false">
      <c r="A61" s="16" t="str">
        <f aca="false">'D9 LPu3_BASE'!A52</f>
        <v>291120-11</v>
      </c>
      <c r="B61" s="16" t="str">
        <f aca="false">'D9 LPu3_BASE'!B52</f>
        <v>Gandu/BA</v>
      </c>
      <c r="C61" s="17" t="n">
        <f aca="false">'D9 LPu3_BASE'!C52</f>
        <v>100710.52</v>
      </c>
      <c r="D61" s="17" t="n">
        <f aca="false">'D9 LPu3_BASE'!D52</f>
        <v>0</v>
      </c>
      <c r="E61" s="17" t="n">
        <f aca="false">'D9 LPu3_BASE'!E52</f>
        <v>100710.52</v>
      </c>
      <c r="F61" s="17" t="n">
        <f aca="false">'D9 LPu3_BASE'!F52</f>
        <v>0</v>
      </c>
      <c r="G61" s="17" t="n">
        <f aca="false">'D9 LPu3_BASE'!G52</f>
        <v>0</v>
      </c>
      <c r="H61" s="17" t="n">
        <f aca="false">'D9 LPu3_BASE'!H52</f>
        <v>92157.52</v>
      </c>
      <c r="I61" s="17" t="n">
        <f aca="false">'D9 LPu3_BASE'!I52</f>
        <v>0</v>
      </c>
      <c r="J61" s="17" t="n">
        <f aca="false">'D9 LPu3_BASE'!J52</f>
        <v>8553</v>
      </c>
      <c r="K61" s="17" t="n">
        <f aca="false">'D9 LPu3_BASE'!K52</f>
        <v>850603.29</v>
      </c>
      <c r="L61" s="17" t="n">
        <f aca="false">'D9 LPu3_BASE'!L52</f>
        <v>850603.29</v>
      </c>
      <c r="M61" s="17" t="n">
        <f aca="false">'D9 LPu3_BASE'!M52</f>
        <v>850603.29</v>
      </c>
      <c r="N61" s="17" t="n">
        <f aca="false">'D9 LPu3_BASE'!N52</f>
        <v>0</v>
      </c>
      <c r="O61" s="17" t="n">
        <f aca="false">'D9 LPu3_BASE'!O52</f>
        <v>0</v>
      </c>
      <c r="P61" s="18" t="n">
        <f aca="false">'D9 LPu3_BASE'!P52</f>
        <v>0</v>
      </c>
      <c r="Q61" s="17" t="n">
        <f aca="false">'D9 LPu3_BASE'!Q52</f>
        <v>850603.29</v>
      </c>
      <c r="R61" s="17" t="n">
        <f aca="false">'D9 LPu3_BASE'!R52</f>
        <v>250223.47</v>
      </c>
      <c r="S61" s="17" t="n">
        <f aca="false">'D9 LPu3_BASE'!S52</f>
        <v>729942.71</v>
      </c>
      <c r="T61" s="17" t="n">
        <f aca="false">'D9 LPu3_BASE'!T52</f>
        <v>729942.71</v>
      </c>
      <c r="U61" s="17" t="n">
        <f aca="false">'D9 LPu3_BASE'!U52</f>
        <v>245451.72</v>
      </c>
      <c r="V61" s="17" t="n">
        <f aca="false">'D9 LPu3_BASE'!V52</f>
        <v>41976.4</v>
      </c>
      <c r="W61" s="17" t="n">
        <f aca="false">'D9 LPu3_BASE'!W52</f>
        <v>194934.9</v>
      </c>
      <c r="X61" s="17" t="n">
        <f aca="false">'D9 LPu3_BASE'!X52</f>
        <v>239107.94</v>
      </c>
      <c r="Y61" s="17" t="n">
        <f aca="false">'D9 LPu3_BASE'!Y52</f>
        <v>0</v>
      </c>
      <c r="Z61" s="17" t="n">
        <f aca="false">'D9 LPu3_BASE'!Z52</f>
        <v>8471.75</v>
      </c>
      <c r="AA61" s="18" t="n">
        <f aca="false">'D9 LPu3_BASE'!AA52</f>
        <v>-2.91038304567337E-011</v>
      </c>
      <c r="AB61" s="17" t="n">
        <f aca="false">'D9 LPu3_BASE'!AB52</f>
        <v>0</v>
      </c>
      <c r="AC61" s="17" t="n">
        <f aca="false">'D9 LPu3_BASE'!AC52</f>
        <v>0</v>
      </c>
      <c r="AD61" s="17" t="n">
        <f aca="false">'D9 LPu3_BASE'!AD52</f>
        <v>0</v>
      </c>
      <c r="AE61" s="17" t="n">
        <f aca="false">'D9 LPu3_BASE'!AE52</f>
        <v>0</v>
      </c>
      <c r="AF61" s="17" t="n">
        <f aca="false">'D9 LPu3_BASE'!AF52</f>
        <v>0</v>
      </c>
      <c r="AG61" s="18" t="n">
        <f aca="false">'D9 LPu3_BASE'!AG52</f>
        <v>0</v>
      </c>
      <c r="AH61" s="18" t="n">
        <f aca="false">'D9 LPu3_BASE'!AH52</f>
        <v>0</v>
      </c>
    </row>
    <row r="62" s="21" customFormat="true" ht="13.5" hidden="false" customHeight="true" outlineLevel="0" collapsed="false">
      <c r="A62" s="16" t="str">
        <f aca="false">'D9 LPu3_BASE'!A53</f>
        <v>230550-11</v>
      </c>
      <c r="B62" s="16" t="str">
        <f aca="false">'D9 LPu3_BASE'!B53</f>
        <v>Iguatu/CE</v>
      </c>
      <c r="C62" s="17" t="n">
        <f aca="false">'D9 LPu3_BASE'!C53</f>
        <v>164939.21</v>
      </c>
      <c r="D62" s="17" t="n">
        <f aca="false">'D9 LPu3_BASE'!D53</f>
        <v>86371.78</v>
      </c>
      <c r="E62" s="17" t="n">
        <f aca="false">'D9 LPu3_BASE'!E53</f>
        <v>78567.43</v>
      </c>
      <c r="F62" s="17" t="n">
        <f aca="false">'D9 LPu3_BASE'!F53</f>
        <v>0</v>
      </c>
      <c r="G62" s="17" t="n">
        <f aca="false">'D9 LPu3_BASE'!G53</f>
        <v>0</v>
      </c>
      <c r="H62" s="17" t="n">
        <f aca="false">'D9 LPu3_BASE'!H53</f>
        <v>56070</v>
      </c>
      <c r="I62" s="17" t="n">
        <f aca="false">'D9 LPu3_BASE'!I53</f>
        <v>22497.43</v>
      </c>
      <c r="J62" s="17" t="n">
        <f aca="false">'D9 LPu3_BASE'!J53</f>
        <v>0</v>
      </c>
      <c r="K62" s="17" t="n">
        <f aca="false">'D9 LPu3_BASE'!K53</f>
        <v>2677242.58</v>
      </c>
      <c r="L62" s="17" t="n">
        <f aca="false">'D9 LPu3_BASE'!L53</f>
        <v>2677242.58</v>
      </c>
      <c r="M62" s="17" t="n">
        <f aca="false">'D9 LPu3_BASE'!M53</f>
        <v>2608613.48</v>
      </c>
      <c r="N62" s="17" t="n">
        <f aca="false">'D9 LPu3_BASE'!N53</f>
        <v>68629.1</v>
      </c>
      <c r="O62" s="17" t="n">
        <f aca="false">'D9 LPu3_BASE'!O53</f>
        <v>0</v>
      </c>
      <c r="P62" s="18" t="n">
        <f aca="false">'D9 LPu3_BASE'!P53</f>
        <v>8.73114913702011E-011</v>
      </c>
      <c r="Q62" s="17" t="n">
        <f aca="false">'D9 LPu3_BASE'!Q53</f>
        <v>2884116.73</v>
      </c>
      <c r="R62" s="17" t="n">
        <f aca="false">'D9 LPu3_BASE'!R53</f>
        <v>690679.48</v>
      </c>
      <c r="S62" s="17" t="n">
        <f aca="false">'D9 LPu3_BASE'!S53</f>
        <v>1927490.32</v>
      </c>
      <c r="T62" s="17" t="n">
        <f aca="false">'D9 LPu3_BASE'!T53</f>
        <v>1915959.35</v>
      </c>
      <c r="U62" s="17" t="n">
        <f aca="false">'D9 LPu3_BASE'!U53</f>
        <v>1038858.6</v>
      </c>
      <c r="V62" s="17" t="n">
        <f aca="false">'D9 LPu3_BASE'!V53</f>
        <v>94442.94</v>
      </c>
      <c r="W62" s="17" t="n">
        <f aca="false">'D9 LPu3_BASE'!W53</f>
        <v>418589.96</v>
      </c>
      <c r="X62" s="17" t="n">
        <f aca="false">'D9 LPu3_BASE'!X53</f>
        <v>345862.33</v>
      </c>
      <c r="Y62" s="17" t="n">
        <f aca="false">'D9 LPu3_BASE'!Y53</f>
        <v>0</v>
      </c>
      <c r="Z62" s="17" t="n">
        <f aca="false">'D9 LPu3_BASE'!Z53</f>
        <v>18205.52</v>
      </c>
      <c r="AA62" s="18" t="n">
        <f aca="false">'D9 LPu3_BASE'!AA53</f>
        <v>1.81898940354586E-011</v>
      </c>
      <c r="AB62" s="17" t="n">
        <f aca="false">'D9 LPu3_BASE'!AB53</f>
        <v>0</v>
      </c>
      <c r="AC62" s="17" t="n">
        <f aca="false">'D9 LPu3_BASE'!AC53</f>
        <v>0</v>
      </c>
      <c r="AD62" s="17" t="n">
        <f aca="false">'D9 LPu3_BASE'!AD53</f>
        <v>0</v>
      </c>
      <c r="AE62" s="17" t="n">
        <f aca="false">'D9 LPu3_BASE'!AE53</f>
        <v>0</v>
      </c>
      <c r="AF62" s="17" t="n">
        <f aca="false">'D9 LPu3_BASE'!AF53</f>
        <v>11530.97</v>
      </c>
      <c r="AG62" s="18" t="n">
        <f aca="false">'D9 LPu3_BASE'!AG53</f>
        <v>-2.72848410531878E-011</v>
      </c>
      <c r="AH62" s="18" t="n">
        <f aca="false">'D9 LPu3_BASE'!AH53</f>
        <v>0</v>
      </c>
    </row>
    <row r="63" s="21" customFormat="true" ht="13.5" hidden="false" customHeight="true" outlineLevel="0" collapsed="false">
      <c r="A63" s="16" t="str">
        <f aca="false">'D9 LPu3_BASE'!A54</f>
        <v>260765-11</v>
      </c>
      <c r="B63" s="16" t="str">
        <f aca="false">'D9 LPu3_BASE'!B54</f>
        <v>Itambé/PE</v>
      </c>
      <c r="C63" s="17" t="n">
        <f aca="false">'D9 LPu3_BASE'!C54</f>
        <v>0</v>
      </c>
      <c r="D63" s="17" t="n">
        <f aca="false">'D9 LPu3_BASE'!D54</f>
        <v>0</v>
      </c>
      <c r="E63" s="17" t="n">
        <f aca="false">'D9 LPu3_BASE'!E54</f>
        <v>0</v>
      </c>
      <c r="F63" s="17" t="n">
        <f aca="false">'D9 LPu3_BASE'!F54</f>
        <v>0</v>
      </c>
      <c r="G63" s="17" t="n">
        <f aca="false">'D9 LPu3_BASE'!G54</f>
        <v>0</v>
      </c>
      <c r="H63" s="17" t="n">
        <f aca="false">'D9 LPu3_BASE'!H54</f>
        <v>0</v>
      </c>
      <c r="I63" s="17" t="n">
        <f aca="false">'D9 LPu3_BASE'!I54</f>
        <v>0</v>
      </c>
      <c r="J63" s="17" t="n">
        <f aca="false">'D9 LPu3_BASE'!J54</f>
        <v>0</v>
      </c>
      <c r="K63" s="17" t="n">
        <f aca="false">'D9 LPu3_BASE'!K54</f>
        <v>77239.7</v>
      </c>
      <c r="L63" s="17" t="n">
        <f aca="false">'D9 LPu3_BASE'!L54</f>
        <v>77239.7</v>
      </c>
      <c r="M63" s="17" t="n">
        <f aca="false">'D9 LPu3_BASE'!M54</f>
        <v>77239.7</v>
      </c>
      <c r="N63" s="17" t="n">
        <f aca="false">'D9 LPu3_BASE'!N54</f>
        <v>0</v>
      </c>
      <c r="O63" s="17" t="n">
        <f aca="false">'D9 LPu3_BASE'!O54</f>
        <v>0</v>
      </c>
      <c r="P63" s="18" t="n">
        <f aca="false">'D9 LPu3_BASE'!P54</f>
        <v>0</v>
      </c>
      <c r="Q63" s="17" t="n">
        <f aca="false">'D9 LPu3_BASE'!Q54</f>
        <v>31628.25</v>
      </c>
      <c r="R63" s="17" t="n">
        <f aca="false">'D9 LPu3_BASE'!R54</f>
        <v>45611.45</v>
      </c>
      <c r="S63" s="17" t="n">
        <f aca="false">'D9 LPu3_BASE'!S54</f>
        <v>326300.7</v>
      </c>
      <c r="T63" s="17" t="n">
        <f aca="false">'D9 LPu3_BASE'!T54</f>
        <v>326300.7</v>
      </c>
      <c r="U63" s="17" t="n">
        <f aca="false">'D9 LPu3_BASE'!U54</f>
        <v>81120</v>
      </c>
      <c r="V63" s="17" t="n">
        <f aca="false">'D9 LPu3_BASE'!V54</f>
        <v>53986.8</v>
      </c>
      <c r="W63" s="17" t="n">
        <f aca="false">'D9 LPu3_BASE'!W54</f>
        <v>191193.9</v>
      </c>
      <c r="X63" s="17" t="n">
        <f aca="false">'D9 LPu3_BASE'!X54</f>
        <v>0</v>
      </c>
      <c r="Y63" s="17" t="n">
        <f aca="false">'D9 LPu3_BASE'!Y54</f>
        <v>0</v>
      </c>
      <c r="Z63" s="17" t="n">
        <f aca="false">'D9 LPu3_BASE'!Z54</f>
        <v>0</v>
      </c>
      <c r="AA63" s="18" t="n">
        <f aca="false">'D9 LPu3_BASE'!AA54</f>
        <v>2.91038304567337E-011</v>
      </c>
      <c r="AB63" s="17" t="n">
        <f aca="false">'D9 LPu3_BASE'!AB54</f>
        <v>0</v>
      </c>
      <c r="AC63" s="17" t="n">
        <f aca="false">'D9 LPu3_BASE'!AC54</f>
        <v>0</v>
      </c>
      <c r="AD63" s="17" t="n">
        <f aca="false">'D9 LPu3_BASE'!AD54</f>
        <v>0</v>
      </c>
      <c r="AE63" s="17" t="n">
        <f aca="false">'D9 LPu3_BASE'!AE54</f>
        <v>0</v>
      </c>
      <c r="AF63" s="17" t="n">
        <f aca="false">'D9 LPu3_BASE'!AF54</f>
        <v>0</v>
      </c>
      <c r="AG63" s="18" t="n">
        <f aca="false">'D9 LPu3_BASE'!AG54</f>
        <v>0</v>
      </c>
      <c r="AH63" s="18" t="n">
        <f aca="false">'D9 LPu3_BASE'!AH54</f>
        <v>0</v>
      </c>
    </row>
    <row r="64" s="21" customFormat="true" ht="13.5" hidden="false" customHeight="true" outlineLevel="0" collapsed="false">
      <c r="A64" s="16" t="str">
        <f aca="false">'D9 LPu3_BASE'!A55</f>
        <v>291840-11</v>
      </c>
      <c r="B64" s="16" t="str">
        <f aca="false">'D9 LPu3_BASE'!B55</f>
        <v>Juazeiro/BA</v>
      </c>
      <c r="C64" s="17" t="n">
        <f aca="false">'D9 LPu3_BASE'!C55</f>
        <v>1282321.67</v>
      </c>
      <c r="D64" s="17" t="n">
        <f aca="false">'D9 LPu3_BASE'!D55</f>
        <v>0</v>
      </c>
      <c r="E64" s="17" t="n">
        <f aca="false">'D9 LPu3_BASE'!E55</f>
        <v>1282321.67</v>
      </c>
      <c r="F64" s="17" t="n">
        <f aca="false">'D9 LPu3_BASE'!F55</f>
        <v>0</v>
      </c>
      <c r="G64" s="17" t="n">
        <f aca="false">'D9 LPu3_BASE'!G55</f>
        <v>0</v>
      </c>
      <c r="H64" s="17" t="n">
        <f aca="false">'D9 LPu3_BASE'!H55</f>
        <v>540993.41</v>
      </c>
      <c r="I64" s="17" t="n">
        <f aca="false">'D9 LPu3_BASE'!I55</f>
        <v>49786.26</v>
      </c>
      <c r="J64" s="17" t="n">
        <f aca="false">'D9 LPu3_BASE'!J55</f>
        <v>691542</v>
      </c>
      <c r="K64" s="17" t="n">
        <f aca="false">'D9 LPu3_BASE'!K55</f>
        <v>7045365.41</v>
      </c>
      <c r="L64" s="17" t="n">
        <f aca="false">'D9 LPu3_BASE'!L55</f>
        <v>7045365.41</v>
      </c>
      <c r="M64" s="17" t="n">
        <f aca="false">'D9 LPu3_BASE'!M55</f>
        <v>5520604.78</v>
      </c>
      <c r="N64" s="17" t="n">
        <f aca="false">'D9 LPu3_BASE'!N55</f>
        <v>1524760.63</v>
      </c>
      <c r="O64" s="17" t="n">
        <f aca="false">'D9 LPu3_BASE'!O55</f>
        <v>0</v>
      </c>
      <c r="P64" s="18" t="n">
        <f aca="false">'D9 LPu3_BASE'!P55</f>
        <v>0</v>
      </c>
      <c r="Q64" s="17" t="n">
        <f aca="false">'D9 LPu3_BASE'!Q55</f>
        <v>7989520.65</v>
      </c>
      <c r="R64" s="17" t="n">
        <f aca="false">'D9 LPu3_BASE'!R55</f>
        <v>8040507.49</v>
      </c>
      <c r="S64" s="17" t="n">
        <f aca="false">'D9 LPu3_BASE'!S55</f>
        <v>6037656.08</v>
      </c>
      <c r="T64" s="17" t="n">
        <f aca="false">'D9 LPu3_BASE'!T55</f>
        <v>6037656.08</v>
      </c>
      <c r="U64" s="17" t="n">
        <f aca="false">'D9 LPu3_BASE'!U55</f>
        <v>2834106.64</v>
      </c>
      <c r="V64" s="17" t="n">
        <f aca="false">'D9 LPu3_BASE'!V55</f>
        <v>364141.39</v>
      </c>
      <c r="W64" s="17" t="n">
        <f aca="false">'D9 LPu3_BASE'!W55</f>
        <v>977846.84</v>
      </c>
      <c r="X64" s="17" t="n">
        <f aca="false">'D9 LPu3_BASE'!X55</f>
        <v>1802203.32</v>
      </c>
      <c r="Y64" s="17" t="n">
        <f aca="false">'D9 LPu3_BASE'!Y55</f>
        <v>0</v>
      </c>
      <c r="Z64" s="17" t="n">
        <f aca="false">'D9 LPu3_BASE'!Z55</f>
        <v>59357.89</v>
      </c>
      <c r="AA64" s="18" t="n">
        <f aca="false">'D9 LPu3_BASE'!AA55</f>
        <v>-1.01863406598568E-010</v>
      </c>
      <c r="AB64" s="17" t="n">
        <f aca="false">'D9 LPu3_BASE'!AB55</f>
        <v>0</v>
      </c>
      <c r="AC64" s="17" t="n">
        <f aca="false">'D9 LPu3_BASE'!AC55</f>
        <v>0</v>
      </c>
      <c r="AD64" s="17" t="n">
        <f aca="false">'D9 LPu3_BASE'!AD55</f>
        <v>0</v>
      </c>
      <c r="AE64" s="17" t="n">
        <f aca="false">'D9 LPu3_BASE'!AE55</f>
        <v>0</v>
      </c>
      <c r="AF64" s="17" t="n">
        <f aca="false">'D9 LPu3_BASE'!AF55</f>
        <v>0</v>
      </c>
      <c r="AG64" s="18" t="n">
        <f aca="false">'D9 LPu3_BASE'!AG55</f>
        <v>0</v>
      </c>
      <c r="AH64" s="18" t="n">
        <f aca="false">'D9 LPu3_BASE'!AH55</f>
        <v>0</v>
      </c>
    </row>
    <row r="65" s="21" customFormat="true" ht="13.5" hidden="false" customHeight="true" outlineLevel="0" collapsed="false">
      <c r="A65" s="16" t="str">
        <f aca="false">'D9 LPu3_BASE'!A56</f>
        <v>230760-11</v>
      </c>
      <c r="B65" s="16" t="str">
        <f aca="false">'D9 LPu3_BASE'!B56</f>
        <v>Limoeiro do Norte/CE</v>
      </c>
      <c r="C65" s="17" t="n">
        <f aca="false">'D9 LPu3_BASE'!C56</f>
        <v>34745</v>
      </c>
      <c r="D65" s="17" t="n">
        <f aca="false">'D9 LPu3_BASE'!D56</f>
        <v>0</v>
      </c>
      <c r="E65" s="17" t="n">
        <f aca="false">'D9 LPu3_BASE'!E56</f>
        <v>34745</v>
      </c>
      <c r="F65" s="17" t="n">
        <f aca="false">'D9 LPu3_BASE'!F56</f>
        <v>0</v>
      </c>
      <c r="G65" s="17" t="n">
        <f aca="false">'D9 LPu3_BASE'!G56</f>
        <v>0</v>
      </c>
      <c r="H65" s="17" t="n">
        <f aca="false">'D9 LPu3_BASE'!H56</f>
        <v>15875</v>
      </c>
      <c r="I65" s="17" t="n">
        <f aca="false">'D9 LPu3_BASE'!I56</f>
        <v>18870</v>
      </c>
      <c r="J65" s="17" t="n">
        <f aca="false">'D9 LPu3_BASE'!J56</f>
        <v>0</v>
      </c>
      <c r="K65" s="17" t="n">
        <f aca="false">'D9 LPu3_BASE'!K56</f>
        <v>1378080.4</v>
      </c>
      <c r="L65" s="17" t="n">
        <f aca="false">'D9 LPu3_BASE'!L56</f>
        <v>1378080.4</v>
      </c>
      <c r="M65" s="17" t="n">
        <f aca="false">'D9 LPu3_BASE'!M56</f>
        <v>1250271.97</v>
      </c>
      <c r="N65" s="17" t="n">
        <f aca="false">'D9 LPu3_BASE'!N56</f>
        <v>127808.43</v>
      </c>
      <c r="O65" s="17" t="n">
        <f aca="false">'D9 LPu3_BASE'!O56</f>
        <v>0</v>
      </c>
      <c r="P65" s="18" t="n">
        <f aca="false">'D9 LPu3_BASE'!P56</f>
        <v>-5.82076609134674E-011</v>
      </c>
      <c r="Q65" s="17" t="n">
        <f aca="false">'D9 LPu3_BASE'!Q56</f>
        <v>1420959.9</v>
      </c>
      <c r="R65" s="17" t="n">
        <f aca="false">'D9 LPu3_BASE'!R56</f>
        <v>222500.73</v>
      </c>
      <c r="S65" s="17" t="n">
        <f aca="false">'D9 LPu3_BASE'!S56</f>
        <v>1022688.92</v>
      </c>
      <c r="T65" s="17" t="n">
        <f aca="false">'D9 LPu3_BASE'!T56</f>
        <v>1022688.92</v>
      </c>
      <c r="U65" s="17" t="n">
        <f aca="false">'D9 LPu3_BASE'!U56</f>
        <v>490884.15</v>
      </c>
      <c r="V65" s="17" t="n">
        <f aca="false">'D9 LPu3_BASE'!V56</f>
        <v>117119.78</v>
      </c>
      <c r="W65" s="17" t="n">
        <f aca="false">'D9 LPu3_BASE'!W56</f>
        <v>262095.59</v>
      </c>
      <c r="X65" s="17" t="n">
        <f aca="false">'D9 LPu3_BASE'!X56</f>
        <v>152589.4</v>
      </c>
      <c r="Y65" s="17" t="n">
        <f aca="false">'D9 LPu3_BASE'!Y56</f>
        <v>0</v>
      </c>
      <c r="Z65" s="17" t="n">
        <f aca="false">'D9 LPu3_BASE'!Z56</f>
        <v>0</v>
      </c>
      <c r="AA65" s="18" t="n">
        <f aca="false">'D9 LPu3_BASE'!AA56</f>
        <v>0</v>
      </c>
      <c r="AB65" s="17" t="n">
        <f aca="false">'D9 LPu3_BASE'!AB56</f>
        <v>0</v>
      </c>
      <c r="AC65" s="17" t="n">
        <f aca="false">'D9 LPu3_BASE'!AC56</f>
        <v>0</v>
      </c>
      <c r="AD65" s="17" t="n">
        <f aca="false">'D9 LPu3_BASE'!AD56</f>
        <v>0</v>
      </c>
      <c r="AE65" s="17" t="n">
        <f aca="false">'D9 LPu3_BASE'!AE56</f>
        <v>0</v>
      </c>
      <c r="AF65" s="17" t="n">
        <f aca="false">'D9 LPu3_BASE'!AF56</f>
        <v>0</v>
      </c>
      <c r="AG65" s="18" t="n">
        <f aca="false">'D9 LPu3_BASE'!AG56</f>
        <v>0</v>
      </c>
      <c r="AH65" s="18" t="n">
        <f aca="false">'D9 LPu3_BASE'!AH56</f>
        <v>0</v>
      </c>
    </row>
    <row r="66" s="21" customFormat="true" ht="13.5" hidden="false" customHeight="true" outlineLevel="0" collapsed="false">
      <c r="A66" s="16" t="str">
        <f aca="false">'D9 LPu3_BASE'!A57</f>
        <v>291970-11</v>
      </c>
      <c r="B66" s="16" t="str">
        <f aca="false">'D9 LPu3_BASE'!B57</f>
        <v>Macarani/BA</v>
      </c>
      <c r="C66" s="17" t="n">
        <f aca="false">'D9 LPu3_BASE'!C57</f>
        <v>103983.48</v>
      </c>
      <c r="D66" s="17" t="n">
        <f aca="false">'D9 LPu3_BASE'!D57</f>
        <v>0</v>
      </c>
      <c r="E66" s="17" t="n">
        <f aca="false">'D9 LPu3_BASE'!E57</f>
        <v>103983.48</v>
      </c>
      <c r="F66" s="17" t="n">
        <f aca="false">'D9 LPu3_BASE'!F57</f>
        <v>0</v>
      </c>
      <c r="G66" s="17" t="n">
        <f aca="false">'D9 LPu3_BASE'!G57</f>
        <v>0</v>
      </c>
      <c r="H66" s="17" t="n">
        <f aca="false">'D9 LPu3_BASE'!H57</f>
        <v>103983.48</v>
      </c>
      <c r="I66" s="17" t="n">
        <f aca="false">'D9 LPu3_BASE'!I57</f>
        <v>0</v>
      </c>
      <c r="J66" s="17" t="n">
        <f aca="false">'D9 LPu3_BASE'!J57</f>
        <v>0</v>
      </c>
      <c r="K66" s="17" t="n">
        <f aca="false">'D9 LPu3_BASE'!K57</f>
        <v>564915.36</v>
      </c>
      <c r="L66" s="17" t="n">
        <f aca="false">'D9 LPu3_BASE'!L57</f>
        <v>563997.79</v>
      </c>
      <c r="M66" s="17" t="n">
        <f aca="false">'D9 LPu3_BASE'!M57</f>
        <v>563997.79</v>
      </c>
      <c r="N66" s="17" t="n">
        <f aca="false">'D9 LPu3_BASE'!N57</f>
        <v>0</v>
      </c>
      <c r="O66" s="17" t="n">
        <f aca="false">'D9 LPu3_BASE'!O57</f>
        <v>0</v>
      </c>
      <c r="P66" s="18" t="n">
        <f aca="false">'D9 LPu3_BASE'!P57</f>
        <v>917.569999999949</v>
      </c>
      <c r="Q66" s="17" t="n">
        <f aca="false">'D9 LPu3_BASE'!Q57</f>
        <v>570300.07</v>
      </c>
      <c r="R66" s="17" t="n">
        <f aca="false">'D9 LPu3_BASE'!R57</f>
        <v>98924.12</v>
      </c>
      <c r="S66" s="17" t="n">
        <f aca="false">'D9 LPu3_BASE'!S57</f>
        <v>561813.46</v>
      </c>
      <c r="T66" s="17" t="n">
        <f aca="false">'D9 LPu3_BASE'!T57</f>
        <v>561812.46</v>
      </c>
      <c r="U66" s="17" t="n">
        <f aca="false">'D9 LPu3_BASE'!U57</f>
        <v>174550.7</v>
      </c>
      <c r="V66" s="17" t="n">
        <f aca="false">'D9 LPu3_BASE'!V57</f>
        <v>18720</v>
      </c>
      <c r="W66" s="17" t="n">
        <f aca="false">'D9 LPu3_BASE'!W57</f>
        <v>77609.89</v>
      </c>
      <c r="X66" s="17" t="n">
        <f aca="false">'D9 LPu3_BASE'!X57</f>
        <v>85261.3</v>
      </c>
      <c r="Y66" s="17" t="n">
        <f aca="false">'D9 LPu3_BASE'!Y57</f>
        <v>0</v>
      </c>
      <c r="Z66" s="17" t="n">
        <f aca="false">'D9 LPu3_BASE'!Z57</f>
        <v>3348.04</v>
      </c>
      <c r="AA66" s="18" t="n">
        <f aca="false">'D9 LPu3_BASE'!AA57</f>
        <v>202322.53</v>
      </c>
      <c r="AB66" s="17" t="n">
        <f aca="false">'D9 LPu3_BASE'!AB57</f>
        <v>0</v>
      </c>
      <c r="AC66" s="17" t="n">
        <f aca="false">'D9 LPu3_BASE'!AC57</f>
        <v>0</v>
      </c>
      <c r="AD66" s="17" t="n">
        <f aca="false">'D9 LPu3_BASE'!AD57</f>
        <v>0</v>
      </c>
      <c r="AE66" s="17" t="n">
        <f aca="false">'D9 LPu3_BASE'!AE57</f>
        <v>0</v>
      </c>
      <c r="AF66" s="17" t="n">
        <f aca="false">'D9 LPu3_BASE'!AF57</f>
        <v>1</v>
      </c>
      <c r="AG66" s="18" t="n">
        <f aca="false">'D9 LPu3_BASE'!AG57</f>
        <v>0</v>
      </c>
      <c r="AH66" s="18" t="n">
        <f aca="false">'D9 LPu3_BASE'!AH57</f>
        <v>0</v>
      </c>
    </row>
    <row r="67" s="21" customFormat="true" ht="13.5" hidden="false" customHeight="true" outlineLevel="0" collapsed="false">
      <c r="A67" s="16" t="str">
        <f aca="false">'D9 LPu3_BASE'!A58</f>
        <v>230763-11</v>
      </c>
      <c r="B67" s="16" t="str">
        <f aca="false">'D9 LPu3_BASE'!B58</f>
        <v>Madalena/CE</v>
      </c>
      <c r="C67" s="17" t="n">
        <f aca="false">'D9 LPu3_BASE'!C58</f>
        <v>0</v>
      </c>
      <c r="D67" s="17" t="n">
        <f aca="false">'D9 LPu3_BASE'!D58</f>
        <v>0</v>
      </c>
      <c r="E67" s="17" t="n">
        <f aca="false">'D9 LPu3_BASE'!E58</f>
        <v>0</v>
      </c>
      <c r="F67" s="17" t="n">
        <f aca="false">'D9 LPu3_BASE'!F58</f>
        <v>0</v>
      </c>
      <c r="G67" s="17" t="n">
        <f aca="false">'D9 LPu3_BASE'!G58</f>
        <v>0</v>
      </c>
      <c r="H67" s="17" t="n">
        <f aca="false">'D9 LPu3_BASE'!H58</f>
        <v>0</v>
      </c>
      <c r="I67" s="17" t="n">
        <f aca="false">'D9 LPu3_BASE'!I58</f>
        <v>0</v>
      </c>
      <c r="J67" s="17" t="n">
        <f aca="false">'D9 LPu3_BASE'!J58</f>
        <v>0</v>
      </c>
      <c r="K67" s="17" t="n">
        <f aca="false">'D9 LPu3_BASE'!K58</f>
        <v>67984.12</v>
      </c>
      <c r="L67" s="17" t="n">
        <f aca="false">'D9 LPu3_BASE'!L58</f>
        <v>46492.79</v>
      </c>
      <c r="M67" s="17" t="n">
        <f aca="false">'D9 LPu3_BASE'!M58</f>
        <v>46492.79</v>
      </c>
      <c r="N67" s="17" t="n">
        <f aca="false">'D9 LPu3_BASE'!N58</f>
        <v>0</v>
      </c>
      <c r="O67" s="17" t="n">
        <f aca="false">'D9 LPu3_BASE'!O58</f>
        <v>0</v>
      </c>
      <c r="P67" s="18" t="n">
        <f aca="false">'D9 LPu3_BASE'!P58</f>
        <v>21491.33</v>
      </c>
      <c r="Q67" s="17" t="n">
        <f aca="false">'D9 LPu3_BASE'!Q58</f>
        <v>769.75</v>
      </c>
      <c r="R67" s="17" t="n">
        <f aca="false">'D9 LPu3_BASE'!R58</f>
        <v>22107.39</v>
      </c>
      <c r="S67" s="17" t="n">
        <f aca="false">'D9 LPu3_BASE'!S58</f>
        <v>99271.3</v>
      </c>
      <c r="T67" s="17" t="n">
        <f aca="false">'D9 LPu3_BASE'!T58</f>
        <v>99271.3</v>
      </c>
      <c r="U67" s="17" t="n">
        <f aca="false">'D9 LPu3_BASE'!U58</f>
        <v>34709.57</v>
      </c>
      <c r="V67" s="17" t="n">
        <f aca="false">'D9 LPu3_BASE'!V58</f>
        <v>3333.48</v>
      </c>
      <c r="W67" s="17" t="n">
        <f aca="false">'D9 LPu3_BASE'!W58</f>
        <v>59424.05</v>
      </c>
      <c r="X67" s="17" t="n">
        <f aca="false">'D9 LPu3_BASE'!X58</f>
        <v>1804.2</v>
      </c>
      <c r="Y67" s="17" t="n">
        <f aca="false">'D9 LPu3_BASE'!Y58</f>
        <v>0</v>
      </c>
      <c r="Z67" s="17" t="n">
        <f aca="false">'D9 LPu3_BASE'!Z58</f>
        <v>0</v>
      </c>
      <c r="AA67" s="18" t="n">
        <f aca="false">'D9 LPu3_BASE'!AA58</f>
        <v>-2.95585778076202E-012</v>
      </c>
      <c r="AB67" s="17" t="n">
        <f aca="false">'D9 LPu3_BASE'!AB58</f>
        <v>0</v>
      </c>
      <c r="AC67" s="17" t="n">
        <f aca="false">'D9 LPu3_BASE'!AC58</f>
        <v>0</v>
      </c>
      <c r="AD67" s="17" t="n">
        <f aca="false">'D9 LPu3_BASE'!AD58</f>
        <v>0</v>
      </c>
      <c r="AE67" s="17" t="n">
        <f aca="false">'D9 LPu3_BASE'!AE58</f>
        <v>0</v>
      </c>
      <c r="AF67" s="17" t="n">
        <f aca="false">'D9 LPu3_BASE'!AF58</f>
        <v>0</v>
      </c>
      <c r="AG67" s="18" t="n">
        <f aca="false">'D9 LPu3_BASE'!AG58</f>
        <v>0</v>
      </c>
      <c r="AH67" s="18" t="n">
        <f aca="false">'D9 LPu3_BASE'!AH58</f>
        <v>0</v>
      </c>
    </row>
    <row r="68" s="21" customFormat="true" ht="13.5" hidden="false" customHeight="true" outlineLevel="0" collapsed="false">
      <c r="A68" s="16" t="str">
        <f aca="false">'D9 LPu3_BASE'!A59</f>
        <v>270470-11</v>
      </c>
      <c r="B68" s="16" t="str">
        <f aca="false">'D9 LPu3_BASE'!B59</f>
        <v>Marechal Deodoro/AL</v>
      </c>
      <c r="C68" s="17" t="n">
        <f aca="false">'D9 LPu3_BASE'!C59</f>
        <v>628640.82</v>
      </c>
      <c r="D68" s="17" t="n">
        <f aca="false">'D9 LPu3_BASE'!D59</f>
        <v>25500</v>
      </c>
      <c r="E68" s="17" t="n">
        <f aca="false">'D9 LPu3_BASE'!E59</f>
        <v>53140.82</v>
      </c>
      <c r="F68" s="17" t="n">
        <f aca="false">'D9 LPu3_BASE'!F59</f>
        <v>0</v>
      </c>
      <c r="G68" s="17" t="n">
        <f aca="false">'D9 LPu3_BASE'!G59</f>
        <v>550000</v>
      </c>
      <c r="H68" s="17" t="n">
        <f aca="false">'D9 LPu3_BASE'!H59</f>
        <v>603140.82</v>
      </c>
      <c r="I68" s="17" t="n">
        <f aca="false">'D9 LPu3_BASE'!I59</f>
        <v>0</v>
      </c>
      <c r="J68" s="17" t="n">
        <f aca="false">'D9 LPu3_BASE'!J59</f>
        <v>0</v>
      </c>
      <c r="K68" s="17" t="n">
        <f aca="false">'D9 LPu3_BASE'!K59</f>
        <v>1594016.23</v>
      </c>
      <c r="L68" s="17" t="n">
        <f aca="false">'D9 LPu3_BASE'!L59</f>
        <v>1512484.9</v>
      </c>
      <c r="M68" s="17" t="n">
        <f aca="false">'D9 LPu3_BASE'!M59</f>
        <v>1512484.9</v>
      </c>
      <c r="N68" s="17" t="n">
        <f aca="false">'D9 LPu3_BASE'!N59</f>
        <v>0</v>
      </c>
      <c r="O68" s="17" t="n">
        <f aca="false">'D9 LPu3_BASE'!O59</f>
        <v>0</v>
      </c>
      <c r="P68" s="18" t="n">
        <f aca="false">'D9 LPu3_BASE'!P59</f>
        <v>81531.3300000001</v>
      </c>
      <c r="Q68" s="17" t="n">
        <f aca="false">'D9 LPu3_BASE'!Q59</f>
        <v>32917.41</v>
      </c>
      <c r="R68" s="17" t="n">
        <f aca="false">'D9 LPu3_BASE'!R59</f>
        <v>787037.14</v>
      </c>
      <c r="S68" s="17" t="n">
        <f aca="false">'D9 LPu3_BASE'!S59</f>
        <v>1187615.47</v>
      </c>
      <c r="T68" s="17" t="n">
        <f aca="false">'D9 LPu3_BASE'!T59</f>
        <v>1113723.64</v>
      </c>
      <c r="U68" s="17" t="n">
        <f aca="false">'D9 LPu3_BASE'!U59</f>
        <v>456953.33</v>
      </c>
      <c r="V68" s="17" t="n">
        <f aca="false">'D9 LPu3_BASE'!V59</f>
        <v>67978.78</v>
      </c>
      <c r="W68" s="17" t="n">
        <f aca="false">'D9 LPu3_BASE'!W59</f>
        <v>139567.09</v>
      </c>
      <c r="X68" s="17" t="n">
        <f aca="false">'D9 LPu3_BASE'!X59</f>
        <v>439217.52</v>
      </c>
      <c r="Y68" s="17" t="n">
        <f aca="false">'D9 LPu3_BASE'!Y59</f>
        <v>0</v>
      </c>
      <c r="Z68" s="17" t="n">
        <f aca="false">'D9 LPu3_BASE'!Z59</f>
        <v>10006.9</v>
      </c>
      <c r="AA68" s="18" t="n">
        <f aca="false">'D9 LPu3_BASE'!AA59</f>
        <v>0.0199999998094427</v>
      </c>
      <c r="AB68" s="17" t="n">
        <f aca="false">'D9 LPu3_BASE'!AB59</f>
        <v>0</v>
      </c>
      <c r="AC68" s="17" t="n">
        <f aca="false">'D9 LPu3_BASE'!AC59</f>
        <v>0</v>
      </c>
      <c r="AD68" s="17" t="n">
        <f aca="false">'D9 LPu3_BASE'!AD59</f>
        <v>0</v>
      </c>
      <c r="AE68" s="17" t="n">
        <f aca="false">'D9 LPu3_BASE'!AE59</f>
        <v>0</v>
      </c>
      <c r="AF68" s="17" t="n">
        <f aca="false">'D9 LPu3_BASE'!AF59</f>
        <v>0</v>
      </c>
      <c r="AG68" s="18" t="n">
        <f aca="false">'D9 LPu3_BASE'!AG59</f>
        <v>73891.8300000001</v>
      </c>
      <c r="AH68" s="18" t="n">
        <f aca="false">'D9 LPu3_BASE'!AH59</f>
        <v>0</v>
      </c>
    </row>
    <row r="69" s="21" customFormat="true" ht="13.5" hidden="false" customHeight="true" outlineLevel="0" collapsed="false">
      <c r="A69" s="16" t="str">
        <f aca="false">'D9 LPu3_BASE'!A60</f>
        <v>230870-11</v>
      </c>
      <c r="B69" s="16" t="str">
        <f aca="false">'D9 LPu3_BASE'!B60</f>
        <v>Morada Nova/CE</v>
      </c>
      <c r="C69" s="17" t="n">
        <f aca="false">'D9 LPu3_BASE'!C60</f>
        <v>0</v>
      </c>
      <c r="D69" s="17" t="n">
        <f aca="false">'D9 LPu3_BASE'!D60</f>
        <v>0</v>
      </c>
      <c r="E69" s="17" t="n">
        <f aca="false">'D9 LPu3_BASE'!E60</f>
        <v>0</v>
      </c>
      <c r="F69" s="17" t="n">
        <f aca="false">'D9 LPu3_BASE'!F60</f>
        <v>0</v>
      </c>
      <c r="G69" s="17" t="n">
        <f aca="false">'D9 LPu3_BASE'!G60</f>
        <v>0</v>
      </c>
      <c r="H69" s="17" t="n">
        <f aca="false">'D9 LPu3_BASE'!H60</f>
        <v>0</v>
      </c>
      <c r="I69" s="17" t="n">
        <f aca="false">'D9 LPu3_BASE'!I60</f>
        <v>0</v>
      </c>
      <c r="J69" s="17" t="n">
        <f aca="false">'D9 LPu3_BASE'!J60</f>
        <v>0</v>
      </c>
      <c r="K69" s="17" t="n">
        <f aca="false">'D9 LPu3_BASE'!K60</f>
        <v>1213311.27</v>
      </c>
      <c r="L69" s="17" t="n">
        <f aca="false">'D9 LPu3_BASE'!L60</f>
        <v>1213311.27</v>
      </c>
      <c r="M69" s="17" t="n">
        <f aca="false">'D9 LPu3_BASE'!M60</f>
        <v>1213311.27</v>
      </c>
      <c r="N69" s="17" t="n">
        <f aca="false">'D9 LPu3_BASE'!N60</f>
        <v>0</v>
      </c>
      <c r="O69" s="17" t="n">
        <f aca="false">'D9 LPu3_BASE'!O60</f>
        <v>0</v>
      </c>
      <c r="P69" s="18" t="n">
        <f aca="false">'D9 LPu3_BASE'!P60</f>
        <v>0</v>
      </c>
      <c r="Q69" s="17" t="n">
        <f aca="false">'D9 LPu3_BASE'!Q60</f>
        <v>1237005.28</v>
      </c>
      <c r="R69" s="17" t="n">
        <f aca="false">'D9 LPu3_BASE'!R60</f>
        <v>1237005.28</v>
      </c>
      <c r="S69" s="17" t="n">
        <f aca="false">'D9 LPu3_BASE'!S60</f>
        <v>773801.93</v>
      </c>
      <c r="T69" s="17" t="n">
        <f aca="false">'D9 LPu3_BASE'!T60</f>
        <v>773801.93</v>
      </c>
      <c r="U69" s="17" t="n">
        <f aca="false">'D9 LPu3_BASE'!U60</f>
        <v>386177.99</v>
      </c>
      <c r="V69" s="17" t="n">
        <f aca="false">'D9 LPu3_BASE'!V60</f>
        <v>80150.96</v>
      </c>
      <c r="W69" s="17" t="n">
        <f aca="false">'D9 LPu3_BASE'!W60</f>
        <v>307472.98</v>
      </c>
      <c r="X69" s="17" t="n">
        <f aca="false">'D9 LPu3_BASE'!X60</f>
        <v>0</v>
      </c>
      <c r="Y69" s="17" t="n">
        <f aca="false">'D9 LPu3_BASE'!Y60</f>
        <v>0</v>
      </c>
      <c r="Z69" s="17" t="n">
        <f aca="false">'D9 LPu3_BASE'!Z60</f>
        <v>0</v>
      </c>
      <c r="AA69" s="18" t="n">
        <f aca="false">'D9 LPu3_BASE'!AA60</f>
        <v>5.82076609134674E-011</v>
      </c>
      <c r="AB69" s="17" t="n">
        <f aca="false">'D9 LPu3_BASE'!AB60</f>
        <v>0</v>
      </c>
      <c r="AC69" s="17" t="n">
        <f aca="false">'D9 LPu3_BASE'!AC60</f>
        <v>0</v>
      </c>
      <c r="AD69" s="17" t="n">
        <f aca="false">'D9 LPu3_BASE'!AD60</f>
        <v>0</v>
      </c>
      <c r="AE69" s="17" t="n">
        <f aca="false">'D9 LPu3_BASE'!AE60</f>
        <v>0</v>
      </c>
      <c r="AF69" s="17" t="n">
        <f aca="false">'D9 LPu3_BASE'!AF60</f>
        <v>0</v>
      </c>
      <c r="AG69" s="18" t="n">
        <f aca="false">'D9 LPu3_BASE'!AG60</f>
        <v>0</v>
      </c>
      <c r="AH69" s="18" t="n">
        <f aca="false">'D9 LPu3_BASE'!AH60</f>
        <v>0</v>
      </c>
    </row>
    <row r="70" s="21" customFormat="true" ht="13.5" hidden="false" customHeight="true" outlineLevel="0" collapsed="false">
      <c r="A70" s="16" t="str">
        <f aca="false">'D9 LPu3_BASE'!A61</f>
        <v>210725-11</v>
      </c>
      <c r="B70" s="16" t="str">
        <f aca="false">'D9 LPu3_BASE'!B61</f>
        <v>Nova Colinas/MA</v>
      </c>
      <c r="C70" s="17" t="n">
        <f aca="false">'D9 LPu3_BASE'!C61</f>
        <v>0</v>
      </c>
      <c r="D70" s="17" t="n">
        <f aca="false">'D9 LPu3_BASE'!D61</f>
        <v>0</v>
      </c>
      <c r="E70" s="17" t="n">
        <f aca="false">'D9 LPu3_BASE'!E61</f>
        <v>0</v>
      </c>
      <c r="F70" s="17" t="n">
        <f aca="false">'D9 LPu3_BASE'!F61</f>
        <v>0</v>
      </c>
      <c r="G70" s="17" t="n">
        <f aca="false">'D9 LPu3_BASE'!G61</f>
        <v>0</v>
      </c>
      <c r="H70" s="17" t="n">
        <f aca="false">'D9 LPu3_BASE'!H61</f>
        <v>0</v>
      </c>
      <c r="I70" s="17" t="n">
        <f aca="false">'D9 LPu3_BASE'!I61</f>
        <v>0</v>
      </c>
      <c r="J70" s="17" t="n">
        <f aca="false">'D9 LPu3_BASE'!J61</f>
        <v>0</v>
      </c>
      <c r="K70" s="17" t="n">
        <f aca="false">'D9 LPu3_BASE'!K61</f>
        <v>0</v>
      </c>
      <c r="L70" s="17" t="n">
        <f aca="false">'D9 LPu3_BASE'!L61</f>
        <v>0</v>
      </c>
      <c r="M70" s="17" t="n">
        <f aca="false">'D9 LPu3_BASE'!M61</f>
        <v>0</v>
      </c>
      <c r="N70" s="17" t="n">
        <f aca="false">'D9 LPu3_BASE'!N61</f>
        <v>0</v>
      </c>
      <c r="O70" s="17" t="n">
        <f aca="false">'D9 LPu3_BASE'!O61</f>
        <v>0</v>
      </c>
      <c r="P70" s="18" t="n">
        <f aca="false">'D9 LPu3_BASE'!P61</f>
        <v>0</v>
      </c>
      <c r="Q70" s="17" t="n">
        <f aca="false">'D9 LPu3_BASE'!Q61</f>
        <v>0</v>
      </c>
      <c r="R70" s="17" t="n">
        <f aca="false">'D9 LPu3_BASE'!R61</f>
        <v>0</v>
      </c>
      <c r="S70" s="17" t="n">
        <f aca="false">'D9 LPu3_BASE'!S61</f>
        <v>29539.2</v>
      </c>
      <c r="T70" s="17" t="n">
        <f aca="false">'D9 LPu3_BASE'!T61</f>
        <v>29539.2</v>
      </c>
      <c r="U70" s="17" t="n">
        <f aca="false">'D9 LPu3_BASE'!U61</f>
        <v>13939.2</v>
      </c>
      <c r="V70" s="17" t="n">
        <f aca="false">'D9 LPu3_BASE'!V61</f>
        <v>0</v>
      </c>
      <c r="W70" s="17" t="n">
        <f aca="false">'D9 LPu3_BASE'!W61</f>
        <v>15600</v>
      </c>
      <c r="X70" s="17" t="n">
        <f aca="false">'D9 LPu3_BASE'!X61</f>
        <v>0</v>
      </c>
      <c r="Y70" s="17" t="n">
        <f aca="false">'D9 LPu3_BASE'!Y61</f>
        <v>0</v>
      </c>
      <c r="Z70" s="17" t="n">
        <f aca="false">'D9 LPu3_BASE'!Z61</f>
        <v>0</v>
      </c>
      <c r="AA70" s="18" t="n">
        <f aca="false">'D9 LPu3_BASE'!AA61</f>
        <v>0</v>
      </c>
      <c r="AB70" s="17" t="n">
        <f aca="false">'D9 LPu3_BASE'!AB61</f>
        <v>0</v>
      </c>
      <c r="AC70" s="17" t="n">
        <f aca="false">'D9 LPu3_BASE'!AC61</f>
        <v>0</v>
      </c>
      <c r="AD70" s="17" t="n">
        <f aca="false">'D9 LPu3_BASE'!AD61</f>
        <v>0</v>
      </c>
      <c r="AE70" s="17" t="n">
        <f aca="false">'D9 LPu3_BASE'!AE61</f>
        <v>0</v>
      </c>
      <c r="AF70" s="17" t="n">
        <f aca="false">'D9 LPu3_BASE'!AF61</f>
        <v>0</v>
      </c>
      <c r="AG70" s="18" t="n">
        <f aca="false">'D9 LPu3_BASE'!AG61</f>
        <v>0</v>
      </c>
      <c r="AH70" s="18" t="n">
        <f aca="false">'D9 LPu3_BASE'!AH61</f>
        <v>0</v>
      </c>
    </row>
    <row r="71" s="21" customFormat="true" ht="13.5" hidden="false" customHeight="true" outlineLevel="0" collapsed="false">
      <c r="A71" s="16" t="str">
        <f aca="false">'D9 LPu3_BASE'!A62</f>
        <v>261000-11</v>
      </c>
      <c r="B71" s="16" t="str">
        <f aca="false">'D9 LPu3_BASE'!B62</f>
        <v>Palmares/PE</v>
      </c>
      <c r="C71" s="17" t="n">
        <f aca="false">'D9 LPu3_BASE'!C62</f>
        <v>98914.17</v>
      </c>
      <c r="D71" s="17" t="n">
        <f aca="false">'D9 LPu3_BASE'!D62</f>
        <v>0</v>
      </c>
      <c r="E71" s="17" t="n">
        <f aca="false">'D9 LPu3_BASE'!E62</f>
        <v>98914.17</v>
      </c>
      <c r="F71" s="17" t="n">
        <f aca="false">'D9 LPu3_BASE'!F62</f>
        <v>0</v>
      </c>
      <c r="G71" s="17" t="n">
        <f aca="false">'D9 LPu3_BASE'!G62</f>
        <v>0</v>
      </c>
      <c r="H71" s="17" t="n">
        <f aca="false">'D9 LPu3_BASE'!H62</f>
        <v>98914.17</v>
      </c>
      <c r="I71" s="17" t="n">
        <f aca="false">'D9 LPu3_BASE'!I62</f>
        <v>0</v>
      </c>
      <c r="J71" s="17" t="n">
        <f aca="false">'D9 LPu3_BASE'!J62</f>
        <v>0</v>
      </c>
      <c r="K71" s="17" t="n">
        <f aca="false">'D9 LPu3_BASE'!K62</f>
        <v>2155444.58</v>
      </c>
      <c r="L71" s="17" t="n">
        <f aca="false">'D9 LPu3_BASE'!L62</f>
        <v>2155444.58</v>
      </c>
      <c r="M71" s="17" t="n">
        <f aca="false">'D9 LPu3_BASE'!M62</f>
        <v>2155444.58</v>
      </c>
      <c r="N71" s="17" t="n">
        <f aca="false">'D9 LPu3_BASE'!N62</f>
        <v>0</v>
      </c>
      <c r="O71" s="17" t="n">
        <f aca="false">'D9 LPu3_BASE'!O62</f>
        <v>0</v>
      </c>
      <c r="P71" s="18" t="n">
        <f aca="false">'D9 LPu3_BASE'!P62</f>
        <v>0</v>
      </c>
      <c r="Q71" s="17" t="n">
        <f aca="false">'D9 LPu3_BASE'!Q62</f>
        <v>2155444.58</v>
      </c>
      <c r="R71" s="17" t="n">
        <f aca="false">'D9 LPu3_BASE'!R62</f>
        <v>1175549.41</v>
      </c>
      <c r="S71" s="17" t="n">
        <f aca="false">'D9 LPu3_BASE'!S62</f>
        <v>2179874.75</v>
      </c>
      <c r="T71" s="17" t="n">
        <f aca="false">'D9 LPu3_BASE'!T62</f>
        <v>2179814.75</v>
      </c>
      <c r="U71" s="17" t="n">
        <f aca="false">'D9 LPu3_BASE'!U62</f>
        <v>588158.65</v>
      </c>
      <c r="V71" s="17" t="n">
        <f aca="false">'D9 LPu3_BASE'!V62</f>
        <v>173901.3</v>
      </c>
      <c r="W71" s="17" t="n">
        <f aca="false">'D9 LPu3_BASE'!W62</f>
        <v>492393</v>
      </c>
      <c r="X71" s="17" t="n">
        <f aca="false">'D9 LPu3_BASE'!X62</f>
        <v>597807.79</v>
      </c>
      <c r="Y71" s="17" t="n">
        <f aca="false">'D9 LPu3_BASE'!Y62</f>
        <v>0</v>
      </c>
      <c r="Z71" s="17" t="n">
        <f aca="false">'D9 LPu3_BASE'!Z62</f>
        <v>14260.05</v>
      </c>
      <c r="AA71" s="18" t="n">
        <f aca="false">'D9 LPu3_BASE'!AA62</f>
        <v>313293.96</v>
      </c>
      <c r="AB71" s="17" t="n">
        <f aca="false">'D9 LPu3_BASE'!AB62</f>
        <v>0</v>
      </c>
      <c r="AC71" s="17" t="n">
        <f aca="false">'D9 LPu3_BASE'!AC62</f>
        <v>0</v>
      </c>
      <c r="AD71" s="17" t="n">
        <f aca="false">'D9 LPu3_BASE'!AD62</f>
        <v>0</v>
      </c>
      <c r="AE71" s="17" t="n">
        <f aca="false">'D9 LPu3_BASE'!AE62</f>
        <v>0</v>
      </c>
      <c r="AF71" s="17" t="n">
        <f aca="false">'D9 LPu3_BASE'!AF62</f>
        <v>0</v>
      </c>
      <c r="AG71" s="18" t="n">
        <f aca="false">'D9 LPu3_BASE'!AG62</f>
        <v>60</v>
      </c>
      <c r="AH71" s="18" t="n">
        <f aca="false">'D9 LPu3_BASE'!AH62</f>
        <v>0</v>
      </c>
    </row>
    <row r="72" s="21" customFormat="true" ht="13.5" hidden="false" customHeight="true" outlineLevel="0" collapsed="false">
      <c r="A72" s="16" t="str">
        <f aca="false">'D9 LPu3_BASE'!A63</f>
        <v>270640-11</v>
      </c>
      <c r="B72" s="16" t="str">
        <f aca="false">'D9 LPu3_BASE'!B63</f>
        <v>Pão de Açúcar/AL</v>
      </c>
      <c r="C72" s="17" t="n">
        <f aca="false">'D9 LPu3_BASE'!C63</f>
        <v>61517.31</v>
      </c>
      <c r="D72" s="17" t="n">
        <f aca="false">'D9 LPu3_BASE'!D63</f>
        <v>0</v>
      </c>
      <c r="E72" s="17" t="n">
        <f aca="false">'D9 LPu3_BASE'!E63</f>
        <v>61517.31</v>
      </c>
      <c r="F72" s="17" t="n">
        <f aca="false">'D9 LPu3_BASE'!F63</f>
        <v>0</v>
      </c>
      <c r="G72" s="17" t="n">
        <f aca="false">'D9 LPu3_BASE'!G63</f>
        <v>0</v>
      </c>
      <c r="H72" s="17" t="n">
        <f aca="false">'D9 LPu3_BASE'!H63</f>
        <v>45746.55</v>
      </c>
      <c r="I72" s="17" t="n">
        <f aca="false">'D9 LPu3_BASE'!I63</f>
        <v>0</v>
      </c>
      <c r="J72" s="17" t="n">
        <f aca="false">'D9 LPu3_BASE'!J63</f>
        <v>15770.76</v>
      </c>
      <c r="K72" s="17" t="n">
        <f aca="false">'D9 LPu3_BASE'!K63</f>
        <v>735668.15</v>
      </c>
      <c r="L72" s="17" t="n">
        <f aca="false">'D9 LPu3_BASE'!L63</f>
        <v>735668.15</v>
      </c>
      <c r="M72" s="17" t="n">
        <f aca="false">'D9 LPu3_BASE'!M63</f>
        <v>735668.15</v>
      </c>
      <c r="N72" s="17" t="n">
        <f aca="false">'D9 LPu3_BASE'!N63</f>
        <v>0</v>
      </c>
      <c r="O72" s="17" t="n">
        <f aca="false">'D9 LPu3_BASE'!O63</f>
        <v>0</v>
      </c>
      <c r="P72" s="18" t="n">
        <f aca="false">'D9 LPu3_BASE'!P63</f>
        <v>0</v>
      </c>
      <c r="Q72" s="17" t="n">
        <f aca="false">'D9 LPu3_BASE'!Q63</f>
        <v>735668.15</v>
      </c>
      <c r="R72" s="17" t="n">
        <f aca="false">'D9 LPu3_BASE'!R63</f>
        <v>194674.79</v>
      </c>
      <c r="S72" s="17" t="n">
        <f aca="false">'D9 LPu3_BASE'!S63</f>
        <v>698379.33</v>
      </c>
      <c r="T72" s="17" t="n">
        <f aca="false">'D9 LPu3_BASE'!T63</f>
        <v>698379.33</v>
      </c>
      <c r="U72" s="17" t="n">
        <f aca="false">'D9 LPu3_BASE'!U63</f>
        <v>197676.43</v>
      </c>
      <c r="V72" s="17" t="n">
        <f aca="false">'D9 LPu3_BASE'!V63</f>
        <v>18341</v>
      </c>
      <c r="W72" s="17" t="n">
        <f aca="false">'D9 LPu3_BASE'!W63</f>
        <v>73793.72</v>
      </c>
      <c r="X72" s="17" t="n">
        <f aca="false">'D9 LPu3_BASE'!X63</f>
        <v>187119.15</v>
      </c>
      <c r="Y72" s="17" t="n">
        <f aca="false">'D9 LPu3_BASE'!Y63</f>
        <v>79000.85</v>
      </c>
      <c r="Z72" s="17" t="n">
        <f aca="false">'D9 LPu3_BASE'!Z63</f>
        <v>4898.19</v>
      </c>
      <c r="AA72" s="18" t="n">
        <f aca="false">'D9 LPu3_BASE'!AA63</f>
        <v>137549.99</v>
      </c>
      <c r="AB72" s="17" t="n">
        <f aca="false">'D9 LPu3_BASE'!AB63</f>
        <v>0</v>
      </c>
      <c r="AC72" s="17" t="n">
        <f aca="false">'D9 LPu3_BASE'!AC63</f>
        <v>0</v>
      </c>
      <c r="AD72" s="17" t="n">
        <f aca="false">'D9 LPu3_BASE'!AD63</f>
        <v>0</v>
      </c>
      <c r="AE72" s="17" t="n">
        <f aca="false">'D9 LPu3_BASE'!AE63</f>
        <v>0</v>
      </c>
      <c r="AF72" s="17" t="n">
        <f aca="false">'D9 LPu3_BASE'!AF63</f>
        <v>0</v>
      </c>
      <c r="AG72" s="18" t="n">
        <f aca="false">'D9 LPu3_BASE'!AG63</f>
        <v>0</v>
      </c>
      <c r="AH72" s="18" t="n">
        <f aca="false">'D9 LPu3_BASE'!AH63</f>
        <v>0</v>
      </c>
    </row>
    <row r="73" s="21" customFormat="true" ht="13.5" hidden="false" customHeight="true" outlineLevel="0" collapsed="false">
      <c r="A73" s="16" t="str">
        <f aca="false">'D9 LPu3_BASE'!A64</f>
        <v>292370-11</v>
      </c>
      <c r="B73" s="16" t="str">
        <f aca="false">'D9 LPu3_BASE'!B64</f>
        <v>Paratinga/BA</v>
      </c>
      <c r="C73" s="17" t="n">
        <f aca="false">'D9 LPu3_BASE'!C64</f>
        <v>33922.03</v>
      </c>
      <c r="D73" s="17" t="n">
        <f aca="false">'D9 LPu3_BASE'!D64</f>
        <v>0</v>
      </c>
      <c r="E73" s="17" t="n">
        <f aca="false">'D9 LPu3_BASE'!E64</f>
        <v>33922.03</v>
      </c>
      <c r="F73" s="17" t="n">
        <f aca="false">'D9 LPu3_BASE'!F64</f>
        <v>0</v>
      </c>
      <c r="G73" s="17" t="n">
        <f aca="false">'D9 LPu3_BASE'!G64</f>
        <v>0</v>
      </c>
      <c r="H73" s="17" t="n">
        <f aca="false">'D9 LPu3_BASE'!H64</f>
        <v>25533.27</v>
      </c>
      <c r="I73" s="17" t="n">
        <f aca="false">'D9 LPu3_BASE'!I64</f>
        <v>0</v>
      </c>
      <c r="J73" s="17" t="n">
        <f aca="false">'D9 LPu3_BASE'!J64</f>
        <v>8408.66</v>
      </c>
      <c r="K73" s="17" t="n">
        <f aca="false">'D9 LPu3_BASE'!K64</f>
        <v>349538.88</v>
      </c>
      <c r="L73" s="17" t="n">
        <f aca="false">'D9 LPu3_BASE'!L64</f>
        <v>349538.88</v>
      </c>
      <c r="M73" s="17" t="n">
        <f aca="false">'D9 LPu3_BASE'!M64</f>
        <v>349538.88</v>
      </c>
      <c r="N73" s="17" t="n">
        <f aca="false">'D9 LPu3_BASE'!N64</f>
        <v>0</v>
      </c>
      <c r="O73" s="17" t="n">
        <f aca="false">'D9 LPu3_BASE'!O64</f>
        <v>0</v>
      </c>
      <c r="P73" s="18" t="n">
        <f aca="false">'D9 LPu3_BASE'!P64</f>
        <v>0</v>
      </c>
      <c r="Q73" s="17" t="n">
        <f aca="false">'D9 LPu3_BASE'!Q64</f>
        <v>349538.88</v>
      </c>
      <c r="R73" s="17" t="n">
        <f aca="false">'D9 LPu3_BASE'!R64</f>
        <v>157072.26</v>
      </c>
      <c r="S73" s="17" t="n">
        <f aca="false">'D9 LPu3_BASE'!S64</f>
        <v>232683.61</v>
      </c>
      <c r="T73" s="17" t="n">
        <f aca="false">'D9 LPu3_BASE'!T64</f>
        <v>232683.61</v>
      </c>
      <c r="U73" s="17" t="n">
        <f aca="false">'D9 LPu3_BASE'!U64</f>
        <v>115671.49</v>
      </c>
      <c r="V73" s="17" t="n">
        <f aca="false">'D9 LPu3_BASE'!V64</f>
        <v>10275</v>
      </c>
      <c r="W73" s="17" t="n">
        <f aca="false">'D9 LPu3_BASE'!W64</f>
        <v>88559.12</v>
      </c>
      <c r="X73" s="17" t="n">
        <f aca="false">'D9 LPu3_BASE'!X64</f>
        <v>16349.33</v>
      </c>
      <c r="Y73" s="17" t="n">
        <f aca="false">'D9 LPu3_BASE'!Y64</f>
        <v>0</v>
      </c>
      <c r="Z73" s="17" t="n">
        <f aca="false">'D9 LPu3_BASE'!Z64</f>
        <v>1828.67</v>
      </c>
      <c r="AA73" s="18" t="n">
        <f aca="false">'D9 LPu3_BASE'!AA64</f>
        <v>-1.45519152283669E-011</v>
      </c>
      <c r="AB73" s="17" t="n">
        <f aca="false">'D9 LPu3_BASE'!AB64</f>
        <v>0</v>
      </c>
      <c r="AC73" s="17" t="n">
        <f aca="false">'D9 LPu3_BASE'!AC64</f>
        <v>0</v>
      </c>
      <c r="AD73" s="17" t="n">
        <f aca="false">'D9 LPu3_BASE'!AD64</f>
        <v>0</v>
      </c>
      <c r="AE73" s="17" t="n">
        <f aca="false">'D9 LPu3_BASE'!AE64</f>
        <v>0</v>
      </c>
      <c r="AF73" s="17" t="n">
        <f aca="false">'D9 LPu3_BASE'!AF64</f>
        <v>0</v>
      </c>
      <c r="AG73" s="18" t="n">
        <f aca="false">'D9 LPu3_BASE'!AG64</f>
        <v>0</v>
      </c>
      <c r="AH73" s="18" t="n">
        <f aca="false">'D9 LPu3_BASE'!AH64</f>
        <v>0</v>
      </c>
    </row>
    <row r="74" s="20" customFormat="true" ht="13.5" hidden="false" customHeight="true" outlineLevel="0" collapsed="false">
      <c r="A74" s="16" t="str">
        <f aca="false">'D9 LPu3_BASE'!A65</f>
        <v>210800-11</v>
      </c>
      <c r="B74" s="16" t="str">
        <f aca="false">'D9 LPu3_BASE'!B65</f>
        <v>Pastos Bons/MA</v>
      </c>
      <c r="C74" s="17" t="n">
        <f aca="false">'D9 LPu3_BASE'!C65</f>
        <v>11590.69</v>
      </c>
      <c r="D74" s="17" t="n">
        <f aca="false">'D9 LPu3_BASE'!D65</f>
        <v>0</v>
      </c>
      <c r="E74" s="17" t="n">
        <f aca="false">'D9 LPu3_BASE'!E65</f>
        <v>11590.69</v>
      </c>
      <c r="F74" s="17" t="n">
        <f aca="false">'D9 LPu3_BASE'!F65</f>
        <v>0</v>
      </c>
      <c r="G74" s="17" t="n">
        <f aca="false">'D9 LPu3_BASE'!G65</f>
        <v>0</v>
      </c>
      <c r="H74" s="17" t="n">
        <f aca="false">'D9 LPu3_BASE'!H65</f>
        <v>11590.69</v>
      </c>
      <c r="I74" s="17" t="n">
        <f aca="false">'D9 LPu3_BASE'!I65</f>
        <v>0</v>
      </c>
      <c r="J74" s="17" t="n">
        <f aca="false">'D9 LPu3_BASE'!J65</f>
        <v>0</v>
      </c>
      <c r="K74" s="17" t="n">
        <f aca="false">'D9 LPu3_BASE'!K65</f>
        <v>246930.89</v>
      </c>
      <c r="L74" s="17" t="n">
        <f aca="false">'D9 LPu3_BASE'!L65</f>
        <v>246930.89</v>
      </c>
      <c r="M74" s="17" t="n">
        <f aca="false">'D9 LPu3_BASE'!M65</f>
        <v>246930.89</v>
      </c>
      <c r="N74" s="17" t="n">
        <f aca="false">'D9 LPu3_BASE'!N65</f>
        <v>0</v>
      </c>
      <c r="O74" s="17" t="n">
        <f aca="false">'D9 LPu3_BASE'!O65</f>
        <v>0</v>
      </c>
      <c r="P74" s="18" t="n">
        <f aca="false">'D9 LPu3_BASE'!P65</f>
        <v>0</v>
      </c>
      <c r="Q74" s="17" t="n">
        <f aca="false">'D9 LPu3_BASE'!Q65</f>
        <v>246930.89</v>
      </c>
      <c r="R74" s="17" t="n">
        <f aca="false">'D9 LPu3_BASE'!R65</f>
        <v>106261.32</v>
      </c>
      <c r="S74" s="17" t="n">
        <f aca="false">'D9 LPu3_BASE'!S65</f>
        <v>258233.66</v>
      </c>
      <c r="T74" s="17" t="n">
        <f aca="false">'D9 LPu3_BASE'!T65</f>
        <v>251511.28</v>
      </c>
      <c r="U74" s="17" t="n">
        <f aca="false">'D9 LPu3_BASE'!U65</f>
        <v>87833.28</v>
      </c>
      <c r="V74" s="17" t="n">
        <f aca="false">'D9 LPu3_BASE'!V65</f>
        <v>2400</v>
      </c>
      <c r="W74" s="17" t="n">
        <f aca="false">'D9 LPu3_BASE'!W65</f>
        <v>104126</v>
      </c>
      <c r="X74" s="17" t="n">
        <f aca="false">'D9 LPu3_BASE'!X65</f>
        <v>54683</v>
      </c>
      <c r="Y74" s="17" t="n">
        <f aca="false">'D9 LPu3_BASE'!Y65</f>
        <v>0</v>
      </c>
      <c r="Z74" s="17" t="n">
        <f aca="false">'D9 LPu3_BASE'!Z65</f>
        <v>2469</v>
      </c>
      <c r="AA74" s="18" t="n">
        <f aca="false">'D9 LPu3_BASE'!AA65</f>
        <v>0</v>
      </c>
      <c r="AB74" s="17" t="n">
        <f aca="false">'D9 LPu3_BASE'!AB65</f>
        <v>0</v>
      </c>
      <c r="AC74" s="17" t="n">
        <f aca="false">'D9 LPu3_BASE'!AC65</f>
        <v>0</v>
      </c>
      <c r="AD74" s="17" t="n">
        <f aca="false">'D9 LPu3_BASE'!AD65</f>
        <v>0</v>
      </c>
      <c r="AE74" s="17" t="n">
        <f aca="false">'D9 LPu3_BASE'!AE65</f>
        <v>0</v>
      </c>
      <c r="AF74" s="17" t="n">
        <f aca="false">'D9 LPu3_BASE'!AF65</f>
        <v>0</v>
      </c>
      <c r="AG74" s="18" t="n">
        <f aca="false">'D9 LPu3_BASE'!AG65</f>
        <v>6722.38</v>
      </c>
      <c r="AH74" s="18" t="n">
        <f aca="false">'D9 LPu3_BASE'!AH65</f>
        <v>0</v>
      </c>
    </row>
    <row r="75" s="20" customFormat="true" ht="13.5" hidden="false" customHeight="true" outlineLevel="0" collapsed="false">
      <c r="A75" s="16" t="str">
        <f aca="false">'D9 LPu3_BASE'!A66</f>
        <v>270670-11</v>
      </c>
      <c r="B75" s="16" t="str">
        <f aca="false">'D9 LPu3_BASE'!B66</f>
        <v>Penedo/AL</v>
      </c>
      <c r="C75" s="17" t="n">
        <f aca="false">'D9 LPu3_BASE'!C66</f>
        <v>159414.32</v>
      </c>
      <c r="D75" s="17" t="n">
        <f aca="false">'D9 LPu3_BASE'!D66</f>
        <v>0</v>
      </c>
      <c r="E75" s="17" t="n">
        <f aca="false">'D9 LPu3_BASE'!E66</f>
        <v>159414.32</v>
      </c>
      <c r="F75" s="17" t="n">
        <f aca="false">'D9 LPu3_BASE'!F66</f>
        <v>0</v>
      </c>
      <c r="G75" s="17" t="n">
        <f aca="false">'D9 LPu3_BASE'!G66</f>
        <v>0</v>
      </c>
      <c r="H75" s="17" t="n">
        <f aca="false">'D9 LPu3_BASE'!H66</f>
        <v>126029.81</v>
      </c>
      <c r="I75" s="17" t="n">
        <f aca="false">'D9 LPu3_BASE'!I66</f>
        <v>0</v>
      </c>
      <c r="J75" s="17" t="n">
        <f aca="false">'D9 LPu3_BASE'!J66</f>
        <v>33384.51</v>
      </c>
      <c r="K75" s="17" t="n">
        <f aca="false">'D9 LPu3_BASE'!K66</f>
        <v>2159190.91</v>
      </c>
      <c r="L75" s="17" t="n">
        <f aca="false">'D9 LPu3_BASE'!L66</f>
        <v>1969398.79</v>
      </c>
      <c r="M75" s="17" t="n">
        <f aca="false">'D9 LPu3_BASE'!M66</f>
        <v>1969398.79</v>
      </c>
      <c r="N75" s="17" t="n">
        <f aca="false">'D9 LPu3_BASE'!N66</f>
        <v>0</v>
      </c>
      <c r="O75" s="17" t="n">
        <f aca="false">'D9 LPu3_BASE'!O66</f>
        <v>0</v>
      </c>
      <c r="P75" s="18" t="n">
        <f aca="false">'D9 LPu3_BASE'!P66</f>
        <v>189792.12</v>
      </c>
      <c r="Q75" s="17" t="n">
        <f aca="false">'D9 LPu3_BASE'!Q66</f>
        <v>2159190.91</v>
      </c>
      <c r="R75" s="17" t="n">
        <f aca="false">'D9 LPu3_BASE'!R66</f>
        <v>1579231.03</v>
      </c>
      <c r="S75" s="17" t="n">
        <f aca="false">'D9 LPu3_BASE'!S66</f>
        <v>1857821.6</v>
      </c>
      <c r="T75" s="17" t="n">
        <f aca="false">'D9 LPu3_BASE'!T66</f>
        <v>1857821.6</v>
      </c>
      <c r="U75" s="17" t="n">
        <f aca="false">'D9 LPu3_BASE'!U66</f>
        <v>431450.12</v>
      </c>
      <c r="V75" s="17" t="n">
        <f aca="false">'D9 LPu3_BASE'!V66</f>
        <v>100188.58</v>
      </c>
      <c r="W75" s="17" t="n">
        <f aca="false">'D9 LPu3_BASE'!W66</f>
        <v>381195.94</v>
      </c>
      <c r="X75" s="17" t="n">
        <f aca="false">'D9 LPu3_BASE'!X66</f>
        <v>909101.85</v>
      </c>
      <c r="Y75" s="17" t="n">
        <f aca="false">'D9 LPu3_BASE'!Y66</f>
        <v>0</v>
      </c>
      <c r="Z75" s="17" t="n">
        <f aca="false">'D9 LPu3_BASE'!Z66</f>
        <v>35885.11</v>
      </c>
      <c r="AA75" s="18" t="n">
        <f aca="false">'D9 LPu3_BASE'!AA66</f>
        <v>-1.45519152283669E-011</v>
      </c>
      <c r="AB75" s="17" t="n">
        <f aca="false">'D9 LPu3_BASE'!AB66</f>
        <v>0</v>
      </c>
      <c r="AC75" s="17" t="n">
        <f aca="false">'D9 LPu3_BASE'!AC66</f>
        <v>0</v>
      </c>
      <c r="AD75" s="17" t="n">
        <f aca="false">'D9 LPu3_BASE'!AD66</f>
        <v>0</v>
      </c>
      <c r="AE75" s="17" t="n">
        <f aca="false">'D9 LPu3_BASE'!AE66</f>
        <v>0</v>
      </c>
      <c r="AF75" s="17" t="n">
        <f aca="false">'D9 LPu3_BASE'!AF66</f>
        <v>0</v>
      </c>
      <c r="AG75" s="18" t="n">
        <f aca="false">'D9 LPu3_BASE'!AG66</f>
        <v>0</v>
      </c>
      <c r="AH75" s="18" t="n">
        <f aca="false">'D9 LPu3_BASE'!AH66</f>
        <v>0</v>
      </c>
    </row>
    <row r="76" s="20" customFormat="true" ht="13.5" hidden="false" customHeight="true" outlineLevel="0" collapsed="false">
      <c r="A76" s="16" t="str">
        <f aca="false">'D9 LPu3_BASE'!A67</f>
        <v>292460-11</v>
      </c>
      <c r="B76" s="16" t="str">
        <f aca="false">'D9 LPu3_BASE'!B67</f>
        <v>Pindobaçu/BA</v>
      </c>
      <c r="C76" s="17" t="n">
        <f aca="false">'D9 LPu3_BASE'!C67</f>
        <v>200000</v>
      </c>
      <c r="D76" s="17" t="n">
        <f aca="false">'D9 LPu3_BASE'!D67</f>
        <v>0</v>
      </c>
      <c r="E76" s="17" t="n">
        <f aca="false">'D9 LPu3_BASE'!E67</f>
        <v>200000</v>
      </c>
      <c r="F76" s="17" t="n">
        <f aca="false">'D9 LPu3_BASE'!F67</f>
        <v>0</v>
      </c>
      <c r="G76" s="17" t="n">
        <f aca="false">'D9 LPu3_BASE'!G67</f>
        <v>0</v>
      </c>
      <c r="H76" s="17" t="n">
        <f aca="false">'D9 LPu3_BASE'!H67</f>
        <v>200000</v>
      </c>
      <c r="I76" s="17" t="n">
        <f aca="false">'D9 LPu3_BASE'!I67</f>
        <v>0</v>
      </c>
      <c r="J76" s="17" t="n">
        <f aca="false">'D9 LPu3_BASE'!J67</f>
        <v>0</v>
      </c>
      <c r="K76" s="17" t="n">
        <f aca="false">'D9 LPu3_BASE'!K67</f>
        <v>142481.65</v>
      </c>
      <c r="L76" s="17" t="n">
        <f aca="false">'D9 LPu3_BASE'!L67</f>
        <v>142481.65</v>
      </c>
      <c r="M76" s="17" t="n">
        <f aca="false">'D9 LPu3_BASE'!M67</f>
        <v>142481.65</v>
      </c>
      <c r="N76" s="17" t="n">
        <f aca="false">'D9 LPu3_BASE'!N67</f>
        <v>0</v>
      </c>
      <c r="O76" s="17" t="n">
        <f aca="false">'D9 LPu3_BASE'!O67</f>
        <v>0</v>
      </c>
      <c r="P76" s="18" t="n">
        <f aca="false">'D9 LPu3_BASE'!P67</f>
        <v>0</v>
      </c>
      <c r="Q76" s="17" t="n">
        <f aca="false">'D9 LPu3_BASE'!Q67</f>
        <v>142000</v>
      </c>
      <c r="R76" s="17" t="n">
        <f aca="false">'D9 LPu3_BASE'!R67</f>
        <v>0</v>
      </c>
      <c r="S76" s="17" t="n">
        <f aca="false">'D9 LPu3_BASE'!S67</f>
        <v>140000</v>
      </c>
      <c r="T76" s="17" t="n">
        <f aca="false">'D9 LPu3_BASE'!T67</f>
        <v>136100</v>
      </c>
      <c r="U76" s="17" t="n">
        <f aca="false">'D9 LPu3_BASE'!U67</f>
        <v>68000</v>
      </c>
      <c r="V76" s="17" t="n">
        <f aca="false">'D9 LPu3_BASE'!V67</f>
        <v>42500</v>
      </c>
      <c r="W76" s="17" t="n">
        <f aca="false">'D9 LPu3_BASE'!W67</f>
        <v>0</v>
      </c>
      <c r="X76" s="17" t="n">
        <f aca="false">'D9 LPu3_BASE'!X67</f>
        <v>25600</v>
      </c>
      <c r="Y76" s="17" t="n">
        <f aca="false">'D9 LPu3_BASE'!Y67</f>
        <v>0</v>
      </c>
      <c r="Z76" s="17" t="n">
        <f aca="false">'D9 LPu3_BASE'!Z67</f>
        <v>0</v>
      </c>
      <c r="AA76" s="18" t="n">
        <f aca="false">'D9 LPu3_BASE'!AA67</f>
        <v>0</v>
      </c>
      <c r="AB76" s="17" t="n">
        <f aca="false">'D9 LPu3_BASE'!AB67</f>
        <v>0</v>
      </c>
      <c r="AC76" s="17" t="n">
        <f aca="false">'D9 LPu3_BASE'!AC67</f>
        <v>0</v>
      </c>
      <c r="AD76" s="17" t="n">
        <f aca="false">'D9 LPu3_BASE'!AD67</f>
        <v>0</v>
      </c>
      <c r="AE76" s="17" t="n">
        <f aca="false">'D9 LPu3_BASE'!AE67</f>
        <v>0</v>
      </c>
      <c r="AF76" s="17" t="n">
        <f aca="false">'D9 LPu3_BASE'!AF67</f>
        <v>0</v>
      </c>
      <c r="AG76" s="18" t="n">
        <f aca="false">'D9 LPu3_BASE'!AG67</f>
        <v>3900</v>
      </c>
      <c r="AH76" s="18" t="n">
        <f aca="false">'D9 LPu3_BASE'!AH67</f>
        <v>0</v>
      </c>
    </row>
    <row r="77" s="20" customFormat="true" ht="13.5" hidden="false" customHeight="true" outlineLevel="0" collapsed="false">
      <c r="A77" s="16" t="str">
        <f aca="false">'D9 LPu3_BASE'!A68</f>
        <v>210900-11</v>
      </c>
      <c r="B77" s="16" t="str">
        <f aca="false">'D9 LPu3_BASE'!B68</f>
        <v>Porto Franco/MA</v>
      </c>
      <c r="C77" s="17" t="n">
        <f aca="false">'D9 LPu3_BASE'!C68</f>
        <v>648</v>
      </c>
      <c r="D77" s="17" t="n">
        <f aca="false">'D9 LPu3_BASE'!D68</f>
        <v>0</v>
      </c>
      <c r="E77" s="17" t="n">
        <f aca="false">'D9 LPu3_BASE'!E68</f>
        <v>648</v>
      </c>
      <c r="F77" s="17" t="n">
        <f aca="false">'D9 LPu3_BASE'!F68</f>
        <v>0</v>
      </c>
      <c r="G77" s="17" t="n">
        <f aca="false">'D9 LPu3_BASE'!G68</f>
        <v>0</v>
      </c>
      <c r="H77" s="17" t="n">
        <f aca="false">'D9 LPu3_BASE'!H68</f>
        <v>0</v>
      </c>
      <c r="I77" s="17" t="n">
        <f aca="false">'D9 LPu3_BASE'!I68</f>
        <v>0</v>
      </c>
      <c r="J77" s="17" t="n">
        <f aca="false">'D9 LPu3_BASE'!J68</f>
        <v>648</v>
      </c>
      <c r="K77" s="17" t="n">
        <f aca="false">'D9 LPu3_BASE'!K68</f>
        <v>410325.27</v>
      </c>
      <c r="L77" s="17" t="n">
        <f aca="false">'D9 LPu3_BASE'!L68</f>
        <v>410325.27</v>
      </c>
      <c r="M77" s="17" t="n">
        <f aca="false">'D9 LPu3_BASE'!M68</f>
        <v>410325.27</v>
      </c>
      <c r="N77" s="17" t="n">
        <f aca="false">'D9 LPu3_BASE'!N68</f>
        <v>0</v>
      </c>
      <c r="O77" s="17" t="n">
        <f aca="false">'D9 LPu3_BASE'!O68</f>
        <v>0</v>
      </c>
      <c r="P77" s="18" t="n">
        <f aca="false">'D9 LPu3_BASE'!P68</f>
        <v>0</v>
      </c>
      <c r="Q77" s="17" t="n">
        <f aca="false">'D9 LPu3_BASE'!Q68</f>
        <v>410325.27</v>
      </c>
      <c r="R77" s="17" t="n">
        <f aca="false">'D9 LPu3_BASE'!R68</f>
        <v>69890.77</v>
      </c>
      <c r="S77" s="17" t="n">
        <f aca="false">'D9 LPu3_BASE'!S68</f>
        <v>407284.16</v>
      </c>
      <c r="T77" s="17" t="n">
        <f aca="false">'D9 LPu3_BASE'!T68</f>
        <v>407284.16</v>
      </c>
      <c r="U77" s="17" t="n">
        <f aca="false">'D9 LPu3_BASE'!U68</f>
        <v>186676.72</v>
      </c>
      <c r="V77" s="17" t="n">
        <f aca="false">'D9 LPu3_BASE'!V68</f>
        <v>11270.07</v>
      </c>
      <c r="W77" s="17" t="n">
        <f aca="false">'D9 LPu3_BASE'!W68</f>
        <v>132546.65</v>
      </c>
      <c r="X77" s="17" t="n">
        <f aca="false">'D9 LPu3_BASE'!X68</f>
        <v>36890.62</v>
      </c>
      <c r="Y77" s="17" t="n">
        <f aca="false">'D9 LPu3_BASE'!Y68</f>
        <v>0</v>
      </c>
      <c r="Z77" s="17" t="n">
        <f aca="false">'D9 LPu3_BASE'!Z68</f>
        <v>4103.27</v>
      </c>
      <c r="AA77" s="18" t="n">
        <f aca="false">'D9 LPu3_BASE'!AA68</f>
        <v>35796.83</v>
      </c>
      <c r="AB77" s="17" t="n">
        <f aca="false">'D9 LPu3_BASE'!AB68</f>
        <v>0</v>
      </c>
      <c r="AC77" s="17" t="n">
        <f aca="false">'D9 LPu3_BASE'!AC68</f>
        <v>0</v>
      </c>
      <c r="AD77" s="17" t="n">
        <f aca="false">'D9 LPu3_BASE'!AD68</f>
        <v>0</v>
      </c>
      <c r="AE77" s="17" t="n">
        <f aca="false">'D9 LPu3_BASE'!AE68</f>
        <v>0</v>
      </c>
      <c r="AF77" s="17" t="n">
        <f aca="false">'D9 LPu3_BASE'!AF68</f>
        <v>0</v>
      </c>
      <c r="AG77" s="18" t="n">
        <f aca="false">'D9 LPu3_BASE'!AG68</f>
        <v>0</v>
      </c>
      <c r="AH77" s="18" t="n">
        <f aca="false">'D9 LPu3_BASE'!AH68</f>
        <v>0</v>
      </c>
    </row>
    <row r="78" s="20" customFormat="true" ht="13.5" hidden="false" customHeight="true" outlineLevel="0" collapsed="false">
      <c r="A78" s="16" t="str">
        <f aca="false">'D9 LPu3_BASE'!A69</f>
        <v>270750-11</v>
      </c>
      <c r="B78" s="16" t="str">
        <f aca="false">'D9 LPu3_BASE'!B69</f>
        <v>Porto Real do Colégio/AL</v>
      </c>
      <c r="C78" s="17" t="n">
        <f aca="false">'D9 LPu3_BASE'!C69</f>
        <v>14462</v>
      </c>
      <c r="D78" s="17" t="n">
        <f aca="false">'D9 LPu3_BASE'!D69</f>
        <v>0</v>
      </c>
      <c r="E78" s="17" t="n">
        <f aca="false">'D9 LPu3_BASE'!E69</f>
        <v>14462</v>
      </c>
      <c r="F78" s="17" t="n">
        <f aca="false">'D9 LPu3_BASE'!F69</f>
        <v>0</v>
      </c>
      <c r="G78" s="17" t="n">
        <f aca="false">'D9 LPu3_BASE'!G69</f>
        <v>0</v>
      </c>
      <c r="H78" s="17" t="n">
        <f aca="false">'D9 LPu3_BASE'!H69</f>
        <v>9842</v>
      </c>
      <c r="I78" s="17" t="n">
        <f aca="false">'D9 LPu3_BASE'!I69</f>
        <v>0</v>
      </c>
      <c r="J78" s="17" t="n">
        <f aca="false">'D9 LPu3_BASE'!J69</f>
        <v>4620</v>
      </c>
      <c r="K78" s="17" t="n">
        <f aca="false">'D9 LPu3_BASE'!K69</f>
        <v>255077.18</v>
      </c>
      <c r="L78" s="17" t="n">
        <f aca="false">'D9 LPu3_BASE'!L69</f>
        <v>255077.18</v>
      </c>
      <c r="M78" s="17" t="n">
        <f aca="false">'D9 LPu3_BASE'!M69</f>
        <v>255077.18</v>
      </c>
      <c r="N78" s="17" t="n">
        <f aca="false">'D9 LPu3_BASE'!N69</f>
        <v>0</v>
      </c>
      <c r="O78" s="17" t="n">
        <f aca="false">'D9 LPu3_BASE'!O69</f>
        <v>0</v>
      </c>
      <c r="P78" s="18" t="n">
        <f aca="false">'D9 LPu3_BASE'!P69</f>
        <v>0</v>
      </c>
      <c r="Q78" s="17" t="n">
        <f aca="false">'D9 LPu3_BASE'!Q69</f>
        <v>255077.18</v>
      </c>
      <c r="R78" s="17" t="n">
        <f aca="false">'D9 LPu3_BASE'!R69</f>
        <v>113251.71</v>
      </c>
      <c r="S78" s="17" t="n">
        <f aca="false">'D9 LPu3_BASE'!S69</f>
        <v>228527.57</v>
      </c>
      <c r="T78" s="17" t="n">
        <f aca="false">'D9 LPu3_BASE'!T69</f>
        <v>194975.11</v>
      </c>
      <c r="U78" s="17" t="n">
        <f aca="false">'D9 LPu3_BASE'!U69</f>
        <v>73937.6</v>
      </c>
      <c r="V78" s="17" t="n">
        <f aca="false">'D9 LPu3_BASE'!V69</f>
        <v>10467</v>
      </c>
      <c r="W78" s="17" t="n">
        <f aca="false">'D9 LPu3_BASE'!W69</f>
        <v>40207.22</v>
      </c>
      <c r="X78" s="17" t="n">
        <f aca="false">'D9 LPu3_BASE'!X69</f>
        <v>61240.77</v>
      </c>
      <c r="Y78" s="17" t="n">
        <f aca="false">'D9 LPu3_BASE'!Y69</f>
        <v>0</v>
      </c>
      <c r="Z78" s="17" t="n">
        <f aca="false">'D9 LPu3_BASE'!Z69</f>
        <v>9122.02</v>
      </c>
      <c r="AA78" s="18" t="n">
        <f aca="false">'D9 LPu3_BASE'!AA69</f>
        <v>0.49999999998181</v>
      </c>
      <c r="AB78" s="17" t="n">
        <f aca="false">'D9 LPu3_BASE'!AB69</f>
        <v>14.77</v>
      </c>
      <c r="AC78" s="17" t="n">
        <f aca="false">'D9 LPu3_BASE'!AC69</f>
        <v>14.77</v>
      </c>
      <c r="AD78" s="17" t="n">
        <f aca="false">'D9 LPu3_BASE'!AD69</f>
        <v>0</v>
      </c>
      <c r="AE78" s="17" t="n">
        <f aca="false">'D9 LPu3_BASE'!AE69</f>
        <v>0</v>
      </c>
      <c r="AF78" s="17" t="n">
        <f aca="false">'D9 LPu3_BASE'!AF69</f>
        <v>33537.69</v>
      </c>
      <c r="AG78" s="18" t="n">
        <f aca="false">'D9 LPu3_BASE'!AG69</f>
        <v>2.18278728425503E-011</v>
      </c>
      <c r="AH78" s="18" t="n">
        <f aca="false">'D9 LPu3_BASE'!AH69</f>
        <v>0</v>
      </c>
    </row>
    <row r="79" s="20" customFormat="true" ht="13.5" hidden="false" customHeight="true" outlineLevel="0" collapsed="false">
      <c r="A79" s="16" t="str">
        <f aca="false">'D9 LPu3_BASE'!A70</f>
        <v>231140-11</v>
      </c>
      <c r="B79" s="16" t="str">
        <f aca="false">'D9 LPu3_BASE'!B70</f>
        <v>Quixeramobim/CE</v>
      </c>
      <c r="C79" s="17" t="n">
        <f aca="false">'D9 LPu3_BASE'!C70</f>
        <v>117096.74</v>
      </c>
      <c r="D79" s="17" t="n">
        <f aca="false">'D9 LPu3_BASE'!D70</f>
        <v>0</v>
      </c>
      <c r="E79" s="17" t="n">
        <f aca="false">'D9 LPu3_BASE'!E70</f>
        <v>117096.74</v>
      </c>
      <c r="F79" s="17" t="n">
        <f aca="false">'D9 LPu3_BASE'!F70</f>
        <v>0</v>
      </c>
      <c r="G79" s="17" t="n">
        <f aca="false">'D9 LPu3_BASE'!G70</f>
        <v>0</v>
      </c>
      <c r="H79" s="17" t="n">
        <f aca="false">'D9 LPu3_BASE'!H70</f>
        <v>117096.74</v>
      </c>
      <c r="I79" s="17" t="n">
        <f aca="false">'D9 LPu3_BASE'!I70</f>
        <v>0</v>
      </c>
      <c r="J79" s="17" t="n">
        <f aca="false">'D9 LPu3_BASE'!J70</f>
        <v>0</v>
      </c>
      <c r="K79" s="17" t="n">
        <f aca="false">'D9 LPu3_BASE'!K70</f>
        <v>1504531.28</v>
      </c>
      <c r="L79" s="17" t="n">
        <f aca="false">'D9 LPu3_BASE'!L70</f>
        <v>1447333.76</v>
      </c>
      <c r="M79" s="17" t="n">
        <f aca="false">'D9 LPu3_BASE'!M70</f>
        <v>1447333.76</v>
      </c>
      <c r="N79" s="17" t="n">
        <f aca="false">'D9 LPu3_BASE'!N70</f>
        <v>0</v>
      </c>
      <c r="O79" s="17" t="n">
        <f aca="false">'D9 LPu3_BASE'!O70</f>
        <v>0</v>
      </c>
      <c r="P79" s="18" t="n">
        <f aca="false">'D9 LPu3_BASE'!P70</f>
        <v>57197.52</v>
      </c>
      <c r="Q79" s="17" t="n">
        <f aca="false">'D9 LPu3_BASE'!Q70</f>
        <v>1317301.64</v>
      </c>
      <c r="R79" s="17" t="n">
        <f aca="false">'D9 LPu3_BASE'!R70</f>
        <v>830527.62</v>
      </c>
      <c r="S79" s="17" t="n">
        <f aca="false">'D9 LPu3_BASE'!S70</f>
        <v>1257350.19</v>
      </c>
      <c r="T79" s="17" t="n">
        <f aca="false">'D9 LPu3_BASE'!T70</f>
        <v>1140253.45</v>
      </c>
      <c r="U79" s="17" t="n">
        <f aca="false">'D9 LPu3_BASE'!U70</f>
        <v>369216.88</v>
      </c>
      <c r="V79" s="17" t="n">
        <f aca="false">'D9 LPu3_BASE'!V70</f>
        <v>206410.22</v>
      </c>
      <c r="W79" s="17" t="n">
        <f aca="false">'D9 LPu3_BASE'!W70</f>
        <v>243717.45</v>
      </c>
      <c r="X79" s="17" t="n">
        <f aca="false">'D9 LPu3_BASE'!X70</f>
        <v>206410.22</v>
      </c>
      <c r="Y79" s="17" t="n">
        <f aca="false">'D9 LPu3_BASE'!Y70</f>
        <v>22949.55</v>
      </c>
      <c r="Z79" s="17" t="n">
        <f aca="false">'D9 LPu3_BASE'!Z70</f>
        <v>14625.87</v>
      </c>
      <c r="AA79" s="18" t="n">
        <f aca="false">'D9 LPu3_BASE'!AA70</f>
        <v>76923.26</v>
      </c>
      <c r="AB79" s="17" t="n">
        <f aca="false">'D9 LPu3_BASE'!AB70</f>
        <v>0</v>
      </c>
      <c r="AC79" s="17" t="n">
        <f aca="false">'D9 LPu3_BASE'!AC70</f>
        <v>0</v>
      </c>
      <c r="AD79" s="17" t="n">
        <f aca="false">'D9 LPu3_BASE'!AD70</f>
        <v>0</v>
      </c>
      <c r="AE79" s="17" t="n">
        <f aca="false">'D9 LPu3_BASE'!AE70</f>
        <v>0</v>
      </c>
      <c r="AF79" s="17" t="n">
        <f aca="false">'D9 LPu3_BASE'!AF70</f>
        <v>0</v>
      </c>
      <c r="AG79" s="18" t="n">
        <f aca="false">'D9 LPu3_BASE'!AG70</f>
        <v>117096.74</v>
      </c>
      <c r="AH79" s="18" t="n">
        <f aca="false">'D9 LPu3_BASE'!AH70</f>
        <v>0</v>
      </c>
    </row>
    <row r="80" s="20" customFormat="true" ht="13.5" hidden="false" customHeight="true" outlineLevel="0" collapsed="false">
      <c r="A80" s="16" t="str">
        <f aca="false">'D9 LPu3_BASE'!A71</f>
        <v>292600-11</v>
      </c>
      <c r="B80" s="16" t="str">
        <f aca="false">'D9 LPu3_BASE'!B71</f>
        <v>Remanso/BA</v>
      </c>
      <c r="C80" s="17" t="n">
        <f aca="false">'D9 LPu3_BASE'!C71</f>
        <v>67000</v>
      </c>
      <c r="D80" s="17" t="n">
        <f aca="false">'D9 LPu3_BASE'!D71</f>
        <v>0</v>
      </c>
      <c r="E80" s="17" t="n">
        <f aca="false">'D9 LPu3_BASE'!E71</f>
        <v>67000</v>
      </c>
      <c r="F80" s="17" t="n">
        <f aca="false">'D9 LPu3_BASE'!F71</f>
        <v>0</v>
      </c>
      <c r="G80" s="17" t="n">
        <f aca="false">'D9 LPu3_BASE'!G71</f>
        <v>0</v>
      </c>
      <c r="H80" s="17" t="n">
        <f aca="false">'D9 LPu3_BASE'!H71</f>
        <v>12000</v>
      </c>
      <c r="I80" s="17" t="n">
        <f aca="false">'D9 LPu3_BASE'!I71</f>
        <v>50000</v>
      </c>
      <c r="J80" s="17" t="n">
        <f aca="false">'D9 LPu3_BASE'!J71</f>
        <v>5000</v>
      </c>
      <c r="K80" s="17" t="n">
        <f aca="false">'D9 LPu3_BASE'!K71</f>
        <v>1767051.01</v>
      </c>
      <c r="L80" s="17" t="n">
        <f aca="false">'D9 LPu3_BASE'!L71</f>
        <v>1370278.77</v>
      </c>
      <c r="M80" s="17" t="n">
        <f aca="false">'D9 LPu3_BASE'!M71</f>
        <v>974242.49</v>
      </c>
      <c r="N80" s="17" t="n">
        <f aca="false">'D9 LPu3_BASE'!N71</f>
        <v>396036.28</v>
      </c>
      <c r="O80" s="17" t="n">
        <f aca="false">'D9 LPu3_BASE'!O71</f>
        <v>0</v>
      </c>
      <c r="P80" s="18" t="n">
        <f aca="false">'D9 LPu3_BASE'!P71</f>
        <v>396772.24</v>
      </c>
      <c r="Q80" s="17" t="n">
        <f aca="false">'D9 LPu3_BASE'!Q71</f>
        <v>1767051.01</v>
      </c>
      <c r="R80" s="17" t="n">
        <f aca="false">'D9 LPu3_BASE'!R71</f>
        <v>773449.36</v>
      </c>
      <c r="S80" s="17" t="n">
        <f aca="false">'D9 LPu3_BASE'!S71</f>
        <v>1225842.92</v>
      </c>
      <c r="T80" s="17" t="n">
        <f aca="false">'D9 LPu3_BASE'!T71</f>
        <v>1225842.92</v>
      </c>
      <c r="U80" s="17" t="n">
        <f aca="false">'D9 LPu3_BASE'!U71</f>
        <v>726842.92</v>
      </c>
      <c r="V80" s="17" t="n">
        <f aca="false">'D9 LPu3_BASE'!V71</f>
        <v>55000</v>
      </c>
      <c r="W80" s="17" t="n">
        <f aca="false">'D9 LPu3_BASE'!W71</f>
        <v>300000</v>
      </c>
      <c r="X80" s="17" t="n">
        <f aca="false">'D9 LPu3_BASE'!X71</f>
        <v>144000</v>
      </c>
      <c r="Y80" s="17" t="n">
        <f aca="false">'D9 LPu3_BASE'!Y71</f>
        <v>0</v>
      </c>
      <c r="Z80" s="17" t="n">
        <f aca="false">'D9 LPu3_BASE'!Z71</f>
        <v>0</v>
      </c>
      <c r="AA80" s="18" t="n">
        <f aca="false">'D9 LPu3_BASE'!AA71</f>
        <v>-1.16415321826935E-010</v>
      </c>
      <c r="AB80" s="17" t="n">
        <f aca="false">'D9 LPu3_BASE'!AB71</f>
        <v>0</v>
      </c>
      <c r="AC80" s="17" t="n">
        <f aca="false">'D9 LPu3_BASE'!AC71</f>
        <v>0</v>
      </c>
      <c r="AD80" s="17" t="n">
        <f aca="false">'D9 LPu3_BASE'!AD71</f>
        <v>0</v>
      </c>
      <c r="AE80" s="17" t="n">
        <f aca="false">'D9 LPu3_BASE'!AE71</f>
        <v>0</v>
      </c>
      <c r="AF80" s="17" t="n">
        <f aca="false">'D9 LPu3_BASE'!AF71</f>
        <v>0</v>
      </c>
      <c r="AG80" s="18" t="n">
        <f aca="false">'D9 LPu3_BASE'!AG71</f>
        <v>0</v>
      </c>
      <c r="AH80" s="18" t="n">
        <f aca="false">'D9 LPu3_BASE'!AH71</f>
        <v>0</v>
      </c>
    </row>
    <row r="81" s="20" customFormat="true" ht="13.5" hidden="false" customHeight="true" outlineLevel="0" collapsed="false">
      <c r="A81" s="16" t="str">
        <f aca="false">'D9 LPu3_BASE'!A72</f>
        <v>261180-11</v>
      </c>
      <c r="B81" s="16" t="str">
        <f aca="false">'D9 LPu3_BASE'!B72</f>
        <v>Ribeirão/PE</v>
      </c>
      <c r="C81" s="17" t="n">
        <f aca="false">'D9 LPu3_BASE'!C72</f>
        <v>5139.7</v>
      </c>
      <c r="D81" s="17" t="n">
        <f aca="false">'D9 LPu3_BASE'!D72</f>
        <v>0</v>
      </c>
      <c r="E81" s="17" t="n">
        <f aca="false">'D9 LPu3_BASE'!E72</f>
        <v>5139.7</v>
      </c>
      <c r="F81" s="17" t="n">
        <f aca="false">'D9 LPu3_BASE'!F72</f>
        <v>0</v>
      </c>
      <c r="G81" s="17" t="n">
        <f aca="false">'D9 LPu3_BASE'!G72</f>
        <v>0</v>
      </c>
      <c r="H81" s="17" t="n">
        <f aca="false">'D9 LPu3_BASE'!H72</f>
        <v>5139.7</v>
      </c>
      <c r="I81" s="17" t="n">
        <f aca="false">'D9 LPu3_BASE'!I72</f>
        <v>0</v>
      </c>
      <c r="J81" s="17" t="n">
        <f aca="false">'D9 LPu3_BASE'!J72</f>
        <v>0</v>
      </c>
      <c r="K81" s="17" t="n">
        <f aca="false">'D9 LPu3_BASE'!K72</f>
        <v>968801.49</v>
      </c>
      <c r="L81" s="17" t="n">
        <f aca="false">'D9 LPu3_BASE'!L72</f>
        <v>916839.33</v>
      </c>
      <c r="M81" s="17" t="n">
        <f aca="false">'D9 LPu3_BASE'!M72</f>
        <v>916839.33</v>
      </c>
      <c r="N81" s="17" t="n">
        <f aca="false">'D9 LPu3_BASE'!N72</f>
        <v>0</v>
      </c>
      <c r="O81" s="17" t="n">
        <f aca="false">'D9 LPu3_BASE'!O72</f>
        <v>0</v>
      </c>
      <c r="P81" s="18" t="n">
        <f aca="false">'D9 LPu3_BASE'!P72</f>
        <v>51962.16</v>
      </c>
      <c r="Q81" s="17" t="n">
        <f aca="false">'D9 LPu3_BASE'!Q72</f>
        <v>968801.49</v>
      </c>
      <c r="R81" s="17" t="n">
        <f aca="false">'D9 LPu3_BASE'!R72</f>
        <v>807346.67</v>
      </c>
      <c r="S81" s="17" t="n">
        <f aca="false">'D9 LPu3_BASE'!S72</f>
        <v>733595.44</v>
      </c>
      <c r="T81" s="17" t="n">
        <f aca="false">'D9 LPu3_BASE'!T72</f>
        <v>733595.44</v>
      </c>
      <c r="U81" s="17" t="n">
        <f aca="false">'D9 LPu3_BASE'!U72</f>
        <v>334702.68</v>
      </c>
      <c r="V81" s="17" t="n">
        <f aca="false">'D9 LPu3_BASE'!V72</f>
        <v>51313.83</v>
      </c>
      <c r="W81" s="17" t="n">
        <f aca="false">'D9 LPu3_BASE'!W72</f>
        <v>116608.6</v>
      </c>
      <c r="X81" s="17" t="n">
        <f aca="false">'D9 LPu3_BASE'!X72</f>
        <v>223835.36</v>
      </c>
      <c r="Y81" s="17" t="n">
        <f aca="false">'D9 LPu3_BASE'!Y72</f>
        <v>0</v>
      </c>
      <c r="Z81" s="17" t="n">
        <f aca="false">'D9 LPu3_BASE'!Z72</f>
        <v>7134.97</v>
      </c>
      <c r="AA81" s="18" t="n">
        <f aca="false">'D9 LPu3_BASE'!AA72</f>
        <v>-5.72981662116945E-011</v>
      </c>
      <c r="AB81" s="17" t="n">
        <f aca="false">'D9 LPu3_BASE'!AB72</f>
        <v>0</v>
      </c>
      <c r="AC81" s="17" t="n">
        <f aca="false">'D9 LPu3_BASE'!AC72</f>
        <v>0</v>
      </c>
      <c r="AD81" s="17" t="n">
        <f aca="false">'D9 LPu3_BASE'!AD72</f>
        <v>0</v>
      </c>
      <c r="AE81" s="17" t="n">
        <f aca="false">'D9 LPu3_BASE'!AE72</f>
        <v>0</v>
      </c>
      <c r="AF81" s="17" t="n">
        <f aca="false">'D9 LPu3_BASE'!AF72</f>
        <v>0</v>
      </c>
      <c r="AG81" s="18" t="n">
        <f aca="false">'D9 LPu3_BASE'!AG72</f>
        <v>0</v>
      </c>
      <c r="AH81" s="18" t="n">
        <f aca="false">'D9 LPu3_BASE'!AH72</f>
        <v>0</v>
      </c>
    </row>
    <row r="82" s="20" customFormat="true" ht="13.5" hidden="false" customHeight="true" outlineLevel="0" collapsed="false">
      <c r="A82" s="16" t="str">
        <f aca="false">'D9 LPu3_BASE'!A73</f>
        <v>241120-11</v>
      </c>
      <c r="B82" s="16" t="str">
        <f aca="false">'D9 LPu3_BASE'!B73</f>
        <v>Santa Cruz/RN</v>
      </c>
      <c r="C82" s="17" t="n">
        <f aca="false">'D9 LPu3_BASE'!C73</f>
        <v>93709</v>
      </c>
      <c r="D82" s="17" t="n">
        <f aca="false">'D9 LPu3_BASE'!D73</f>
        <v>0</v>
      </c>
      <c r="E82" s="17" t="n">
        <f aca="false">'D9 LPu3_BASE'!E73</f>
        <v>93709</v>
      </c>
      <c r="F82" s="17" t="n">
        <f aca="false">'D9 LPu3_BASE'!F73</f>
        <v>0</v>
      </c>
      <c r="G82" s="17" t="n">
        <f aca="false">'D9 LPu3_BASE'!G73</f>
        <v>0</v>
      </c>
      <c r="H82" s="17" t="n">
        <f aca="false">'D9 LPu3_BASE'!H73</f>
        <v>87032</v>
      </c>
      <c r="I82" s="17" t="n">
        <f aca="false">'D9 LPu3_BASE'!I73</f>
        <v>0</v>
      </c>
      <c r="J82" s="17" t="n">
        <f aca="false">'D9 LPu3_BASE'!J73</f>
        <v>6677</v>
      </c>
      <c r="K82" s="17" t="n">
        <f aca="false">'D9 LPu3_BASE'!K73</f>
        <v>1406262</v>
      </c>
      <c r="L82" s="17" t="n">
        <f aca="false">'D9 LPu3_BASE'!L73</f>
        <v>1406262</v>
      </c>
      <c r="M82" s="17" t="n">
        <f aca="false">'D9 LPu3_BASE'!M73</f>
        <v>1325170</v>
      </c>
      <c r="N82" s="17" t="n">
        <f aca="false">'D9 LPu3_BASE'!N73</f>
        <v>81092</v>
      </c>
      <c r="O82" s="17" t="n">
        <f aca="false">'D9 LPu3_BASE'!O73</f>
        <v>0</v>
      </c>
      <c r="P82" s="18" t="n">
        <f aca="false">'D9 LPu3_BASE'!P73</f>
        <v>0</v>
      </c>
      <c r="Q82" s="17" t="n">
        <f aca="false">'D9 LPu3_BASE'!Q73</f>
        <v>1215766</v>
      </c>
      <c r="R82" s="17" t="n">
        <f aca="false">'D9 LPu3_BASE'!R73</f>
        <v>190496</v>
      </c>
      <c r="S82" s="17" t="n">
        <f aca="false">'D9 LPu3_BASE'!S73</f>
        <v>1193811</v>
      </c>
      <c r="T82" s="17" t="n">
        <f aca="false">'D9 LPu3_BASE'!T73</f>
        <v>1193811</v>
      </c>
      <c r="U82" s="17" t="n">
        <f aca="false">'D9 LPu3_BASE'!U73</f>
        <v>483599</v>
      </c>
      <c r="V82" s="17" t="n">
        <f aca="false">'D9 LPu3_BASE'!V73</f>
        <v>0</v>
      </c>
      <c r="W82" s="17" t="n">
        <f aca="false">'D9 LPu3_BASE'!W73</f>
        <v>186552</v>
      </c>
      <c r="X82" s="17" t="n">
        <f aca="false">'D9 LPu3_BASE'!X73</f>
        <v>523660</v>
      </c>
      <c r="Y82" s="17" t="n">
        <f aca="false">'D9 LPu3_BASE'!Y73</f>
        <v>0</v>
      </c>
      <c r="Z82" s="17" t="n">
        <f aca="false">'D9 LPu3_BASE'!Z73</f>
        <v>0</v>
      </c>
      <c r="AA82" s="18" t="n">
        <f aca="false">'D9 LPu3_BASE'!AA73</f>
        <v>0</v>
      </c>
      <c r="AB82" s="17" t="n">
        <f aca="false">'D9 LPu3_BASE'!AB73</f>
        <v>0</v>
      </c>
      <c r="AC82" s="17" t="n">
        <f aca="false">'D9 LPu3_BASE'!AC73</f>
        <v>0</v>
      </c>
      <c r="AD82" s="17" t="n">
        <f aca="false">'D9 LPu3_BASE'!AD73</f>
        <v>0</v>
      </c>
      <c r="AE82" s="17" t="n">
        <f aca="false">'D9 LPu3_BASE'!AE73</f>
        <v>0</v>
      </c>
      <c r="AF82" s="17" t="n">
        <f aca="false">'D9 LPu3_BASE'!AF73</f>
        <v>0</v>
      </c>
      <c r="AG82" s="18" t="n">
        <f aca="false">'D9 LPu3_BASE'!AG73</f>
        <v>0</v>
      </c>
      <c r="AH82" s="18" t="n">
        <f aca="false">'D9 LPu3_BASE'!AH73</f>
        <v>0</v>
      </c>
    </row>
    <row r="83" s="20" customFormat="true" ht="13.5" hidden="false" customHeight="true" outlineLevel="0" collapsed="false">
      <c r="A83" s="16" t="str">
        <f aca="false">'D9 LPu3_BASE'!A74</f>
        <v>292840-11</v>
      </c>
      <c r="B83" s="16" t="str">
        <f aca="false">'D9 LPu3_BASE'!B74</f>
        <v>Santa Rita de Cássia/BA</v>
      </c>
      <c r="C83" s="17" t="n">
        <f aca="false">'D9 LPu3_BASE'!C74</f>
        <v>57341.77</v>
      </c>
      <c r="D83" s="17" t="n">
        <f aca="false">'D9 LPu3_BASE'!D74</f>
        <v>0</v>
      </c>
      <c r="E83" s="17" t="n">
        <f aca="false">'D9 LPu3_BASE'!E74</f>
        <v>57341.77</v>
      </c>
      <c r="F83" s="17" t="n">
        <f aca="false">'D9 LPu3_BASE'!F74</f>
        <v>0</v>
      </c>
      <c r="G83" s="17" t="n">
        <f aca="false">'D9 LPu3_BASE'!G74</f>
        <v>0</v>
      </c>
      <c r="H83" s="17" t="n">
        <f aca="false">'D9 LPu3_BASE'!H74</f>
        <v>52527.77</v>
      </c>
      <c r="I83" s="17" t="n">
        <f aca="false">'D9 LPu3_BASE'!I74</f>
        <v>4814</v>
      </c>
      <c r="J83" s="17" t="n">
        <f aca="false">'D9 LPu3_BASE'!J74</f>
        <v>0</v>
      </c>
      <c r="K83" s="17" t="n">
        <f aca="false">'D9 LPu3_BASE'!K74</f>
        <v>518029.18</v>
      </c>
      <c r="L83" s="17" t="n">
        <f aca="false">'D9 LPu3_BASE'!L74</f>
        <v>410148.02</v>
      </c>
      <c r="M83" s="17" t="n">
        <f aca="false">'D9 LPu3_BASE'!M74</f>
        <v>400905.71</v>
      </c>
      <c r="N83" s="17" t="n">
        <f aca="false">'D9 LPu3_BASE'!N74</f>
        <v>9242.31</v>
      </c>
      <c r="O83" s="17" t="n">
        <f aca="false">'D9 LPu3_BASE'!O74</f>
        <v>0</v>
      </c>
      <c r="P83" s="18" t="n">
        <f aca="false">'D9 LPu3_BASE'!P74</f>
        <v>107881.16</v>
      </c>
      <c r="Q83" s="17" t="n">
        <f aca="false">'D9 LPu3_BASE'!Q74</f>
        <v>518029.18</v>
      </c>
      <c r="R83" s="17" t="n">
        <f aca="false">'D9 LPu3_BASE'!R74</f>
        <v>60171.71</v>
      </c>
      <c r="S83" s="17" t="n">
        <f aca="false">'D9 LPu3_BASE'!S74</f>
        <v>459371.51</v>
      </c>
      <c r="T83" s="17" t="n">
        <f aca="false">'D9 LPu3_BASE'!T74</f>
        <v>459371.51</v>
      </c>
      <c r="U83" s="17" t="n">
        <f aca="false">'D9 LPu3_BASE'!U74</f>
        <v>247740.18</v>
      </c>
      <c r="V83" s="17" t="n">
        <f aca="false">'D9 LPu3_BASE'!V74</f>
        <v>16368</v>
      </c>
      <c r="W83" s="17" t="n">
        <f aca="false">'D9 LPu3_BASE'!W74</f>
        <v>62582.4</v>
      </c>
      <c r="X83" s="17" t="n">
        <f aca="false">'D9 LPu3_BASE'!X74</f>
        <v>111118.47</v>
      </c>
      <c r="Y83" s="17" t="n">
        <f aca="false">'D9 LPu3_BASE'!Y74</f>
        <v>0</v>
      </c>
      <c r="Z83" s="17" t="n">
        <f aca="false">'D9 LPu3_BASE'!Z74</f>
        <v>2691.17</v>
      </c>
      <c r="AA83" s="18" t="n">
        <f aca="false">'D9 LPu3_BASE'!AA74</f>
        <v>18871.29</v>
      </c>
      <c r="AB83" s="17" t="n">
        <f aca="false">'D9 LPu3_BASE'!AB74</f>
        <v>0</v>
      </c>
      <c r="AC83" s="17" t="n">
        <f aca="false">'D9 LPu3_BASE'!AC74</f>
        <v>0</v>
      </c>
      <c r="AD83" s="17" t="n">
        <f aca="false">'D9 LPu3_BASE'!AD74</f>
        <v>0</v>
      </c>
      <c r="AE83" s="17" t="n">
        <f aca="false">'D9 LPu3_BASE'!AE74</f>
        <v>0</v>
      </c>
      <c r="AF83" s="17" t="n">
        <f aca="false">'D9 LPu3_BASE'!AF74</f>
        <v>0</v>
      </c>
      <c r="AG83" s="18" t="n">
        <f aca="false">'D9 LPu3_BASE'!AG74</f>
        <v>0</v>
      </c>
      <c r="AH83" s="18" t="n">
        <f aca="false">'D9 LPu3_BASE'!AH74</f>
        <v>0</v>
      </c>
    </row>
    <row r="84" s="20" customFormat="true" ht="13.5" hidden="false" customHeight="true" outlineLevel="0" collapsed="false">
      <c r="A84" s="16" t="str">
        <f aca="false">'D9 LPu3_BASE'!A75</f>
        <v>280670-11</v>
      </c>
      <c r="B84" s="16" t="str">
        <f aca="false">'D9 LPu3_BASE'!B75</f>
        <v>São Cristóvão/SE</v>
      </c>
      <c r="C84" s="17" t="n">
        <f aca="false">'D9 LPu3_BASE'!C75</f>
        <v>5659</v>
      </c>
      <c r="D84" s="17" t="n">
        <f aca="false">'D9 LPu3_BASE'!D75</f>
        <v>0</v>
      </c>
      <c r="E84" s="17" t="n">
        <f aca="false">'D9 LPu3_BASE'!E75</f>
        <v>5659</v>
      </c>
      <c r="F84" s="17" t="n">
        <f aca="false">'D9 LPu3_BASE'!F75</f>
        <v>0</v>
      </c>
      <c r="G84" s="17" t="n">
        <f aca="false">'D9 LPu3_BASE'!G75</f>
        <v>0</v>
      </c>
      <c r="H84" s="17" t="n">
        <f aca="false">'D9 LPu3_BASE'!H75</f>
        <v>0</v>
      </c>
      <c r="I84" s="17" t="n">
        <f aca="false">'D9 LPu3_BASE'!I75</f>
        <v>0</v>
      </c>
      <c r="J84" s="17" t="n">
        <f aca="false">'D9 LPu3_BASE'!J75</f>
        <v>5659</v>
      </c>
      <c r="K84" s="17" t="n">
        <f aca="false">'D9 LPu3_BASE'!K75</f>
        <v>738060</v>
      </c>
      <c r="L84" s="17" t="n">
        <f aca="false">'D9 LPu3_BASE'!L75</f>
        <v>738060</v>
      </c>
      <c r="M84" s="17" t="n">
        <f aca="false">'D9 LPu3_BASE'!M75</f>
        <v>738060</v>
      </c>
      <c r="N84" s="17" t="n">
        <f aca="false">'D9 LPu3_BASE'!N75</f>
        <v>0</v>
      </c>
      <c r="O84" s="17" t="n">
        <f aca="false">'D9 LPu3_BASE'!O75</f>
        <v>0</v>
      </c>
      <c r="P84" s="18" t="n">
        <f aca="false">'D9 LPu3_BASE'!P75</f>
        <v>0</v>
      </c>
      <c r="Q84" s="17" t="n">
        <f aca="false">'D9 LPu3_BASE'!Q75</f>
        <v>702407.53</v>
      </c>
      <c r="R84" s="17" t="n">
        <f aca="false">'D9 LPu3_BASE'!R75</f>
        <v>320850.65</v>
      </c>
      <c r="S84" s="17" t="n">
        <f aca="false">'D9 LPu3_BASE'!S75</f>
        <v>687938.84</v>
      </c>
      <c r="T84" s="17" t="n">
        <f aca="false">'D9 LPu3_BASE'!T75</f>
        <v>687938.84</v>
      </c>
      <c r="U84" s="17" t="n">
        <f aca="false">'D9 LPu3_BASE'!U75</f>
        <v>378138.89</v>
      </c>
      <c r="V84" s="17" t="n">
        <f aca="false">'D9 LPu3_BASE'!V75</f>
        <v>36355</v>
      </c>
      <c r="W84" s="17" t="n">
        <f aca="false">'D9 LPu3_BASE'!W75</f>
        <v>161163.8</v>
      </c>
      <c r="X84" s="17" t="n">
        <f aca="false">'D9 LPu3_BASE'!X75</f>
        <v>112281.15</v>
      </c>
      <c r="Y84" s="17" t="n">
        <f aca="false">'D9 LPu3_BASE'!Y75</f>
        <v>0</v>
      </c>
      <c r="Z84" s="17" t="n">
        <f aca="false">'D9 LPu3_BASE'!Z75</f>
        <v>0</v>
      </c>
      <c r="AA84" s="18" t="n">
        <f aca="false">'D9 LPu3_BASE'!AA75</f>
        <v>-2.91038304567337E-011</v>
      </c>
      <c r="AB84" s="17" t="n">
        <f aca="false">'D9 LPu3_BASE'!AB75</f>
        <v>0</v>
      </c>
      <c r="AC84" s="17" t="n">
        <f aca="false">'D9 LPu3_BASE'!AC75</f>
        <v>0</v>
      </c>
      <c r="AD84" s="17" t="n">
        <f aca="false">'D9 LPu3_BASE'!AD75</f>
        <v>0</v>
      </c>
      <c r="AE84" s="17" t="n">
        <f aca="false">'D9 LPu3_BASE'!AE75</f>
        <v>0</v>
      </c>
      <c r="AF84" s="17" t="n">
        <f aca="false">'D9 LPu3_BASE'!AF75</f>
        <v>0</v>
      </c>
      <c r="AG84" s="18" t="n">
        <f aca="false">'D9 LPu3_BASE'!AG75</f>
        <v>0</v>
      </c>
      <c r="AH84" s="18" t="n">
        <f aca="false">'D9 LPu3_BASE'!AH75</f>
        <v>0</v>
      </c>
    </row>
    <row r="85" s="20" customFormat="true" ht="13.5" hidden="false" customHeight="true" outlineLevel="0" collapsed="false">
      <c r="A85" s="16" t="str">
        <f aca="false">'D9 LPu3_BASE'!A76</f>
        <v>241200-11</v>
      </c>
      <c r="B85" s="16" t="str">
        <f aca="false">'D9 LPu3_BASE'!B76</f>
        <v>São Gonçalo do Amarante/RN</v>
      </c>
      <c r="C85" s="17" t="n">
        <f aca="false">'D9 LPu3_BASE'!C76</f>
        <v>43647.97</v>
      </c>
      <c r="D85" s="17" t="n">
        <f aca="false">'D9 LPu3_BASE'!D76</f>
        <v>0</v>
      </c>
      <c r="E85" s="17" t="n">
        <f aca="false">'D9 LPu3_BASE'!E76</f>
        <v>43647.97</v>
      </c>
      <c r="F85" s="17" t="n">
        <f aca="false">'D9 LPu3_BASE'!F76</f>
        <v>0</v>
      </c>
      <c r="G85" s="17" t="n">
        <f aca="false">'D9 LPu3_BASE'!G76</f>
        <v>0</v>
      </c>
      <c r="H85" s="17" t="n">
        <f aca="false">'D9 LPu3_BASE'!H76</f>
        <v>43647.97</v>
      </c>
      <c r="I85" s="17" t="n">
        <f aca="false">'D9 LPu3_BASE'!I76</f>
        <v>0</v>
      </c>
      <c r="J85" s="17" t="n">
        <f aca="false">'D9 LPu3_BASE'!J76</f>
        <v>0</v>
      </c>
      <c r="K85" s="17" t="n">
        <f aca="false">'D9 LPu3_BASE'!K76</f>
        <v>1902022.23</v>
      </c>
      <c r="L85" s="17" t="n">
        <f aca="false">'D9 LPu3_BASE'!L76</f>
        <v>1759467.6</v>
      </c>
      <c r="M85" s="17" t="n">
        <f aca="false">'D9 LPu3_BASE'!M76</f>
        <v>1614343.34</v>
      </c>
      <c r="N85" s="17" t="n">
        <f aca="false">'D9 LPu3_BASE'!N76</f>
        <v>145124.26</v>
      </c>
      <c r="O85" s="17" t="n">
        <f aca="false">'D9 LPu3_BASE'!O76</f>
        <v>0</v>
      </c>
      <c r="P85" s="18" t="n">
        <f aca="false">'D9 LPu3_BASE'!P76</f>
        <v>142554.63</v>
      </c>
      <c r="Q85" s="17" t="n">
        <f aca="false">'D9 LPu3_BASE'!Q76</f>
        <v>1902022.23</v>
      </c>
      <c r="R85" s="17" t="n">
        <f aca="false">'D9 LPu3_BASE'!R76</f>
        <v>1848957.5</v>
      </c>
      <c r="S85" s="17" t="n">
        <f aca="false">'D9 LPu3_BASE'!S76</f>
        <v>1850221.25</v>
      </c>
      <c r="T85" s="17" t="n">
        <f aca="false">'D9 LPu3_BASE'!T76</f>
        <v>1806573.28</v>
      </c>
      <c r="U85" s="17" t="n">
        <f aca="false">'D9 LPu3_BASE'!U76</f>
        <v>591436.57</v>
      </c>
      <c r="V85" s="17" t="n">
        <f aca="false">'D9 LPu3_BASE'!V76</f>
        <v>6303.12</v>
      </c>
      <c r="W85" s="17" t="n">
        <f aca="false">'D9 LPu3_BASE'!W76</f>
        <v>408072.49</v>
      </c>
      <c r="X85" s="17" t="n">
        <f aca="false">'D9 LPu3_BASE'!X76</f>
        <v>789045.33</v>
      </c>
      <c r="Y85" s="17" t="n">
        <f aca="false">'D9 LPu3_BASE'!Y76</f>
        <v>0</v>
      </c>
      <c r="Z85" s="17" t="n">
        <f aca="false">'D9 LPu3_BASE'!Z76</f>
        <v>11715.77</v>
      </c>
      <c r="AA85" s="18" t="n">
        <f aca="false">'D9 LPu3_BASE'!AA76</f>
        <v>-9.82254277914763E-011</v>
      </c>
      <c r="AB85" s="17" t="n">
        <f aca="false">'D9 LPu3_BASE'!AB76</f>
        <v>0</v>
      </c>
      <c r="AC85" s="17" t="n">
        <f aca="false">'D9 LPu3_BASE'!AC76</f>
        <v>0</v>
      </c>
      <c r="AD85" s="17" t="n">
        <f aca="false">'D9 LPu3_BASE'!AD76</f>
        <v>0</v>
      </c>
      <c r="AE85" s="17" t="n">
        <f aca="false">'D9 LPu3_BASE'!AE76</f>
        <v>0</v>
      </c>
      <c r="AF85" s="17" t="n">
        <f aca="false">'D9 LPu3_BASE'!AF76</f>
        <v>0</v>
      </c>
      <c r="AG85" s="18" t="n">
        <f aca="false">'D9 LPu3_BASE'!AG76</f>
        <v>43647.97</v>
      </c>
      <c r="AH85" s="18" t="n">
        <f aca="false">'D9 LPu3_BASE'!AH76</f>
        <v>0</v>
      </c>
    </row>
    <row r="86" s="20" customFormat="true" ht="13.5" hidden="false" customHeight="true" outlineLevel="0" collapsed="false">
      <c r="A86" s="16" t="str">
        <f aca="false">'D9 LPu3_BASE'!A77</f>
        <v>231250-11</v>
      </c>
      <c r="B86" s="16" t="str">
        <f aca="false">'D9 LPu3_BASE'!B77</f>
        <v>São João do Jaguaribe/CE</v>
      </c>
      <c r="C86" s="17" t="n">
        <f aca="false">'D9 LPu3_BASE'!C77</f>
        <v>42486.6</v>
      </c>
      <c r="D86" s="17" t="n">
        <f aca="false">'D9 LPu3_BASE'!D77</f>
        <v>0</v>
      </c>
      <c r="E86" s="17" t="n">
        <f aca="false">'D9 LPu3_BASE'!E77</f>
        <v>42486.6</v>
      </c>
      <c r="F86" s="17" t="n">
        <f aca="false">'D9 LPu3_BASE'!F77</f>
        <v>0</v>
      </c>
      <c r="G86" s="17" t="n">
        <f aca="false">'D9 LPu3_BASE'!G77</f>
        <v>0</v>
      </c>
      <c r="H86" s="17" t="n">
        <f aca="false">'D9 LPu3_BASE'!H77</f>
        <v>38136.6</v>
      </c>
      <c r="I86" s="17" t="n">
        <f aca="false">'D9 LPu3_BASE'!I77</f>
        <v>0</v>
      </c>
      <c r="J86" s="17" t="n">
        <f aca="false">'D9 LPu3_BASE'!J77</f>
        <v>4350</v>
      </c>
      <c r="K86" s="17" t="n">
        <f aca="false">'D9 LPu3_BASE'!K77</f>
        <v>225367.76</v>
      </c>
      <c r="L86" s="17" t="n">
        <f aca="false">'D9 LPu3_BASE'!L77</f>
        <v>225367.76</v>
      </c>
      <c r="M86" s="17" t="n">
        <f aca="false">'D9 LPu3_BASE'!M77</f>
        <v>176956.29</v>
      </c>
      <c r="N86" s="17" t="n">
        <f aca="false">'D9 LPu3_BASE'!N77</f>
        <v>48411.47</v>
      </c>
      <c r="O86" s="17" t="n">
        <f aca="false">'D9 LPu3_BASE'!O77</f>
        <v>0</v>
      </c>
      <c r="P86" s="18" t="n">
        <f aca="false">'D9 LPu3_BASE'!P77</f>
        <v>0</v>
      </c>
      <c r="Q86" s="17" t="n">
        <f aca="false">'D9 LPu3_BASE'!Q77</f>
        <v>234816.13</v>
      </c>
      <c r="R86" s="17" t="n">
        <f aca="false">'D9 LPu3_BASE'!R77</f>
        <v>8488.48</v>
      </c>
      <c r="S86" s="17" t="n">
        <f aca="false">'D9 LPu3_BASE'!S77</f>
        <v>210845.19</v>
      </c>
      <c r="T86" s="17" t="n">
        <f aca="false">'D9 LPu3_BASE'!T77</f>
        <v>168358.59</v>
      </c>
      <c r="U86" s="17" t="n">
        <f aca="false">'D9 LPu3_BASE'!U77</f>
        <v>53184.36</v>
      </c>
      <c r="V86" s="17" t="n">
        <f aca="false">'D9 LPu3_BASE'!V77</f>
        <v>6673.56</v>
      </c>
      <c r="W86" s="17" t="n">
        <f aca="false">'D9 LPu3_BASE'!W77</f>
        <v>43660.93</v>
      </c>
      <c r="X86" s="17" t="n">
        <f aca="false">'D9 LPu3_BASE'!X77</f>
        <v>59446.86</v>
      </c>
      <c r="Y86" s="17" t="n">
        <f aca="false">'D9 LPu3_BASE'!Y77</f>
        <v>3627.47</v>
      </c>
      <c r="Z86" s="17" t="n">
        <f aca="false">'D9 LPu3_BASE'!Z77</f>
        <v>1765.41</v>
      </c>
      <c r="AA86" s="18" t="n">
        <f aca="false">'D9 LPu3_BASE'!AA77</f>
        <v>-2.50111042987555E-012</v>
      </c>
      <c r="AB86" s="17" t="n">
        <f aca="false">'D9 LPu3_BASE'!AB77</f>
        <v>0</v>
      </c>
      <c r="AC86" s="17" t="n">
        <f aca="false">'D9 LPu3_BASE'!AC77</f>
        <v>0</v>
      </c>
      <c r="AD86" s="17" t="n">
        <f aca="false">'D9 LPu3_BASE'!AD77</f>
        <v>0</v>
      </c>
      <c r="AE86" s="17" t="n">
        <f aca="false">'D9 LPu3_BASE'!AE77</f>
        <v>0</v>
      </c>
      <c r="AF86" s="17" t="n">
        <f aca="false">'D9 LPu3_BASE'!AF77</f>
        <v>0</v>
      </c>
      <c r="AG86" s="18" t="n">
        <f aca="false">'D9 LPu3_BASE'!AG77</f>
        <v>42486.6</v>
      </c>
      <c r="AH86" s="18" t="n">
        <f aca="false">'D9 LPu3_BASE'!AH77</f>
        <v>0</v>
      </c>
    </row>
    <row r="87" s="20" customFormat="true" ht="13.5" hidden="false" customHeight="true" outlineLevel="0" collapsed="false">
      <c r="A87" s="16" t="str">
        <f aca="false">'D9 LPu3_BASE'!A78</f>
        <v>211105-11</v>
      </c>
      <c r="B87" s="16" t="str">
        <f aca="false">'D9 LPu3_BASE'!B78</f>
        <v>São João do Paraíso/MA</v>
      </c>
      <c r="C87" s="17" t="n">
        <f aca="false">'D9 LPu3_BASE'!C78</f>
        <v>0</v>
      </c>
      <c r="D87" s="17" t="n">
        <f aca="false">'D9 LPu3_BASE'!D78</f>
        <v>0</v>
      </c>
      <c r="E87" s="17" t="n">
        <f aca="false">'D9 LPu3_BASE'!E78</f>
        <v>0</v>
      </c>
      <c r="F87" s="17" t="n">
        <f aca="false">'D9 LPu3_BASE'!F78</f>
        <v>0</v>
      </c>
      <c r="G87" s="17" t="n">
        <f aca="false">'D9 LPu3_BASE'!G78</f>
        <v>0</v>
      </c>
      <c r="H87" s="17" t="n">
        <f aca="false">'D9 LPu3_BASE'!H78</f>
        <v>0</v>
      </c>
      <c r="I87" s="17" t="n">
        <f aca="false">'D9 LPu3_BASE'!I78</f>
        <v>0</v>
      </c>
      <c r="J87" s="17" t="n">
        <f aca="false">'D9 LPu3_BASE'!J78</f>
        <v>0</v>
      </c>
      <c r="K87" s="17" t="n">
        <f aca="false">'D9 LPu3_BASE'!K78</f>
        <v>92769.17</v>
      </c>
      <c r="L87" s="17" t="n">
        <f aca="false">'D9 LPu3_BASE'!L78</f>
        <v>92769.17</v>
      </c>
      <c r="M87" s="17" t="n">
        <f aca="false">'D9 LPu3_BASE'!M78</f>
        <v>92769.17</v>
      </c>
      <c r="N87" s="17" t="n">
        <f aca="false">'D9 LPu3_BASE'!N78</f>
        <v>0</v>
      </c>
      <c r="O87" s="17" t="n">
        <f aca="false">'D9 LPu3_BASE'!O78</f>
        <v>0</v>
      </c>
      <c r="P87" s="18" t="n">
        <f aca="false">'D9 LPu3_BASE'!P78</f>
        <v>0</v>
      </c>
      <c r="Q87" s="17" t="n">
        <f aca="false">'D9 LPu3_BASE'!Q78</f>
        <v>92769.17</v>
      </c>
      <c r="R87" s="17" t="n">
        <f aca="false">'D9 LPu3_BASE'!R78</f>
        <v>14403.9</v>
      </c>
      <c r="S87" s="17" t="n">
        <f aca="false">'D9 LPu3_BASE'!S78</f>
        <v>141359.97</v>
      </c>
      <c r="T87" s="17" t="n">
        <f aca="false">'D9 LPu3_BASE'!T78</f>
        <v>141359.97</v>
      </c>
      <c r="U87" s="17" t="n">
        <f aca="false">'D9 LPu3_BASE'!U78</f>
        <v>44070.43</v>
      </c>
      <c r="V87" s="17" t="n">
        <f aca="false">'D9 LPu3_BASE'!V78</f>
        <v>0</v>
      </c>
      <c r="W87" s="17" t="n">
        <f aca="false">'D9 LPu3_BASE'!W78</f>
        <v>51225.98</v>
      </c>
      <c r="X87" s="17" t="n">
        <f aca="false">'D9 LPu3_BASE'!X78</f>
        <v>45000</v>
      </c>
      <c r="Y87" s="17" t="n">
        <f aca="false">'D9 LPu3_BASE'!Y78</f>
        <v>0</v>
      </c>
      <c r="Z87" s="17" t="n">
        <f aca="false">'D9 LPu3_BASE'!Z78</f>
        <v>1063.56</v>
      </c>
      <c r="AA87" s="18" t="n">
        <f aca="false">'D9 LPu3_BASE'!AA78</f>
        <v>5.00222085975111E-012</v>
      </c>
      <c r="AB87" s="17" t="n">
        <f aca="false">'D9 LPu3_BASE'!AB78</f>
        <v>0</v>
      </c>
      <c r="AC87" s="17" t="n">
        <f aca="false">'D9 LPu3_BASE'!AC78</f>
        <v>0</v>
      </c>
      <c r="AD87" s="17" t="n">
        <f aca="false">'D9 LPu3_BASE'!AD78</f>
        <v>0</v>
      </c>
      <c r="AE87" s="17" t="n">
        <f aca="false">'D9 LPu3_BASE'!AE78</f>
        <v>0</v>
      </c>
      <c r="AF87" s="17" t="n">
        <f aca="false">'D9 LPu3_BASE'!AF78</f>
        <v>0</v>
      </c>
      <c r="AG87" s="18" t="n">
        <f aca="false">'D9 LPu3_BASE'!AG78</f>
        <v>0</v>
      </c>
      <c r="AH87" s="18" t="n">
        <f aca="false">'D9 LPu3_BASE'!AH78</f>
        <v>0</v>
      </c>
    </row>
    <row r="88" s="20" customFormat="true" ht="13.5" hidden="false" customHeight="true" outlineLevel="0" collapsed="false">
      <c r="A88" s="16" t="str">
        <f aca="false">'D9 LPu3_BASE'!A79</f>
        <v>231290-11</v>
      </c>
      <c r="B88" s="16" t="str">
        <f aca="false">'D9 LPu3_BASE'!B79</f>
        <v>Sobral/CE</v>
      </c>
      <c r="C88" s="17" t="n">
        <f aca="false">'D9 LPu3_BASE'!C79</f>
        <v>700842.66</v>
      </c>
      <c r="D88" s="17" t="n">
        <f aca="false">'D9 LPu3_BASE'!D79</f>
        <v>0</v>
      </c>
      <c r="E88" s="17" t="n">
        <f aca="false">'D9 LPu3_BASE'!E79</f>
        <v>700842.66</v>
      </c>
      <c r="F88" s="17" t="n">
        <f aca="false">'D9 LPu3_BASE'!F79</f>
        <v>0</v>
      </c>
      <c r="G88" s="17" t="n">
        <f aca="false">'D9 LPu3_BASE'!G79</f>
        <v>0</v>
      </c>
      <c r="H88" s="17" t="n">
        <f aca="false">'D9 LPu3_BASE'!H79</f>
        <v>447120.92</v>
      </c>
      <c r="I88" s="17" t="n">
        <f aca="false">'D9 LPu3_BASE'!I79</f>
        <v>123418.76</v>
      </c>
      <c r="J88" s="17" t="n">
        <f aca="false">'D9 LPu3_BASE'!J79</f>
        <v>130302.98</v>
      </c>
      <c r="K88" s="17" t="n">
        <f aca="false">'D9 LPu3_BASE'!K79</f>
        <v>7235145.72</v>
      </c>
      <c r="L88" s="17" t="n">
        <f aca="false">'D9 LPu3_BASE'!L79</f>
        <v>6745511.59</v>
      </c>
      <c r="M88" s="17" t="n">
        <f aca="false">'D9 LPu3_BASE'!M79</f>
        <v>5619596.41</v>
      </c>
      <c r="N88" s="17" t="n">
        <f aca="false">'D9 LPu3_BASE'!N79</f>
        <v>1125915.18</v>
      </c>
      <c r="O88" s="17" t="n">
        <f aca="false">'D9 LPu3_BASE'!O79</f>
        <v>0</v>
      </c>
      <c r="P88" s="18" t="n">
        <f aca="false">'D9 LPu3_BASE'!P79</f>
        <v>489634.13</v>
      </c>
      <c r="Q88" s="17" t="n">
        <f aca="false">'D9 LPu3_BASE'!Q79</f>
        <v>7289925.72</v>
      </c>
      <c r="R88" s="17" t="n">
        <f aca="false">'D9 LPu3_BASE'!R79</f>
        <v>680850.66</v>
      </c>
      <c r="S88" s="17" t="n">
        <f aca="false">'D9 LPu3_BASE'!S79</f>
        <v>7189503.83</v>
      </c>
      <c r="T88" s="17" t="n">
        <f aca="false">'D9 LPu3_BASE'!T79</f>
        <v>7189503.83</v>
      </c>
      <c r="U88" s="17" t="n">
        <f aca="false">'D9 LPu3_BASE'!U79</f>
        <v>2141047.09</v>
      </c>
      <c r="V88" s="17" t="n">
        <f aca="false">'D9 LPu3_BASE'!V79</f>
        <v>457471.22</v>
      </c>
      <c r="W88" s="17" t="n">
        <f aca="false">'D9 LPu3_BASE'!W79</f>
        <v>1385634.92</v>
      </c>
      <c r="X88" s="17" t="n">
        <f aca="false">'D9 LPu3_BASE'!X79</f>
        <v>2289820.48</v>
      </c>
      <c r="Y88" s="17" t="n">
        <f aca="false">'D9 LPu3_BASE'!Y79</f>
        <v>0</v>
      </c>
      <c r="Z88" s="17" t="n">
        <f aca="false">'D9 LPu3_BASE'!Z79</f>
        <v>72531.45</v>
      </c>
      <c r="AA88" s="18" t="n">
        <f aca="false">'D9 LPu3_BASE'!AA79</f>
        <v>842998.670000001</v>
      </c>
      <c r="AB88" s="17" t="n">
        <f aca="false">'D9 LPu3_BASE'!AB79</f>
        <v>0</v>
      </c>
      <c r="AC88" s="17" t="n">
        <f aca="false">'D9 LPu3_BASE'!AC79</f>
        <v>0</v>
      </c>
      <c r="AD88" s="17" t="n">
        <f aca="false">'D9 LPu3_BASE'!AD79</f>
        <v>0</v>
      </c>
      <c r="AE88" s="17" t="n">
        <f aca="false">'D9 LPu3_BASE'!AE79</f>
        <v>0</v>
      </c>
      <c r="AF88" s="17" t="n">
        <f aca="false">'D9 LPu3_BASE'!AF79</f>
        <v>0</v>
      </c>
      <c r="AG88" s="18" t="n">
        <f aca="false">'D9 LPu3_BASE'!AG79</f>
        <v>0</v>
      </c>
      <c r="AH88" s="18" t="n">
        <f aca="false">'D9 LPu3_BASE'!AH79</f>
        <v>0</v>
      </c>
    </row>
    <row r="89" s="20" customFormat="true" ht="13.5" hidden="false" customHeight="true" outlineLevel="0" collapsed="false">
      <c r="A89" s="16" t="str">
        <f aca="false">'D9 LPu3_BASE'!A80</f>
        <v>211220-11</v>
      </c>
      <c r="B89" s="16" t="str">
        <f aca="false">'D9 LPu3_BASE'!B80</f>
        <v>Timon/MA</v>
      </c>
      <c r="C89" s="17" t="n">
        <f aca="false">'D9 LPu3_BASE'!C80</f>
        <v>61156.56</v>
      </c>
      <c r="D89" s="17" t="n">
        <f aca="false">'D9 LPu3_BASE'!D80</f>
        <v>0</v>
      </c>
      <c r="E89" s="17" t="n">
        <f aca="false">'D9 LPu3_BASE'!E80</f>
        <v>61156.56</v>
      </c>
      <c r="F89" s="17" t="n">
        <f aca="false">'D9 LPu3_BASE'!F80</f>
        <v>0</v>
      </c>
      <c r="G89" s="17" t="n">
        <f aca="false">'D9 LPu3_BASE'!G80</f>
        <v>0</v>
      </c>
      <c r="H89" s="17" t="n">
        <f aca="false">'D9 LPu3_BASE'!H80</f>
        <v>61156.56</v>
      </c>
      <c r="I89" s="17" t="n">
        <f aca="false">'D9 LPu3_BASE'!I80</f>
        <v>0</v>
      </c>
      <c r="J89" s="17" t="n">
        <f aca="false">'D9 LPu3_BASE'!J80</f>
        <v>0</v>
      </c>
      <c r="K89" s="17" t="n">
        <f aca="false">'D9 LPu3_BASE'!K80</f>
        <v>4714199.87</v>
      </c>
      <c r="L89" s="17" t="n">
        <f aca="false">'D9 LPu3_BASE'!L80</f>
        <v>4714199.87</v>
      </c>
      <c r="M89" s="17" t="n">
        <f aca="false">'D9 LPu3_BASE'!M80</f>
        <v>4714199.87</v>
      </c>
      <c r="N89" s="17" t="n">
        <f aca="false">'D9 LPu3_BASE'!N80</f>
        <v>0</v>
      </c>
      <c r="O89" s="17" t="n">
        <f aca="false">'D9 LPu3_BASE'!O80</f>
        <v>0</v>
      </c>
      <c r="P89" s="18" t="n">
        <f aca="false">'D9 LPu3_BASE'!P80</f>
        <v>0</v>
      </c>
      <c r="Q89" s="17" t="n">
        <f aca="false">'D9 LPu3_BASE'!Q80</f>
        <v>3748053.19</v>
      </c>
      <c r="R89" s="17" t="n">
        <f aca="false">'D9 LPu3_BASE'!R80</f>
        <v>2259275.6</v>
      </c>
      <c r="S89" s="17" t="n">
        <f aca="false">'D9 LPu3_BASE'!S80</f>
        <v>3763067.23</v>
      </c>
      <c r="T89" s="17" t="n">
        <f aca="false">'D9 LPu3_BASE'!T80</f>
        <v>3763067.23</v>
      </c>
      <c r="U89" s="17" t="n">
        <f aca="false">'D9 LPu3_BASE'!U80</f>
        <v>1961766.57</v>
      </c>
      <c r="V89" s="17" t="n">
        <f aca="false">'D9 LPu3_BASE'!V80</f>
        <v>1941</v>
      </c>
      <c r="W89" s="17" t="n">
        <f aca="false">'D9 LPu3_BASE'!W80</f>
        <v>601653</v>
      </c>
      <c r="X89" s="17" t="n">
        <f aca="false">'D9 LPu3_BASE'!X80</f>
        <v>474913.33</v>
      </c>
      <c r="Y89" s="17" t="n">
        <f aca="false">'D9 LPu3_BASE'!Y80</f>
        <v>0</v>
      </c>
      <c r="Z89" s="17" t="n">
        <f aca="false">'D9 LPu3_BASE'!Z80</f>
        <v>0</v>
      </c>
      <c r="AA89" s="18" t="n">
        <f aca="false">'D9 LPu3_BASE'!AA80</f>
        <v>722793.33</v>
      </c>
      <c r="AB89" s="17" t="n">
        <f aca="false">'D9 LPu3_BASE'!AB80</f>
        <v>0</v>
      </c>
      <c r="AC89" s="17" t="n">
        <f aca="false">'D9 LPu3_BASE'!AC80</f>
        <v>0</v>
      </c>
      <c r="AD89" s="17" t="n">
        <f aca="false">'D9 LPu3_BASE'!AD80</f>
        <v>0</v>
      </c>
      <c r="AE89" s="17" t="n">
        <f aca="false">'D9 LPu3_BASE'!AE80</f>
        <v>0</v>
      </c>
      <c r="AF89" s="17" t="n">
        <f aca="false">'D9 LPu3_BASE'!AF80</f>
        <v>0</v>
      </c>
      <c r="AG89" s="18" t="n">
        <f aca="false">'D9 LPu3_BASE'!AG80</f>
        <v>0</v>
      </c>
      <c r="AH89" s="18" t="n">
        <f aca="false">'D9 LPu3_BASE'!AH80</f>
        <v>0</v>
      </c>
    </row>
    <row r="90" s="20" customFormat="true" ht="13.5" hidden="false" customHeight="true" outlineLevel="0" collapsed="false">
      <c r="A90" s="16" t="str">
        <f aca="false">'D9 LPu3_BASE'!A81</f>
        <v>270930-11</v>
      </c>
      <c r="B90" s="16" t="str">
        <f aca="false">'D9 LPu3_BASE'!B81</f>
        <v>União dos Palmares/AL</v>
      </c>
      <c r="C90" s="17" t="n">
        <f aca="false">'D9 LPu3_BASE'!C81</f>
        <v>13797.9</v>
      </c>
      <c r="D90" s="17" t="n">
        <f aca="false">'D9 LPu3_BASE'!D81</f>
        <v>0</v>
      </c>
      <c r="E90" s="17" t="n">
        <f aca="false">'D9 LPu3_BASE'!E81</f>
        <v>13797.9</v>
      </c>
      <c r="F90" s="17" t="n">
        <f aca="false">'D9 LPu3_BASE'!F81</f>
        <v>0</v>
      </c>
      <c r="G90" s="17" t="n">
        <f aca="false">'D9 LPu3_BASE'!G81</f>
        <v>0</v>
      </c>
      <c r="H90" s="17" t="n">
        <f aca="false">'D9 LPu3_BASE'!H81</f>
        <v>13797.9</v>
      </c>
      <c r="I90" s="17" t="n">
        <f aca="false">'D9 LPu3_BASE'!I81</f>
        <v>0</v>
      </c>
      <c r="J90" s="17" t="n">
        <f aca="false">'D9 LPu3_BASE'!J81</f>
        <v>0</v>
      </c>
      <c r="K90" s="17" t="n">
        <f aca="false">'D9 LPu3_BASE'!K81</f>
        <v>1980073.85</v>
      </c>
      <c r="L90" s="17" t="n">
        <f aca="false">'D9 LPu3_BASE'!L81</f>
        <v>1907309.91</v>
      </c>
      <c r="M90" s="17" t="n">
        <f aca="false">'D9 LPu3_BASE'!M81</f>
        <v>1907309.91</v>
      </c>
      <c r="N90" s="17" t="n">
        <f aca="false">'D9 LPu3_BASE'!N81</f>
        <v>0</v>
      </c>
      <c r="O90" s="17" t="n">
        <f aca="false">'D9 LPu3_BASE'!O81</f>
        <v>0</v>
      </c>
      <c r="P90" s="18" t="n">
        <f aca="false">'D9 LPu3_BASE'!P81</f>
        <v>72763.9400000002</v>
      </c>
      <c r="Q90" s="17" t="n">
        <f aca="false">'D9 LPu3_BASE'!Q81</f>
        <v>1980073.88</v>
      </c>
      <c r="R90" s="17" t="n">
        <f aca="false">'D9 LPu3_BASE'!R81</f>
        <v>329537.61</v>
      </c>
      <c r="S90" s="17" t="n">
        <f aca="false">'D9 LPu3_BASE'!S81</f>
        <v>2135110.88</v>
      </c>
      <c r="T90" s="17" t="n">
        <f aca="false">'D9 LPu3_BASE'!T81</f>
        <v>2135110.87</v>
      </c>
      <c r="U90" s="17" t="n">
        <f aca="false">'D9 LPu3_BASE'!U81</f>
        <v>1210522.18</v>
      </c>
      <c r="V90" s="17" t="n">
        <f aca="false">'D9 LPu3_BASE'!V81</f>
        <v>177594.9</v>
      </c>
      <c r="W90" s="17" t="n">
        <f aca="false">'D9 LPu3_BASE'!W81</f>
        <v>151649.49</v>
      </c>
      <c r="X90" s="17" t="n">
        <f aca="false">'D9 LPu3_BASE'!X81</f>
        <v>359964.72</v>
      </c>
      <c r="Y90" s="17" t="n">
        <f aca="false">'D9 LPu3_BASE'!Y81</f>
        <v>0</v>
      </c>
      <c r="Z90" s="17" t="n">
        <f aca="false">'D9 LPu3_BASE'!Z81</f>
        <v>12604.52</v>
      </c>
      <c r="AA90" s="18" t="n">
        <f aca="false">'D9 LPu3_BASE'!AA81</f>
        <v>222775.06</v>
      </c>
      <c r="AB90" s="17" t="n">
        <f aca="false">'D9 LPu3_BASE'!AB81</f>
        <v>0</v>
      </c>
      <c r="AC90" s="17" t="n">
        <f aca="false">'D9 LPu3_BASE'!AC81</f>
        <v>0</v>
      </c>
      <c r="AD90" s="17" t="n">
        <f aca="false">'D9 LPu3_BASE'!AD81</f>
        <v>0</v>
      </c>
      <c r="AE90" s="17" t="n">
        <f aca="false">'D9 LPu3_BASE'!AE81</f>
        <v>0</v>
      </c>
      <c r="AF90" s="17" t="n">
        <f aca="false">'D9 LPu3_BASE'!AF81</f>
        <v>0</v>
      </c>
      <c r="AG90" s="18" t="n">
        <f aca="false">'D9 LPu3_BASE'!AG81</f>
        <v>0.00999999977648258</v>
      </c>
      <c r="AH90" s="18" t="n">
        <f aca="false">'D9 LPu3_BASE'!AH81</f>
        <v>0</v>
      </c>
    </row>
    <row r="91" s="20" customFormat="true" ht="13.5" hidden="false" customHeight="true" outlineLevel="0" collapsed="false">
      <c r="A91" s="16" t="str">
        <f aca="false">'D9 LPu3_BASE'!A82</f>
        <v>293290-11</v>
      </c>
      <c r="B91" s="16" t="str">
        <f aca="false">'D9 LPu3_BASE'!B82</f>
        <v>Valença/BA</v>
      </c>
      <c r="C91" s="17" t="n">
        <f aca="false">'D9 LPu3_BASE'!C82</f>
        <v>107617.17</v>
      </c>
      <c r="D91" s="17" t="n">
        <f aca="false">'D9 LPu3_BASE'!D82</f>
        <v>0</v>
      </c>
      <c r="E91" s="17" t="n">
        <f aca="false">'D9 LPu3_BASE'!E82</f>
        <v>107617.17</v>
      </c>
      <c r="F91" s="17" t="n">
        <f aca="false">'D9 LPu3_BASE'!F82</f>
        <v>0</v>
      </c>
      <c r="G91" s="17" t="n">
        <f aca="false">'D9 LPu3_BASE'!G82</f>
        <v>0</v>
      </c>
      <c r="H91" s="17" t="n">
        <f aca="false">'D9 LPu3_BASE'!H82</f>
        <v>55032.66</v>
      </c>
      <c r="I91" s="17" t="n">
        <f aca="false">'D9 LPu3_BASE'!I82</f>
        <v>52584.51</v>
      </c>
      <c r="J91" s="17" t="n">
        <f aca="false">'D9 LPu3_BASE'!J82</f>
        <v>0</v>
      </c>
      <c r="K91" s="17" t="n">
        <f aca="false">'D9 LPu3_BASE'!K82</f>
        <v>3287464.03</v>
      </c>
      <c r="L91" s="17" t="n">
        <f aca="false">'D9 LPu3_BASE'!L82</f>
        <v>3270571.78</v>
      </c>
      <c r="M91" s="17" t="n">
        <f aca="false">'D9 LPu3_BASE'!M82</f>
        <v>3270571.78</v>
      </c>
      <c r="N91" s="17" t="n">
        <f aca="false">'D9 LPu3_BASE'!N82</f>
        <v>0</v>
      </c>
      <c r="O91" s="17" t="n">
        <f aca="false">'D9 LPu3_BASE'!O82</f>
        <v>0</v>
      </c>
      <c r="P91" s="18" t="n">
        <f aca="false">'D9 LPu3_BASE'!P82</f>
        <v>16892.25</v>
      </c>
      <c r="Q91" s="17" t="n">
        <f aca="false">'D9 LPu3_BASE'!Q82</f>
        <v>3287464.03</v>
      </c>
      <c r="R91" s="17" t="n">
        <f aca="false">'D9 LPu3_BASE'!R82</f>
        <v>0</v>
      </c>
      <c r="S91" s="17" t="n">
        <f aca="false">'D9 LPu3_BASE'!S82</f>
        <v>2567093.56</v>
      </c>
      <c r="T91" s="17" t="n">
        <f aca="false">'D9 LPu3_BASE'!T82</f>
        <v>2567093.56</v>
      </c>
      <c r="U91" s="17" t="n">
        <f aca="false">'D9 LPu3_BASE'!U82</f>
        <v>1649810.58</v>
      </c>
      <c r="V91" s="17" t="n">
        <f aca="false">'D9 LPu3_BASE'!V82</f>
        <v>105697.35</v>
      </c>
      <c r="W91" s="17" t="n">
        <f aca="false">'D9 LPu3_BASE'!W82</f>
        <v>287431.45</v>
      </c>
      <c r="X91" s="17" t="n">
        <f aca="false">'D9 LPu3_BASE'!X82</f>
        <v>492041.28</v>
      </c>
      <c r="Y91" s="17" t="n">
        <f aca="false">'D9 LPu3_BASE'!Y82</f>
        <v>0</v>
      </c>
      <c r="Z91" s="17" t="n">
        <f aca="false">'D9 LPu3_BASE'!Z82</f>
        <v>32112.9</v>
      </c>
      <c r="AA91" s="18" t="n">
        <f aca="false">'D9 LPu3_BASE'!AA82</f>
        <v>-3.63797880709171E-011</v>
      </c>
      <c r="AB91" s="17" t="n">
        <f aca="false">'D9 LPu3_BASE'!AB82</f>
        <v>0</v>
      </c>
      <c r="AC91" s="17" t="n">
        <f aca="false">'D9 LPu3_BASE'!AC82</f>
        <v>0</v>
      </c>
      <c r="AD91" s="17" t="n">
        <f aca="false">'D9 LPu3_BASE'!AD82</f>
        <v>0</v>
      </c>
      <c r="AE91" s="17" t="n">
        <f aca="false">'D9 LPu3_BASE'!AE82</f>
        <v>0</v>
      </c>
      <c r="AF91" s="17" t="n">
        <f aca="false">'D9 LPu3_BASE'!AF82</f>
        <v>0</v>
      </c>
      <c r="AG91" s="18" t="n">
        <f aca="false">'D9 LPu3_BASE'!AG82</f>
        <v>0</v>
      </c>
      <c r="AH91" s="18" t="n">
        <f aca="false">'D9 LPu3_BASE'!AH82</f>
        <v>0</v>
      </c>
    </row>
    <row r="92" s="20" customFormat="true" ht="13.5" hidden="false" customHeight="true" outlineLevel="0" collapsed="false">
      <c r="A92" s="16" t="str">
        <f aca="false">'D9 LPu3_BASE'!A83</f>
        <v>211280-11</v>
      </c>
      <c r="B92" s="16" t="str">
        <f aca="false">'D9 LPu3_BASE'!B83</f>
        <v>Viana/MA</v>
      </c>
      <c r="C92" s="17" t="n">
        <f aca="false">'D9 LPu3_BASE'!C83</f>
        <v>0</v>
      </c>
      <c r="D92" s="17" t="n">
        <f aca="false">'D9 LPu3_BASE'!D83</f>
        <v>0</v>
      </c>
      <c r="E92" s="17" t="n">
        <f aca="false">'D9 LPu3_BASE'!E83</f>
        <v>0</v>
      </c>
      <c r="F92" s="17" t="n">
        <f aca="false">'D9 LPu3_BASE'!F83</f>
        <v>0</v>
      </c>
      <c r="G92" s="17" t="n">
        <f aca="false">'D9 LPu3_BASE'!G83</f>
        <v>0</v>
      </c>
      <c r="H92" s="17" t="n">
        <f aca="false">'D9 LPu3_BASE'!H83</f>
        <v>0</v>
      </c>
      <c r="I92" s="17" t="n">
        <f aca="false">'D9 LPu3_BASE'!I83</f>
        <v>0</v>
      </c>
      <c r="J92" s="17" t="n">
        <f aca="false">'D9 LPu3_BASE'!J83</f>
        <v>0</v>
      </c>
      <c r="K92" s="17" t="n">
        <f aca="false">'D9 LPu3_BASE'!K83</f>
        <v>411300.24</v>
      </c>
      <c r="L92" s="17" t="n">
        <f aca="false">'D9 LPu3_BASE'!L83</f>
        <v>411300.24</v>
      </c>
      <c r="M92" s="17" t="n">
        <f aca="false">'D9 LPu3_BASE'!M83</f>
        <v>411300.24</v>
      </c>
      <c r="N92" s="17" t="n">
        <f aca="false">'D9 LPu3_BASE'!N83</f>
        <v>0</v>
      </c>
      <c r="O92" s="17" t="n">
        <f aca="false">'D9 LPu3_BASE'!O83</f>
        <v>0</v>
      </c>
      <c r="P92" s="18" t="n">
        <f aca="false">'D9 LPu3_BASE'!P83</f>
        <v>0</v>
      </c>
      <c r="Q92" s="17" t="n">
        <f aca="false">'D9 LPu3_BASE'!Q83</f>
        <v>411300.24</v>
      </c>
      <c r="R92" s="17" t="n">
        <f aca="false">'D9 LPu3_BASE'!R83</f>
        <v>109132.28</v>
      </c>
      <c r="S92" s="17" t="n">
        <f aca="false">'D9 LPu3_BASE'!S83</f>
        <v>473541.61</v>
      </c>
      <c r="T92" s="17" t="n">
        <f aca="false">'D9 LPu3_BASE'!T83</f>
        <v>473541.61</v>
      </c>
      <c r="U92" s="17" t="n">
        <f aca="false">'D9 LPu3_BASE'!U83</f>
        <v>159863.29</v>
      </c>
      <c r="V92" s="17" t="n">
        <f aca="false">'D9 LPu3_BASE'!V83</f>
        <v>51888</v>
      </c>
      <c r="W92" s="17" t="n">
        <f aca="false">'D9 LPu3_BASE'!W83</f>
        <v>134781.85</v>
      </c>
      <c r="X92" s="17" t="n">
        <f aca="false">'D9 LPu3_BASE'!X83</f>
        <v>127008.47</v>
      </c>
      <c r="Y92" s="17" t="n">
        <f aca="false">'D9 LPu3_BASE'!Y83</f>
        <v>0</v>
      </c>
      <c r="Z92" s="17" t="n">
        <f aca="false">'D9 LPu3_BASE'!Z83</f>
        <v>0</v>
      </c>
      <c r="AA92" s="18" t="n">
        <f aca="false">'D9 LPu3_BASE'!AA83</f>
        <v>-5.82076609134674E-011</v>
      </c>
      <c r="AB92" s="17" t="n">
        <f aca="false">'D9 LPu3_BASE'!AB83</f>
        <v>0</v>
      </c>
      <c r="AC92" s="17" t="n">
        <f aca="false">'D9 LPu3_BASE'!AC83</f>
        <v>0</v>
      </c>
      <c r="AD92" s="17" t="n">
        <f aca="false">'D9 LPu3_BASE'!AD83</f>
        <v>0</v>
      </c>
      <c r="AE92" s="17" t="n">
        <f aca="false">'D9 LPu3_BASE'!AE83</f>
        <v>0</v>
      </c>
      <c r="AF92" s="17" t="n">
        <f aca="false">'D9 LPu3_BASE'!AF83</f>
        <v>0</v>
      </c>
      <c r="AG92" s="18" t="n">
        <f aca="false">'D9 LPu3_BASE'!AG83</f>
        <v>0</v>
      </c>
      <c r="AH92" s="18" t="n">
        <f aca="false">'D9 LPu3_BASE'!AH83</f>
        <v>0</v>
      </c>
    </row>
    <row r="93" s="20" customFormat="true" ht="13.5" hidden="false" customHeight="true" outlineLevel="0" collapsed="false">
      <c r="A93" s="16" t="str">
        <f aca="false">'D9 LPu3_BASE'!A84</f>
        <v>293360-11</v>
      </c>
      <c r="B93" s="16" t="str">
        <f aca="false">'D9 LPu3_BASE'!B84</f>
        <v>Xique-Xique/BA</v>
      </c>
      <c r="C93" s="17" t="n">
        <f aca="false">'D9 LPu3_BASE'!C84</f>
        <v>247798</v>
      </c>
      <c r="D93" s="17" t="n">
        <f aca="false">'D9 LPu3_BASE'!D84</f>
        <v>113899</v>
      </c>
      <c r="E93" s="17" t="n">
        <f aca="false">'D9 LPu3_BASE'!E84</f>
        <v>133899</v>
      </c>
      <c r="F93" s="17" t="n">
        <f aca="false">'D9 LPu3_BASE'!F84</f>
        <v>0</v>
      </c>
      <c r="G93" s="17" t="n">
        <f aca="false">'D9 LPu3_BASE'!G84</f>
        <v>0</v>
      </c>
      <c r="H93" s="17" t="n">
        <f aca="false">'D9 LPu3_BASE'!H84</f>
        <v>133899</v>
      </c>
      <c r="I93" s="17" t="n">
        <f aca="false">'D9 LPu3_BASE'!I84</f>
        <v>0</v>
      </c>
      <c r="J93" s="17" t="n">
        <f aca="false">'D9 LPu3_BASE'!J84</f>
        <v>0</v>
      </c>
      <c r="K93" s="17" t="n">
        <f aca="false">'D9 LPu3_BASE'!K84</f>
        <v>850911.5</v>
      </c>
      <c r="L93" s="17" t="n">
        <f aca="false">'D9 LPu3_BASE'!L84</f>
        <v>850911.5</v>
      </c>
      <c r="M93" s="17" t="n">
        <f aca="false">'D9 LPu3_BASE'!M84</f>
        <v>850911.5</v>
      </c>
      <c r="N93" s="17" t="n">
        <f aca="false">'D9 LPu3_BASE'!N84</f>
        <v>0</v>
      </c>
      <c r="O93" s="17" t="n">
        <f aca="false">'D9 LPu3_BASE'!O84</f>
        <v>0</v>
      </c>
      <c r="P93" s="18" t="n">
        <f aca="false">'D9 LPu3_BASE'!P84</f>
        <v>0</v>
      </c>
      <c r="Q93" s="17" t="n">
        <f aca="false">'D9 LPu3_BASE'!Q84</f>
        <v>850911.5</v>
      </c>
      <c r="R93" s="17" t="n">
        <f aca="false">'D9 LPu3_BASE'!R84</f>
        <v>400280.61</v>
      </c>
      <c r="S93" s="17" t="n">
        <f aca="false">'D9 LPu3_BASE'!S84</f>
        <v>728443.79</v>
      </c>
      <c r="T93" s="17" t="n">
        <f aca="false">'D9 LPu3_BASE'!T84</f>
        <v>728443.79</v>
      </c>
      <c r="U93" s="17" t="n">
        <f aca="false">'D9 LPu3_BASE'!U84</f>
        <v>445603.09</v>
      </c>
      <c r="V93" s="17" t="n">
        <f aca="false">'D9 LPu3_BASE'!V84</f>
        <v>39830</v>
      </c>
      <c r="W93" s="17" t="n">
        <f aca="false">'D9 LPu3_BASE'!W84</f>
        <v>149349.89</v>
      </c>
      <c r="X93" s="17" t="n">
        <f aca="false">'D9 LPu3_BASE'!X84</f>
        <v>93660.81</v>
      </c>
      <c r="Y93" s="17" t="n">
        <f aca="false">'D9 LPu3_BASE'!Y84</f>
        <v>0</v>
      </c>
      <c r="Z93" s="17" t="n">
        <f aca="false">'D9 LPu3_BASE'!Z84</f>
        <v>0</v>
      </c>
      <c r="AA93" s="18" t="n">
        <f aca="false">'D9 LPu3_BASE'!AA84</f>
        <v>0</v>
      </c>
      <c r="AB93" s="17" t="n">
        <f aca="false">'D9 LPu3_BASE'!AB84</f>
        <v>0</v>
      </c>
      <c r="AC93" s="17" t="n">
        <f aca="false">'D9 LPu3_BASE'!AC84</f>
        <v>0</v>
      </c>
      <c r="AD93" s="17" t="n">
        <f aca="false">'D9 LPu3_BASE'!AD84</f>
        <v>0</v>
      </c>
      <c r="AE93" s="17" t="n">
        <f aca="false">'D9 LPu3_BASE'!AE84</f>
        <v>0</v>
      </c>
      <c r="AF93" s="17" t="n">
        <f aca="false">'D9 LPu3_BASE'!AF84</f>
        <v>0</v>
      </c>
      <c r="AG93" s="18" t="n">
        <f aca="false">'D9 LPu3_BASE'!AG84</f>
        <v>0</v>
      </c>
      <c r="AH93" s="18" t="n">
        <f aca="false">'D9 LPu3_BASE'!AH84</f>
        <v>0</v>
      </c>
    </row>
    <row r="94" s="20" customFormat="true" ht="13.5" hidden="false" customHeight="true" outlineLevel="0" collapsed="false">
      <c r="A94" s="16" t="str">
        <f aca="false">'D9 LPu3_BASE'!A85</f>
        <v>350160-11</v>
      </c>
      <c r="B94" s="16" t="str">
        <f aca="false">'D9 LPu3_BASE'!B85</f>
        <v>Americana/SP</v>
      </c>
      <c r="C94" s="17" t="n">
        <f aca="false">'D9 LPu3_BASE'!C85</f>
        <v>2791990.07</v>
      </c>
      <c r="D94" s="17" t="n">
        <f aca="false">'D9 LPu3_BASE'!D85</f>
        <v>0</v>
      </c>
      <c r="E94" s="17" t="n">
        <f aca="false">'D9 LPu3_BASE'!E85</f>
        <v>2791990.07</v>
      </c>
      <c r="F94" s="17" t="n">
        <f aca="false">'D9 LPu3_BASE'!F85</f>
        <v>0</v>
      </c>
      <c r="G94" s="17" t="n">
        <f aca="false">'D9 LPu3_BASE'!G85</f>
        <v>0</v>
      </c>
      <c r="H94" s="17" t="n">
        <f aca="false">'D9 LPu3_BASE'!H85</f>
        <v>1422875.48</v>
      </c>
      <c r="I94" s="17" t="n">
        <f aca="false">'D9 LPu3_BASE'!I85</f>
        <v>1269889.73</v>
      </c>
      <c r="J94" s="17" t="n">
        <f aca="false">'D9 LPu3_BASE'!J85</f>
        <v>99224.86</v>
      </c>
      <c r="K94" s="17" t="n">
        <f aca="false">'D9 LPu3_BASE'!K85</f>
        <v>20021032.59</v>
      </c>
      <c r="L94" s="17" t="n">
        <f aca="false">'D9 LPu3_BASE'!L85</f>
        <v>18750671.98</v>
      </c>
      <c r="M94" s="17" t="n">
        <f aca="false">'D9 LPu3_BASE'!M85</f>
        <v>10026465.32</v>
      </c>
      <c r="N94" s="17" t="n">
        <f aca="false">'D9 LPu3_BASE'!N85</f>
        <v>8724206.66</v>
      </c>
      <c r="O94" s="17" t="n">
        <f aca="false">'D9 LPu3_BASE'!O85</f>
        <v>0</v>
      </c>
      <c r="P94" s="18" t="n">
        <f aca="false">'D9 LPu3_BASE'!P85</f>
        <v>1270360.61</v>
      </c>
      <c r="Q94" s="17" t="n">
        <f aca="false">'D9 LPu3_BASE'!Q85</f>
        <v>21419240.41</v>
      </c>
      <c r="R94" s="17" t="n">
        <f aca="false">'D9 LPu3_BASE'!R85</f>
        <v>8549693.12</v>
      </c>
      <c r="S94" s="17" t="n">
        <f aca="false">'D9 LPu3_BASE'!S85</f>
        <v>21304550.46</v>
      </c>
      <c r="T94" s="17" t="n">
        <f aca="false">'D9 LPu3_BASE'!T85</f>
        <v>21247749.48</v>
      </c>
      <c r="U94" s="17" t="n">
        <f aca="false">'D9 LPu3_BASE'!U85</f>
        <v>5968683.88</v>
      </c>
      <c r="V94" s="17" t="n">
        <f aca="false">'D9 LPu3_BASE'!V85</f>
        <v>1678306.65</v>
      </c>
      <c r="W94" s="17" t="n">
        <f aca="false">'D9 LPu3_BASE'!W85</f>
        <v>4185300.59</v>
      </c>
      <c r="X94" s="17" t="n">
        <f aca="false">'D9 LPu3_BASE'!X85</f>
        <v>9185300.59</v>
      </c>
      <c r="Y94" s="17" t="n">
        <f aca="false">'D9 LPu3_BASE'!Y85</f>
        <v>0</v>
      </c>
      <c r="Z94" s="17" t="n">
        <f aca="false">'D9 LPu3_BASE'!Z85</f>
        <v>0</v>
      </c>
      <c r="AA94" s="18" t="n">
        <f aca="false">'D9 LPu3_BASE'!AA85</f>
        <v>230157.770000001</v>
      </c>
      <c r="AB94" s="17" t="n">
        <f aca="false">'D9 LPu3_BASE'!AB85</f>
        <v>1171.94</v>
      </c>
      <c r="AC94" s="17" t="n">
        <f aca="false">'D9 LPu3_BASE'!AC85</f>
        <v>1171.94</v>
      </c>
      <c r="AD94" s="17" t="n">
        <f aca="false">'D9 LPu3_BASE'!AD85</f>
        <v>0</v>
      </c>
      <c r="AE94" s="17" t="n">
        <f aca="false">'D9 LPu3_BASE'!AE85</f>
        <v>0</v>
      </c>
      <c r="AF94" s="17" t="n">
        <f aca="false">'D9 LPu3_BASE'!AF85</f>
        <v>0</v>
      </c>
      <c r="AG94" s="18" t="n">
        <f aca="false">'D9 LPu3_BASE'!AG85</f>
        <v>55629.0400000004</v>
      </c>
      <c r="AH94" s="18" t="n">
        <f aca="false">'D9 LPu3_BASE'!AH85</f>
        <v>55629.04</v>
      </c>
    </row>
    <row r="95" s="20" customFormat="true" ht="13.5" hidden="false" customHeight="true" outlineLevel="0" collapsed="false">
      <c r="A95" s="16" t="str">
        <f aca="false">'D9 LPu3_BASE'!A86</f>
        <v>350280-11</v>
      </c>
      <c r="B95" s="16" t="str">
        <f aca="false">'D9 LPu3_BASE'!B86</f>
        <v>Araçatuba/SP</v>
      </c>
      <c r="C95" s="17" t="n">
        <f aca="false">'D9 LPu3_BASE'!C86</f>
        <v>4701174.29</v>
      </c>
      <c r="D95" s="17" t="n">
        <f aca="false">'D9 LPu3_BASE'!D86</f>
        <v>0</v>
      </c>
      <c r="E95" s="17" t="n">
        <f aca="false">'D9 LPu3_BASE'!E86</f>
        <v>4701174.29</v>
      </c>
      <c r="F95" s="17" t="n">
        <f aca="false">'D9 LPu3_BASE'!F86</f>
        <v>0</v>
      </c>
      <c r="G95" s="17" t="n">
        <f aca="false">'D9 LPu3_BASE'!G86</f>
        <v>0</v>
      </c>
      <c r="H95" s="17" t="n">
        <f aca="false">'D9 LPu3_BASE'!H86</f>
        <v>4129878.85</v>
      </c>
      <c r="I95" s="17" t="n">
        <f aca="false">'D9 LPu3_BASE'!I86</f>
        <v>322212.8</v>
      </c>
      <c r="J95" s="17" t="n">
        <f aca="false">'D9 LPu3_BASE'!J86</f>
        <v>249082.64</v>
      </c>
      <c r="K95" s="17" t="n">
        <f aca="false">'D9 LPu3_BASE'!K86</f>
        <v>26024003.39</v>
      </c>
      <c r="L95" s="17" t="n">
        <f aca="false">'D9 LPu3_BASE'!L86</f>
        <v>26024003.39</v>
      </c>
      <c r="M95" s="17" t="n">
        <f aca="false">'D9 LPu3_BASE'!M86</f>
        <v>15224738.95</v>
      </c>
      <c r="N95" s="17" t="n">
        <f aca="false">'D9 LPu3_BASE'!N86</f>
        <v>10799264.44</v>
      </c>
      <c r="O95" s="17" t="n">
        <f aca="false">'D9 LPu3_BASE'!O86</f>
        <v>0</v>
      </c>
      <c r="P95" s="18" t="n">
        <f aca="false">'D9 LPu3_BASE'!P86</f>
        <v>1.86264514923096E-009</v>
      </c>
      <c r="Q95" s="17" t="n">
        <f aca="false">'D9 LPu3_BASE'!Q86</f>
        <v>30201605.38</v>
      </c>
      <c r="R95" s="17" t="n">
        <f aca="false">'D9 LPu3_BASE'!R86</f>
        <v>7486743.63</v>
      </c>
      <c r="S95" s="17" t="n">
        <f aca="false">'D9 LPu3_BASE'!S86</f>
        <v>40450657.96</v>
      </c>
      <c r="T95" s="17" t="n">
        <f aca="false">'D9 LPu3_BASE'!T86</f>
        <v>27707861.3</v>
      </c>
      <c r="U95" s="17" t="n">
        <f aca="false">'D9 LPu3_BASE'!U86</f>
        <v>11969857.64</v>
      </c>
      <c r="V95" s="17" t="n">
        <f aca="false">'D9 LPu3_BASE'!V86</f>
        <v>362566.79</v>
      </c>
      <c r="W95" s="17" t="n">
        <f aca="false">'D9 LPu3_BASE'!W86</f>
        <v>1846767.03</v>
      </c>
      <c r="X95" s="17" t="n">
        <f aca="false">'D9 LPu3_BASE'!X86</f>
        <v>2599930.62</v>
      </c>
      <c r="Y95" s="17" t="n">
        <f aca="false">'D9 LPu3_BASE'!Y86</f>
        <v>3534937.24</v>
      </c>
      <c r="Z95" s="17" t="n">
        <f aca="false">'D9 LPu3_BASE'!Z86</f>
        <v>0</v>
      </c>
      <c r="AA95" s="18" t="n">
        <f aca="false">'D9 LPu3_BASE'!AA86</f>
        <v>7393801.98</v>
      </c>
      <c r="AB95" s="17" t="n">
        <f aca="false">'D9 LPu3_BASE'!AB86</f>
        <v>0</v>
      </c>
      <c r="AC95" s="17" t="n">
        <f aca="false">'D9 LPu3_BASE'!AC86</f>
        <v>0</v>
      </c>
      <c r="AD95" s="17" t="n">
        <f aca="false">'D9 LPu3_BASE'!AD86</f>
        <v>0</v>
      </c>
      <c r="AE95" s="17" t="n">
        <f aca="false">'D9 LPu3_BASE'!AE86</f>
        <v>8140919.37</v>
      </c>
      <c r="AF95" s="17" t="n">
        <f aca="false">'D9 LPu3_BASE'!AF86</f>
        <v>0</v>
      </c>
      <c r="AG95" s="18" t="n">
        <f aca="false">'D9 LPu3_BASE'!AG86</f>
        <v>4601877.29</v>
      </c>
      <c r="AH95" s="18" t="n">
        <f aca="false">'D9 LPu3_BASE'!AH86</f>
        <v>886234.11</v>
      </c>
    </row>
    <row r="96" s="20" customFormat="true" ht="13.5" hidden="false" customHeight="true" outlineLevel="0" collapsed="false">
      <c r="A96" s="16" t="str">
        <f aca="false">'D9 LPu3_BASE'!A87</f>
        <v>320060-11</v>
      </c>
      <c r="B96" s="16" t="str">
        <f aca="false">'D9 LPu3_BASE'!B87</f>
        <v>Aracruz/ES</v>
      </c>
      <c r="C96" s="17" t="n">
        <f aca="false">'D9 LPu3_BASE'!C87</f>
        <v>1048771</v>
      </c>
      <c r="D96" s="17" t="n">
        <f aca="false">'D9 LPu3_BASE'!D87</f>
        <v>0</v>
      </c>
      <c r="E96" s="17" t="n">
        <f aca="false">'D9 LPu3_BASE'!E87</f>
        <v>394469</v>
      </c>
      <c r="F96" s="17" t="n">
        <f aca="false">'D9 LPu3_BASE'!F87</f>
        <v>0</v>
      </c>
      <c r="G96" s="17" t="n">
        <f aca="false">'D9 LPu3_BASE'!G87</f>
        <v>654302</v>
      </c>
      <c r="H96" s="17" t="n">
        <f aca="false">'D9 LPu3_BASE'!H87</f>
        <v>320488</v>
      </c>
      <c r="I96" s="17" t="n">
        <f aca="false">'D9 LPu3_BASE'!I87</f>
        <v>713101</v>
      </c>
      <c r="J96" s="17" t="n">
        <f aca="false">'D9 LPu3_BASE'!J87</f>
        <v>15182</v>
      </c>
      <c r="K96" s="17" t="n">
        <f aca="false">'D9 LPu3_BASE'!K87</f>
        <v>4423771.23</v>
      </c>
      <c r="L96" s="17" t="n">
        <f aca="false">'D9 LPu3_BASE'!L87</f>
        <v>4306991.12</v>
      </c>
      <c r="M96" s="17" t="n">
        <f aca="false">'D9 LPu3_BASE'!M87</f>
        <v>3232742.44</v>
      </c>
      <c r="N96" s="17" t="n">
        <f aca="false">'D9 LPu3_BASE'!N87</f>
        <v>1074248.68</v>
      </c>
      <c r="O96" s="17" t="n">
        <f aca="false">'D9 LPu3_BASE'!O87</f>
        <v>0</v>
      </c>
      <c r="P96" s="18" t="n">
        <f aca="false">'D9 LPu3_BASE'!P87</f>
        <v>116780.110000001</v>
      </c>
      <c r="Q96" s="17" t="n">
        <f aca="false">'D9 LPu3_BASE'!Q87</f>
        <v>4966046.54</v>
      </c>
      <c r="R96" s="17" t="n">
        <f aca="false">'D9 LPu3_BASE'!R87</f>
        <v>962557.18</v>
      </c>
      <c r="S96" s="17" t="n">
        <f aca="false">'D9 LPu3_BASE'!S87</f>
        <v>4697449.17</v>
      </c>
      <c r="T96" s="17" t="n">
        <f aca="false">'D9 LPu3_BASE'!T87</f>
        <v>4697449.17</v>
      </c>
      <c r="U96" s="17" t="n">
        <f aca="false">'D9 LPu3_BASE'!U87</f>
        <v>1577455.27</v>
      </c>
      <c r="V96" s="17" t="n">
        <f aca="false">'D9 LPu3_BASE'!V87</f>
        <v>322815.05</v>
      </c>
      <c r="W96" s="17" t="n">
        <f aca="false">'D9 LPu3_BASE'!W87</f>
        <v>710381.49</v>
      </c>
      <c r="X96" s="17" t="n">
        <f aca="false">'D9 LPu3_BASE'!X87</f>
        <v>815791.91</v>
      </c>
      <c r="Y96" s="17" t="n">
        <f aca="false">'D9 LPu3_BASE'!Y87</f>
        <v>0</v>
      </c>
      <c r="Z96" s="17" t="n">
        <f aca="false">'D9 LPu3_BASE'!Z87</f>
        <v>42565.45</v>
      </c>
      <c r="AA96" s="18" t="n">
        <f aca="false">'D9 LPu3_BASE'!AA87</f>
        <v>1228440</v>
      </c>
      <c r="AB96" s="17" t="n">
        <f aca="false">'D9 LPu3_BASE'!AB87</f>
        <v>0</v>
      </c>
      <c r="AC96" s="17" t="n">
        <f aca="false">'D9 LPu3_BASE'!AC87</f>
        <v>0</v>
      </c>
      <c r="AD96" s="17" t="n">
        <f aca="false">'D9 LPu3_BASE'!AD87</f>
        <v>0</v>
      </c>
      <c r="AE96" s="17" t="n">
        <f aca="false">'D9 LPu3_BASE'!AE87</f>
        <v>0</v>
      </c>
      <c r="AF96" s="17" t="n">
        <f aca="false">'D9 LPu3_BASE'!AF87</f>
        <v>0</v>
      </c>
      <c r="AG96" s="18" t="n">
        <f aca="false">'D9 LPu3_BASE'!AG87</f>
        <v>0</v>
      </c>
      <c r="AH96" s="18" t="n">
        <f aca="false">'D9 LPu3_BASE'!AH87</f>
        <v>0</v>
      </c>
    </row>
    <row r="97" s="20" customFormat="true" ht="13.5" hidden="false" customHeight="true" outlineLevel="0" collapsed="false">
      <c r="A97" s="16" t="str">
        <f aca="false">'D9 LPu3_BASE'!A88</f>
        <v>310350-11</v>
      </c>
      <c r="B97" s="16" t="str">
        <f aca="false">'D9 LPu3_BASE'!B88</f>
        <v>Araguari/MG</v>
      </c>
      <c r="C97" s="17" t="n">
        <f aca="false">'D9 LPu3_BASE'!C88</f>
        <v>1493438.25</v>
      </c>
      <c r="D97" s="17" t="n">
        <f aca="false">'D9 LPu3_BASE'!D88</f>
        <v>0</v>
      </c>
      <c r="E97" s="17" t="n">
        <f aca="false">'D9 LPu3_BASE'!E88</f>
        <v>1493438.25</v>
      </c>
      <c r="F97" s="17" t="n">
        <f aca="false">'D9 LPu3_BASE'!F88</f>
        <v>0</v>
      </c>
      <c r="G97" s="17" t="n">
        <f aca="false">'D9 LPu3_BASE'!G88</f>
        <v>0</v>
      </c>
      <c r="H97" s="17" t="n">
        <f aca="false">'D9 LPu3_BASE'!H88</f>
        <v>127653.5</v>
      </c>
      <c r="I97" s="17" t="n">
        <f aca="false">'D9 LPu3_BASE'!I88</f>
        <v>810736.03</v>
      </c>
      <c r="J97" s="17" t="n">
        <f aca="false">'D9 LPu3_BASE'!J88</f>
        <v>555048.72</v>
      </c>
      <c r="K97" s="17" t="n">
        <f aca="false">'D9 LPu3_BASE'!K88</f>
        <v>6018034.41</v>
      </c>
      <c r="L97" s="17" t="n">
        <f aca="false">'D9 LPu3_BASE'!L88</f>
        <v>4286825.1</v>
      </c>
      <c r="M97" s="17" t="n">
        <f aca="false">'D9 LPu3_BASE'!M88</f>
        <v>2208986.04</v>
      </c>
      <c r="N97" s="17" t="n">
        <f aca="false">'D9 LPu3_BASE'!N88</f>
        <v>2077839.06</v>
      </c>
      <c r="O97" s="17" t="n">
        <f aca="false">'D9 LPu3_BASE'!O88</f>
        <v>0</v>
      </c>
      <c r="P97" s="18" t="n">
        <f aca="false">'D9 LPu3_BASE'!P88</f>
        <v>1731209.31</v>
      </c>
      <c r="Q97" s="17" t="n">
        <f aca="false">'D9 LPu3_BASE'!Q88</f>
        <v>6018034.41</v>
      </c>
      <c r="R97" s="17" t="n">
        <f aca="false">'D9 LPu3_BASE'!R88</f>
        <v>1188745.25</v>
      </c>
      <c r="S97" s="17" t="n">
        <f aca="false">'D9 LPu3_BASE'!S88</f>
        <v>3958872.48</v>
      </c>
      <c r="T97" s="17" t="n">
        <f aca="false">'D9 LPu3_BASE'!T88</f>
        <v>3674872.75</v>
      </c>
      <c r="U97" s="17" t="n">
        <f aca="false">'D9 LPu3_BASE'!U88</f>
        <v>1203107.17</v>
      </c>
      <c r="V97" s="17" t="n">
        <f aca="false">'D9 LPu3_BASE'!V88</f>
        <v>60694.18</v>
      </c>
      <c r="W97" s="17" t="n">
        <f aca="false">'D9 LPu3_BASE'!W88</f>
        <v>1600335.1</v>
      </c>
      <c r="X97" s="17" t="n">
        <f aca="false">'D9 LPu3_BASE'!X88</f>
        <v>810736.3</v>
      </c>
      <c r="Y97" s="17" t="n">
        <f aca="false">'D9 LPu3_BASE'!Y88</f>
        <v>0</v>
      </c>
      <c r="Z97" s="17" t="n">
        <f aca="false">'D9 LPu3_BASE'!Z88</f>
        <v>0</v>
      </c>
      <c r="AA97" s="18" t="n">
        <f aca="false">'D9 LPu3_BASE'!AA88</f>
        <v>-2.3283064365387E-010</v>
      </c>
      <c r="AB97" s="17" t="n">
        <f aca="false">'D9 LPu3_BASE'!AB88</f>
        <v>0</v>
      </c>
      <c r="AC97" s="17" t="n">
        <f aca="false">'D9 LPu3_BASE'!AC88</f>
        <v>0</v>
      </c>
      <c r="AD97" s="17" t="n">
        <f aca="false">'D9 LPu3_BASE'!AD88</f>
        <v>0</v>
      </c>
      <c r="AE97" s="17" t="n">
        <f aca="false">'D9 LPu3_BASE'!AE88</f>
        <v>0</v>
      </c>
      <c r="AF97" s="17" t="n">
        <f aca="false">'D9 LPu3_BASE'!AF88</f>
        <v>0</v>
      </c>
      <c r="AG97" s="18" t="n">
        <f aca="false">'D9 LPu3_BASE'!AG88</f>
        <v>283999.73</v>
      </c>
      <c r="AH97" s="18" t="n">
        <f aca="false">'D9 LPu3_BASE'!AH88</f>
        <v>13074.21</v>
      </c>
    </row>
    <row r="98" s="20" customFormat="true" ht="13.5" hidden="false" customHeight="true" outlineLevel="0" collapsed="false">
      <c r="A98" s="16" t="str">
        <f aca="false">'D9 LPu3_BASE'!A89</f>
        <v>350320-11</v>
      </c>
      <c r="B98" s="16" t="str">
        <f aca="false">'D9 LPu3_BASE'!B89</f>
        <v>Araraquara/SP</v>
      </c>
      <c r="C98" s="17" t="n">
        <f aca="false">'D9 LPu3_BASE'!C89</f>
        <v>3317440.86</v>
      </c>
      <c r="D98" s="17" t="n">
        <f aca="false">'D9 LPu3_BASE'!D89</f>
        <v>0</v>
      </c>
      <c r="E98" s="17" t="n">
        <f aca="false">'D9 LPu3_BASE'!E89</f>
        <v>3317440.86</v>
      </c>
      <c r="F98" s="17" t="n">
        <f aca="false">'D9 LPu3_BASE'!F89</f>
        <v>0</v>
      </c>
      <c r="G98" s="17" t="n">
        <f aca="false">'D9 LPu3_BASE'!G89</f>
        <v>0</v>
      </c>
      <c r="H98" s="17" t="n">
        <f aca="false">'D9 LPu3_BASE'!H89</f>
        <v>1125868.38</v>
      </c>
      <c r="I98" s="17" t="n">
        <f aca="false">'D9 LPu3_BASE'!I89</f>
        <v>864514.44</v>
      </c>
      <c r="J98" s="17" t="n">
        <f aca="false">'D9 LPu3_BASE'!J89</f>
        <v>1327058.04</v>
      </c>
      <c r="K98" s="17" t="n">
        <f aca="false">'D9 LPu3_BASE'!K89</f>
        <v>25579368.89</v>
      </c>
      <c r="L98" s="17" t="n">
        <f aca="false">'D9 LPu3_BASE'!L89</f>
        <v>19339281.85</v>
      </c>
      <c r="M98" s="17" t="n">
        <f aca="false">'D9 LPu3_BASE'!M89</f>
        <v>10851791.46</v>
      </c>
      <c r="N98" s="17" t="n">
        <f aca="false">'D9 LPu3_BASE'!N89</f>
        <v>8487490.39</v>
      </c>
      <c r="O98" s="17" t="n">
        <f aca="false">'D9 LPu3_BASE'!O89</f>
        <v>0</v>
      </c>
      <c r="P98" s="18" t="n">
        <f aca="false">'D9 LPu3_BASE'!P89</f>
        <v>6240087.04</v>
      </c>
      <c r="Q98" s="17" t="n">
        <f aca="false">'D9 LPu3_BASE'!Q89</f>
        <v>23015480.91</v>
      </c>
      <c r="R98" s="17" t="n">
        <f aca="false">'D9 LPu3_BASE'!R89</f>
        <v>1095141.6</v>
      </c>
      <c r="S98" s="17" t="n">
        <f aca="false">'D9 LPu3_BASE'!S89</f>
        <v>19770921.81</v>
      </c>
      <c r="T98" s="17" t="n">
        <f aca="false">'D9 LPu3_BASE'!T89</f>
        <v>19540767.01</v>
      </c>
      <c r="U98" s="17" t="n">
        <f aca="false">'D9 LPu3_BASE'!U89</f>
        <v>6598496.84</v>
      </c>
      <c r="V98" s="17" t="n">
        <f aca="false">'D9 LPu3_BASE'!V89</f>
        <v>637299.13</v>
      </c>
      <c r="W98" s="17" t="n">
        <f aca="false">'D9 LPu3_BASE'!W89</f>
        <v>5208585.05</v>
      </c>
      <c r="X98" s="17" t="n">
        <f aca="false">'D9 LPu3_BASE'!X89</f>
        <v>5460982.52</v>
      </c>
      <c r="Y98" s="17" t="n">
        <f aca="false">'D9 LPu3_BASE'!Y89</f>
        <v>0</v>
      </c>
      <c r="Z98" s="17" t="n">
        <f aca="false">'D9 LPu3_BASE'!Z89</f>
        <v>230154.8</v>
      </c>
      <c r="AA98" s="18" t="n">
        <f aca="false">'D9 LPu3_BASE'!AA89</f>
        <v>1405248.67</v>
      </c>
      <c r="AB98" s="17" t="n">
        <f aca="false">'D9 LPu3_BASE'!AB89</f>
        <v>0</v>
      </c>
      <c r="AC98" s="17" t="n">
        <f aca="false">'D9 LPu3_BASE'!AC89</f>
        <v>0</v>
      </c>
      <c r="AD98" s="17" t="n">
        <f aca="false">'D9 LPu3_BASE'!AD89</f>
        <v>0</v>
      </c>
      <c r="AE98" s="17" t="n">
        <f aca="false">'D9 LPu3_BASE'!AE89</f>
        <v>0</v>
      </c>
      <c r="AF98" s="17" t="n">
        <f aca="false">'D9 LPu3_BASE'!AF89</f>
        <v>0</v>
      </c>
      <c r="AG98" s="18" t="n">
        <f aca="false">'D9 LPu3_BASE'!AG89</f>
        <v>230154.799999997</v>
      </c>
      <c r="AH98" s="18" t="n">
        <f aca="false">'D9 LPu3_BASE'!AH89</f>
        <v>0</v>
      </c>
    </row>
    <row r="99" s="20" customFormat="true" ht="13.5" hidden="false" customHeight="true" outlineLevel="0" collapsed="false">
      <c r="A99" s="16" t="str">
        <f aca="false">'D9 LPu3_BASE'!A90</f>
        <v>350410-11</v>
      </c>
      <c r="B99" s="16" t="str">
        <f aca="false">'D9 LPu3_BASE'!B90</f>
        <v>Atibaia/SP</v>
      </c>
      <c r="C99" s="17" t="n">
        <f aca="false">'D9 LPu3_BASE'!C90</f>
        <v>4532753.34</v>
      </c>
      <c r="D99" s="17" t="n">
        <f aca="false">'D9 LPu3_BASE'!D90</f>
        <v>0</v>
      </c>
      <c r="E99" s="17" t="n">
        <f aca="false">'D9 LPu3_BASE'!E90</f>
        <v>4532753.34</v>
      </c>
      <c r="F99" s="17" t="n">
        <f aca="false">'D9 LPu3_BASE'!F90</f>
        <v>0</v>
      </c>
      <c r="G99" s="17" t="n">
        <f aca="false">'D9 LPu3_BASE'!G90</f>
        <v>0</v>
      </c>
      <c r="H99" s="17" t="n">
        <f aca="false">'D9 LPu3_BASE'!H90</f>
        <v>887189.09</v>
      </c>
      <c r="I99" s="17" t="n">
        <f aca="false">'D9 LPu3_BASE'!I90</f>
        <v>3287516.71</v>
      </c>
      <c r="J99" s="17" t="n">
        <f aca="false">'D9 LPu3_BASE'!J90</f>
        <v>358047.54</v>
      </c>
      <c r="K99" s="17" t="n">
        <f aca="false">'D9 LPu3_BASE'!K90</f>
        <v>15845631.79</v>
      </c>
      <c r="L99" s="17" t="n">
        <f aca="false">'D9 LPu3_BASE'!L90</f>
        <v>11289789.67</v>
      </c>
      <c r="M99" s="17" t="n">
        <f aca="false">'D9 LPu3_BASE'!M90</f>
        <v>7362364.41</v>
      </c>
      <c r="N99" s="17" t="n">
        <f aca="false">'D9 LPu3_BASE'!N90</f>
        <v>3927425.26</v>
      </c>
      <c r="O99" s="17" t="n">
        <f aca="false">'D9 LPu3_BASE'!O90</f>
        <v>0</v>
      </c>
      <c r="P99" s="18" t="n">
        <f aca="false">'D9 LPu3_BASE'!P90</f>
        <v>4555842.12</v>
      </c>
      <c r="Q99" s="17" t="n">
        <f aca="false">'D9 LPu3_BASE'!Q90</f>
        <v>15519090.63</v>
      </c>
      <c r="R99" s="17" t="n">
        <f aca="false">'D9 LPu3_BASE'!R90</f>
        <v>1261003.11</v>
      </c>
      <c r="S99" s="17" t="n">
        <f aca="false">'D9 LPu3_BASE'!S90</f>
        <v>10447656.72</v>
      </c>
      <c r="T99" s="17" t="n">
        <f aca="false">'D9 LPu3_BASE'!T90</f>
        <v>10438446.04</v>
      </c>
      <c r="U99" s="17" t="n">
        <f aca="false">'D9 LPu3_BASE'!U90</f>
        <v>5432538.89</v>
      </c>
      <c r="V99" s="17" t="n">
        <f aca="false">'D9 LPu3_BASE'!V90</f>
        <v>211026.55</v>
      </c>
      <c r="W99" s="17" t="n">
        <f aca="false">'D9 LPu3_BASE'!W90</f>
        <v>1020249.78</v>
      </c>
      <c r="X99" s="17" t="n">
        <f aca="false">'D9 LPu3_BASE'!X90</f>
        <v>1796624.42</v>
      </c>
      <c r="Y99" s="17" t="n">
        <f aca="false">'D9 LPu3_BASE'!Y90</f>
        <v>0</v>
      </c>
      <c r="Z99" s="17" t="n">
        <f aca="false">'D9 LPu3_BASE'!Z90</f>
        <v>141900.15</v>
      </c>
      <c r="AA99" s="18" t="n">
        <f aca="false">'D9 LPu3_BASE'!AA90</f>
        <v>1836106.25</v>
      </c>
      <c r="AB99" s="17" t="n">
        <f aca="false">'D9 LPu3_BASE'!AB90</f>
        <v>9210.68</v>
      </c>
      <c r="AC99" s="17" t="n">
        <f aca="false">'D9 LPu3_BASE'!AC90</f>
        <v>9210.68</v>
      </c>
      <c r="AD99" s="17" t="n">
        <f aca="false">'D9 LPu3_BASE'!AD90</f>
        <v>0</v>
      </c>
      <c r="AE99" s="17" t="n">
        <f aca="false">'D9 LPu3_BASE'!AE90</f>
        <v>0</v>
      </c>
      <c r="AF99" s="17" t="n">
        <f aca="false">'D9 LPu3_BASE'!AF90</f>
        <v>0</v>
      </c>
      <c r="AG99" s="18" t="n">
        <f aca="false">'D9 LPu3_BASE'!AG90</f>
        <v>1.56433088704944E-009</v>
      </c>
      <c r="AH99" s="18" t="n">
        <f aca="false">'D9 LPu3_BASE'!AH90</f>
        <v>124760</v>
      </c>
    </row>
    <row r="100" s="20" customFormat="true" ht="13.5" hidden="false" customHeight="true" outlineLevel="0" collapsed="false">
      <c r="A100" s="16" t="str">
        <f aca="false">'D9 LPu3_BASE'!A91</f>
        <v>310530-11</v>
      </c>
      <c r="B100" s="16" t="str">
        <f aca="false">'D9 LPu3_BASE'!B91</f>
        <v>Bandeira do Sul/MG</v>
      </c>
      <c r="C100" s="17" t="n">
        <f aca="false">'D9 LPu3_BASE'!C91</f>
        <v>3349.9</v>
      </c>
      <c r="D100" s="17" t="n">
        <f aca="false">'D9 LPu3_BASE'!D91</f>
        <v>0</v>
      </c>
      <c r="E100" s="17" t="n">
        <f aca="false">'D9 LPu3_BASE'!E91</f>
        <v>3349.9</v>
      </c>
      <c r="F100" s="17" t="n">
        <f aca="false">'D9 LPu3_BASE'!F91</f>
        <v>0</v>
      </c>
      <c r="G100" s="17" t="n">
        <f aca="false">'D9 LPu3_BASE'!G91</f>
        <v>0</v>
      </c>
      <c r="H100" s="17" t="n">
        <f aca="false">'D9 LPu3_BASE'!H91</f>
        <v>149.9</v>
      </c>
      <c r="I100" s="17" t="n">
        <f aca="false">'D9 LPu3_BASE'!I91</f>
        <v>2400</v>
      </c>
      <c r="J100" s="17" t="n">
        <f aca="false">'D9 LPu3_BASE'!J91</f>
        <v>800</v>
      </c>
      <c r="K100" s="17" t="n">
        <f aca="false">'D9 LPu3_BASE'!K91</f>
        <v>186720.01</v>
      </c>
      <c r="L100" s="17" t="n">
        <f aca="false">'D9 LPu3_BASE'!L91</f>
        <v>186720.01</v>
      </c>
      <c r="M100" s="17" t="n">
        <f aca="false">'D9 LPu3_BASE'!M91</f>
        <v>158136.62</v>
      </c>
      <c r="N100" s="17" t="n">
        <f aca="false">'D9 LPu3_BASE'!N91</f>
        <v>28583.39</v>
      </c>
      <c r="O100" s="17" t="n">
        <f aca="false">'D9 LPu3_BASE'!O91</f>
        <v>0</v>
      </c>
      <c r="P100" s="18" t="n">
        <f aca="false">'D9 LPu3_BASE'!P91</f>
        <v>1.45519152283669E-011</v>
      </c>
      <c r="Q100" s="17" t="n">
        <f aca="false">'D9 LPu3_BASE'!Q91</f>
        <v>0</v>
      </c>
      <c r="R100" s="17" t="n">
        <f aca="false">'D9 LPu3_BASE'!R91</f>
        <v>18416.01</v>
      </c>
      <c r="S100" s="17" t="n">
        <f aca="false">'D9 LPu3_BASE'!S91</f>
        <v>89894.64</v>
      </c>
      <c r="T100" s="17" t="n">
        <f aca="false">'D9 LPu3_BASE'!T91</f>
        <v>89894.64</v>
      </c>
      <c r="U100" s="17" t="n">
        <f aca="false">'D9 LPu3_BASE'!U91</f>
        <v>35121.34</v>
      </c>
      <c r="V100" s="17" t="n">
        <f aca="false">'D9 LPu3_BASE'!V91</f>
        <v>5665.3</v>
      </c>
      <c r="W100" s="17" t="n">
        <f aca="false">'D9 LPu3_BASE'!W91</f>
        <v>44873</v>
      </c>
      <c r="X100" s="17" t="n">
        <f aca="false">'D9 LPu3_BASE'!X91</f>
        <v>4235</v>
      </c>
      <c r="Y100" s="17" t="n">
        <f aca="false">'D9 LPu3_BASE'!Y91</f>
        <v>0</v>
      </c>
      <c r="Z100" s="17" t="n">
        <f aca="false">'D9 LPu3_BASE'!Z91</f>
        <v>0</v>
      </c>
      <c r="AA100" s="18" t="n">
        <f aca="false">'D9 LPu3_BASE'!AA91</f>
        <v>0</v>
      </c>
      <c r="AB100" s="17" t="n">
        <f aca="false">'D9 LPu3_BASE'!AB91</f>
        <v>0</v>
      </c>
      <c r="AC100" s="17" t="n">
        <f aca="false">'D9 LPu3_BASE'!AC91</f>
        <v>0</v>
      </c>
      <c r="AD100" s="17" t="n">
        <f aca="false">'D9 LPu3_BASE'!AD91</f>
        <v>0</v>
      </c>
      <c r="AE100" s="17" t="n">
        <f aca="false">'D9 LPu3_BASE'!AE91</f>
        <v>0</v>
      </c>
      <c r="AF100" s="17" t="n">
        <f aca="false">'D9 LPu3_BASE'!AF91</f>
        <v>0</v>
      </c>
      <c r="AG100" s="18" t="n">
        <f aca="false">'D9 LPu3_BASE'!AG91</f>
        <v>0</v>
      </c>
      <c r="AH100" s="18" t="n">
        <f aca="false">'D9 LPu3_BASE'!AH91</f>
        <v>0</v>
      </c>
    </row>
    <row r="101" s="20" customFormat="true" ht="13.5" hidden="false" customHeight="true" outlineLevel="0" collapsed="false">
      <c r="A101" s="16" t="str">
        <f aca="false">'D9 LPu3_BASE'!A92</f>
        <v>310560-11</v>
      </c>
      <c r="B101" s="16" t="str">
        <f aca="false">'D9 LPu3_BASE'!B92</f>
        <v>Barbacena/MG</v>
      </c>
      <c r="C101" s="17" t="n">
        <f aca="false">'D9 LPu3_BASE'!C92</f>
        <v>161088.57</v>
      </c>
      <c r="D101" s="17" t="n">
        <f aca="false">'D9 LPu3_BASE'!D92</f>
        <v>0</v>
      </c>
      <c r="E101" s="17" t="n">
        <f aca="false">'D9 LPu3_BASE'!E92</f>
        <v>161088.57</v>
      </c>
      <c r="F101" s="17" t="n">
        <f aca="false">'D9 LPu3_BASE'!F92</f>
        <v>0</v>
      </c>
      <c r="G101" s="17" t="n">
        <f aca="false">'D9 LPu3_BASE'!G92</f>
        <v>0</v>
      </c>
      <c r="H101" s="17" t="n">
        <f aca="false">'D9 LPu3_BASE'!H92</f>
        <v>119382.37</v>
      </c>
      <c r="I101" s="17" t="n">
        <f aca="false">'D9 LPu3_BASE'!I92</f>
        <v>28220.52</v>
      </c>
      <c r="J101" s="17" t="n">
        <f aca="false">'D9 LPu3_BASE'!J92</f>
        <v>13435.68</v>
      </c>
      <c r="K101" s="17" t="n">
        <f aca="false">'D9 LPu3_BASE'!K92</f>
        <v>8094557.75</v>
      </c>
      <c r="L101" s="17" t="n">
        <f aca="false">'D9 LPu3_BASE'!L92</f>
        <v>7851542.01</v>
      </c>
      <c r="M101" s="17" t="n">
        <f aca="false">'D9 LPu3_BASE'!M92</f>
        <v>5518090.27</v>
      </c>
      <c r="N101" s="17" t="n">
        <f aca="false">'D9 LPu3_BASE'!N92</f>
        <v>2333451.74</v>
      </c>
      <c r="O101" s="17" t="n">
        <f aca="false">'D9 LPu3_BASE'!O92</f>
        <v>0</v>
      </c>
      <c r="P101" s="18" t="n">
        <f aca="false">'D9 LPu3_BASE'!P92</f>
        <v>243015.74</v>
      </c>
      <c r="Q101" s="17" t="n">
        <f aca="false">'D9 LPu3_BASE'!Q92</f>
        <v>11227460.58</v>
      </c>
      <c r="R101" s="17" t="n">
        <f aca="false">'D9 LPu3_BASE'!R92</f>
        <v>2126204.42</v>
      </c>
      <c r="S101" s="17" t="n">
        <f aca="false">'D9 LPu3_BASE'!S92</f>
        <v>10426340.73</v>
      </c>
      <c r="T101" s="17" t="n">
        <f aca="false">'D9 LPu3_BASE'!T92</f>
        <v>10426340.73</v>
      </c>
      <c r="U101" s="17" t="n">
        <f aca="false">'D9 LPu3_BASE'!U92</f>
        <v>5657100.51</v>
      </c>
      <c r="V101" s="17" t="n">
        <f aca="false">'D9 LPu3_BASE'!V92</f>
        <v>505742.2</v>
      </c>
      <c r="W101" s="17" t="n">
        <f aca="false">'D9 LPu3_BASE'!W92</f>
        <v>1809986.36</v>
      </c>
      <c r="X101" s="17" t="n">
        <f aca="false">'D9 LPu3_BASE'!X92</f>
        <v>680563.31</v>
      </c>
      <c r="Y101" s="17" t="n">
        <f aca="false">'D9 LPu3_BASE'!Y92</f>
        <v>0</v>
      </c>
      <c r="Z101" s="17" t="n">
        <f aca="false">'D9 LPu3_BASE'!Z92</f>
        <v>112264.74</v>
      </c>
      <c r="AA101" s="18" t="n">
        <f aca="false">'D9 LPu3_BASE'!AA92</f>
        <v>1660683.61</v>
      </c>
      <c r="AB101" s="17" t="n">
        <f aca="false">'D9 LPu3_BASE'!AB92</f>
        <v>0</v>
      </c>
      <c r="AC101" s="17" t="n">
        <f aca="false">'D9 LPu3_BASE'!AC92</f>
        <v>0</v>
      </c>
      <c r="AD101" s="17" t="n">
        <f aca="false">'D9 LPu3_BASE'!AD92</f>
        <v>0</v>
      </c>
      <c r="AE101" s="17" t="n">
        <f aca="false">'D9 LPu3_BASE'!AE92</f>
        <v>0</v>
      </c>
      <c r="AF101" s="17" t="n">
        <f aca="false">'D9 LPu3_BASE'!AF92</f>
        <v>0</v>
      </c>
      <c r="AG101" s="18" t="n">
        <f aca="false">'D9 LPu3_BASE'!AG92</f>
        <v>0</v>
      </c>
      <c r="AH101" s="18" t="n">
        <f aca="false">'D9 LPu3_BASE'!AH92</f>
        <v>0</v>
      </c>
    </row>
    <row r="102" s="20" customFormat="true" ht="13.5" hidden="false" customHeight="true" outlineLevel="0" collapsed="false">
      <c r="A102" s="16" t="str">
        <f aca="false">'D9 LPu3_BASE'!A93</f>
        <v>330030-11</v>
      </c>
      <c r="B102" s="16" t="str">
        <f aca="false">'D9 LPu3_BASE'!B93</f>
        <v>Barra do Piraí/RJ</v>
      </c>
      <c r="C102" s="17" t="n">
        <f aca="false">'D9 LPu3_BASE'!C93</f>
        <v>249060.33</v>
      </c>
      <c r="D102" s="17" t="n">
        <f aca="false">'D9 LPu3_BASE'!D93</f>
        <v>0</v>
      </c>
      <c r="E102" s="17" t="n">
        <f aca="false">'D9 LPu3_BASE'!E93</f>
        <v>0</v>
      </c>
      <c r="F102" s="17" t="n">
        <f aca="false">'D9 LPu3_BASE'!F93</f>
        <v>0</v>
      </c>
      <c r="G102" s="17" t="n">
        <f aca="false">'D9 LPu3_BASE'!G93</f>
        <v>249060.33</v>
      </c>
      <c r="H102" s="17" t="n">
        <f aca="false">'D9 LPu3_BASE'!H93</f>
        <v>233333.33</v>
      </c>
      <c r="I102" s="17" t="n">
        <f aca="false">'D9 LPu3_BASE'!I93</f>
        <v>15727</v>
      </c>
      <c r="J102" s="17" t="n">
        <f aca="false">'D9 LPu3_BASE'!J93</f>
        <v>0</v>
      </c>
      <c r="K102" s="17" t="n">
        <f aca="false">'D9 LPu3_BASE'!K93</f>
        <v>1733297.6</v>
      </c>
      <c r="L102" s="17" t="n">
        <f aca="false">'D9 LPu3_BASE'!L93</f>
        <v>1536901.44</v>
      </c>
      <c r="M102" s="17" t="n">
        <f aca="false">'D9 LPu3_BASE'!M93</f>
        <v>1104451.2</v>
      </c>
      <c r="N102" s="17" t="n">
        <f aca="false">'D9 LPu3_BASE'!N93</f>
        <v>432450.24</v>
      </c>
      <c r="O102" s="17" t="n">
        <f aca="false">'D9 LPu3_BASE'!O93</f>
        <v>0</v>
      </c>
      <c r="P102" s="18" t="n">
        <f aca="false">'D9 LPu3_BASE'!P93</f>
        <v>196396.16</v>
      </c>
      <c r="Q102" s="17" t="n">
        <f aca="false">'D9 LPu3_BASE'!Q93</f>
        <v>1733297.6</v>
      </c>
      <c r="R102" s="17" t="n">
        <f aca="false">'D9 LPu3_BASE'!R93</f>
        <v>0</v>
      </c>
      <c r="S102" s="17" t="n">
        <f aca="false">'D9 LPu3_BASE'!S93</f>
        <v>2749530.54</v>
      </c>
      <c r="T102" s="17" t="n">
        <f aca="false">'D9 LPu3_BASE'!T93</f>
        <v>2749530.54</v>
      </c>
      <c r="U102" s="17" t="n">
        <f aca="false">'D9 LPu3_BASE'!U93</f>
        <v>1092709</v>
      </c>
      <c r="V102" s="17" t="n">
        <f aca="false">'D9 LPu3_BASE'!V93</f>
        <v>286634.58</v>
      </c>
      <c r="W102" s="17" t="n">
        <f aca="false">'D9 LPu3_BASE'!W93</f>
        <v>1176271.96</v>
      </c>
      <c r="X102" s="17" t="n">
        <f aca="false">'D9 LPu3_BASE'!X93</f>
        <v>193915</v>
      </c>
      <c r="Y102" s="17" t="n">
        <f aca="false">'D9 LPu3_BASE'!Y93</f>
        <v>0</v>
      </c>
      <c r="Z102" s="17" t="n">
        <f aca="false">'D9 LPu3_BASE'!Z93</f>
        <v>0</v>
      </c>
      <c r="AA102" s="18" t="n">
        <f aca="false">'D9 LPu3_BASE'!AA93</f>
        <v>0</v>
      </c>
      <c r="AB102" s="17" t="n">
        <f aca="false">'D9 LPu3_BASE'!AB93</f>
        <v>0</v>
      </c>
      <c r="AC102" s="17" t="n">
        <f aca="false">'D9 LPu3_BASE'!AC93</f>
        <v>0</v>
      </c>
      <c r="AD102" s="17" t="n">
        <f aca="false">'D9 LPu3_BASE'!AD93</f>
        <v>0</v>
      </c>
      <c r="AE102" s="17" t="n">
        <f aca="false">'D9 LPu3_BASE'!AE93</f>
        <v>0</v>
      </c>
      <c r="AF102" s="17" t="n">
        <f aca="false">'D9 LPu3_BASE'!AF93</f>
        <v>0</v>
      </c>
      <c r="AG102" s="18" t="n">
        <f aca="false">'D9 LPu3_BASE'!AG93</f>
        <v>0</v>
      </c>
      <c r="AH102" s="18" t="n">
        <f aca="false">'D9 LPu3_BASE'!AH93</f>
        <v>0</v>
      </c>
    </row>
    <row r="103" s="20" customFormat="true" ht="13.5" hidden="false" customHeight="true" outlineLevel="0" collapsed="false">
      <c r="A103" s="16" t="str">
        <f aca="false">'D9 LPu3_BASE'!A94</f>
        <v>330040-11</v>
      </c>
      <c r="B103" s="16" t="str">
        <f aca="false">'D9 LPu3_BASE'!B94</f>
        <v>Barra Mansa/RJ</v>
      </c>
      <c r="C103" s="17" t="n">
        <f aca="false">'D9 LPu3_BASE'!C94</f>
        <v>441884.5</v>
      </c>
      <c r="D103" s="17" t="n">
        <f aca="false">'D9 LPu3_BASE'!D94</f>
        <v>0</v>
      </c>
      <c r="E103" s="17" t="n">
        <f aca="false">'D9 LPu3_BASE'!E94</f>
        <v>441884.5</v>
      </c>
      <c r="F103" s="17" t="n">
        <f aca="false">'D9 LPu3_BASE'!F94</f>
        <v>0</v>
      </c>
      <c r="G103" s="17" t="n">
        <f aca="false">'D9 LPu3_BASE'!G94</f>
        <v>0</v>
      </c>
      <c r="H103" s="17" t="n">
        <f aca="false">'D9 LPu3_BASE'!H94</f>
        <v>138165.43</v>
      </c>
      <c r="I103" s="17" t="n">
        <f aca="false">'D9 LPu3_BASE'!I94</f>
        <v>190207.16</v>
      </c>
      <c r="J103" s="17" t="n">
        <f aca="false">'D9 LPu3_BASE'!J94</f>
        <v>113511.91</v>
      </c>
      <c r="K103" s="17" t="n">
        <f aca="false">'D9 LPu3_BASE'!K94</f>
        <v>10705648.6</v>
      </c>
      <c r="L103" s="17" t="n">
        <f aca="false">'D9 LPu3_BASE'!L94</f>
        <v>10409184.74</v>
      </c>
      <c r="M103" s="17" t="n">
        <f aca="false">'D9 LPu3_BASE'!M94</f>
        <v>6995591.83</v>
      </c>
      <c r="N103" s="17" t="n">
        <f aca="false">'D9 LPu3_BASE'!N94</f>
        <v>3413592.91</v>
      </c>
      <c r="O103" s="17" t="n">
        <f aca="false">'D9 LPu3_BASE'!O94</f>
        <v>0</v>
      </c>
      <c r="P103" s="18" t="n">
        <f aca="false">'D9 LPu3_BASE'!P94</f>
        <v>296463.859999999</v>
      </c>
      <c r="Q103" s="17" t="n">
        <f aca="false">'D9 LPu3_BASE'!Q94</f>
        <v>11714171.91</v>
      </c>
      <c r="R103" s="17" t="n">
        <f aca="false">'D9 LPu3_BASE'!R94</f>
        <v>981265.05</v>
      </c>
      <c r="S103" s="17" t="n">
        <f aca="false">'D9 LPu3_BASE'!S94</f>
        <v>14216827.56</v>
      </c>
      <c r="T103" s="17" t="n">
        <f aca="false">'D9 LPu3_BASE'!T94</f>
        <v>11689674.25</v>
      </c>
      <c r="U103" s="17" t="n">
        <f aca="false">'D9 LPu3_BASE'!U94</f>
        <v>5677139.79</v>
      </c>
      <c r="V103" s="17" t="n">
        <f aca="false">'D9 LPu3_BASE'!V94</f>
        <v>195945.33</v>
      </c>
      <c r="W103" s="17" t="n">
        <f aca="false">'D9 LPu3_BASE'!W94</f>
        <v>1067146.02</v>
      </c>
      <c r="X103" s="17" t="n">
        <f aca="false">'D9 LPu3_BASE'!X94</f>
        <v>3632880.72</v>
      </c>
      <c r="Y103" s="17" t="n">
        <f aca="false">'D9 LPu3_BASE'!Y94</f>
        <v>555039.49</v>
      </c>
      <c r="Z103" s="17" t="n">
        <f aca="false">'D9 LPu3_BASE'!Z94</f>
        <v>131732.29</v>
      </c>
      <c r="AA103" s="18" t="n">
        <f aca="false">'D9 LPu3_BASE'!AA94</f>
        <v>429790.609999999</v>
      </c>
      <c r="AB103" s="17" t="n">
        <f aca="false">'D9 LPu3_BASE'!AB94</f>
        <v>0</v>
      </c>
      <c r="AC103" s="17" t="n">
        <f aca="false">'D9 LPu3_BASE'!AC94</f>
        <v>0</v>
      </c>
      <c r="AD103" s="17" t="n">
        <f aca="false">'D9 LPu3_BASE'!AD94</f>
        <v>0</v>
      </c>
      <c r="AE103" s="17" t="n">
        <f aca="false">'D9 LPu3_BASE'!AE94</f>
        <v>285445.6</v>
      </c>
      <c r="AF103" s="17" t="n">
        <f aca="false">'D9 LPu3_BASE'!AF94</f>
        <v>0</v>
      </c>
      <c r="AG103" s="18" t="n">
        <f aca="false">'D9 LPu3_BASE'!AG94</f>
        <v>2241707.71</v>
      </c>
      <c r="AH103" s="18" t="n">
        <f aca="false">'D9 LPu3_BASE'!AH94</f>
        <v>0</v>
      </c>
    </row>
    <row r="104" s="20" customFormat="true" ht="13.5" hidden="false" customHeight="true" outlineLevel="0" collapsed="false">
      <c r="A104" s="16" t="str">
        <f aca="false">'D9 LPu3_BASE'!A95</f>
        <v>350550-11</v>
      </c>
      <c r="B104" s="16" t="str">
        <f aca="false">'D9 LPu3_BASE'!B95</f>
        <v>Barretos/SP</v>
      </c>
      <c r="C104" s="17" t="n">
        <f aca="false">'D9 LPu3_BASE'!C95</f>
        <v>5542371.91</v>
      </c>
      <c r="D104" s="17" t="n">
        <f aca="false">'D9 LPu3_BASE'!D95</f>
        <v>0</v>
      </c>
      <c r="E104" s="17" t="n">
        <f aca="false">'D9 LPu3_BASE'!E95</f>
        <v>5542371.91</v>
      </c>
      <c r="F104" s="17" t="n">
        <f aca="false">'D9 LPu3_BASE'!F95</f>
        <v>0</v>
      </c>
      <c r="G104" s="17" t="n">
        <f aca="false">'D9 LPu3_BASE'!G95</f>
        <v>0</v>
      </c>
      <c r="H104" s="17" t="n">
        <f aca="false">'D9 LPu3_BASE'!H95</f>
        <v>363208.33</v>
      </c>
      <c r="I104" s="17" t="n">
        <f aca="false">'D9 LPu3_BASE'!I95</f>
        <v>4332050.72</v>
      </c>
      <c r="J104" s="17" t="n">
        <f aca="false">'D9 LPu3_BASE'!J95</f>
        <v>847112.86</v>
      </c>
      <c r="K104" s="17" t="n">
        <f aca="false">'D9 LPu3_BASE'!K95</f>
        <v>9924587.43</v>
      </c>
      <c r="L104" s="17" t="n">
        <f aca="false">'D9 LPu3_BASE'!L95</f>
        <v>9289117.67</v>
      </c>
      <c r="M104" s="17" t="n">
        <f aca="false">'D9 LPu3_BASE'!M95</f>
        <v>6153853.14</v>
      </c>
      <c r="N104" s="17" t="n">
        <f aca="false">'D9 LPu3_BASE'!N95</f>
        <v>3135264.53</v>
      </c>
      <c r="O104" s="17" t="n">
        <f aca="false">'D9 LPu3_BASE'!O95</f>
        <v>0</v>
      </c>
      <c r="P104" s="18" t="n">
        <f aca="false">'D9 LPu3_BASE'!P95</f>
        <v>635469.76</v>
      </c>
      <c r="Q104" s="17" t="n">
        <f aca="false">'D9 LPu3_BASE'!Q95</f>
        <v>10492493.61</v>
      </c>
      <c r="R104" s="17" t="n">
        <f aca="false">'D9 LPu3_BASE'!R95</f>
        <v>2621056.08</v>
      </c>
      <c r="S104" s="17" t="n">
        <f aca="false">'D9 LPu3_BASE'!S95</f>
        <v>6589300.22</v>
      </c>
      <c r="T104" s="17" t="n">
        <f aca="false">'D9 LPu3_BASE'!T95</f>
        <v>6589300.22</v>
      </c>
      <c r="U104" s="17" t="n">
        <f aca="false">'D9 LPu3_BASE'!U95</f>
        <v>4154417.43</v>
      </c>
      <c r="V104" s="17" t="n">
        <f aca="false">'D9 LPu3_BASE'!V95</f>
        <v>123589</v>
      </c>
      <c r="W104" s="17" t="n">
        <f aca="false">'D9 LPu3_BASE'!W95</f>
        <v>1819748.17</v>
      </c>
      <c r="X104" s="17" t="n">
        <f aca="false">'D9 LPu3_BASE'!X95</f>
        <v>404209.33</v>
      </c>
      <c r="Y104" s="17" t="n">
        <f aca="false">'D9 LPu3_BASE'!Y95</f>
        <v>0</v>
      </c>
      <c r="Z104" s="17" t="n">
        <f aca="false">'D9 LPu3_BASE'!Z95</f>
        <v>87336.29</v>
      </c>
      <c r="AA104" s="18" t="n">
        <f aca="false">'D9 LPu3_BASE'!AA95</f>
        <v>-3.63797880709171E-010</v>
      </c>
      <c r="AB104" s="17" t="n">
        <f aca="false">'D9 LPu3_BASE'!AB95</f>
        <v>0</v>
      </c>
      <c r="AC104" s="17" t="n">
        <f aca="false">'D9 LPu3_BASE'!AC95</f>
        <v>0</v>
      </c>
      <c r="AD104" s="17" t="n">
        <f aca="false">'D9 LPu3_BASE'!AD95</f>
        <v>0</v>
      </c>
      <c r="AE104" s="17" t="n">
        <f aca="false">'D9 LPu3_BASE'!AE95</f>
        <v>0</v>
      </c>
      <c r="AF104" s="17" t="n">
        <f aca="false">'D9 LPu3_BASE'!AF95</f>
        <v>0</v>
      </c>
      <c r="AG104" s="18" t="n">
        <f aca="false">'D9 LPu3_BASE'!AG95</f>
        <v>0</v>
      </c>
      <c r="AH104" s="18" t="n">
        <f aca="false">'D9 LPu3_BASE'!AH95</f>
        <v>0</v>
      </c>
    </row>
    <row r="105" s="20" customFormat="true" ht="13.5" hidden="false" customHeight="true" outlineLevel="0" collapsed="false">
      <c r="A105" s="16" t="str">
        <f aca="false">'D9 LPu3_BASE'!A96</f>
        <v>350600-11</v>
      </c>
      <c r="B105" s="16" t="str">
        <f aca="false">'D9 LPu3_BASE'!B96</f>
        <v>Bauru/SP</v>
      </c>
      <c r="C105" s="17" t="n">
        <f aca="false">'D9 LPu3_BASE'!C96</f>
        <v>1750254</v>
      </c>
      <c r="D105" s="17" t="n">
        <f aca="false">'D9 LPu3_BASE'!D96</f>
        <v>0</v>
      </c>
      <c r="E105" s="17" t="n">
        <f aca="false">'D9 LPu3_BASE'!E96</f>
        <v>1750254</v>
      </c>
      <c r="F105" s="17" t="n">
        <f aca="false">'D9 LPu3_BASE'!F96</f>
        <v>0</v>
      </c>
      <c r="G105" s="17" t="n">
        <f aca="false">'D9 LPu3_BASE'!G96</f>
        <v>0</v>
      </c>
      <c r="H105" s="17" t="n">
        <f aca="false">'D9 LPu3_BASE'!H96</f>
        <v>1325574</v>
      </c>
      <c r="I105" s="17" t="n">
        <f aca="false">'D9 LPu3_BASE'!I96</f>
        <v>354928</v>
      </c>
      <c r="J105" s="17" t="n">
        <f aca="false">'D9 LPu3_BASE'!J96</f>
        <v>69752</v>
      </c>
      <c r="K105" s="17" t="n">
        <f aca="false">'D9 LPu3_BASE'!K96</f>
        <v>44213485</v>
      </c>
      <c r="L105" s="17" t="n">
        <f aca="false">'D9 LPu3_BASE'!L96</f>
        <v>42565204</v>
      </c>
      <c r="M105" s="17" t="n">
        <f aca="false">'D9 LPu3_BASE'!M96</f>
        <v>26603253</v>
      </c>
      <c r="N105" s="17" t="n">
        <f aca="false">'D9 LPu3_BASE'!N96</f>
        <v>15961951</v>
      </c>
      <c r="O105" s="17" t="n">
        <f aca="false">'D9 LPu3_BASE'!O96</f>
        <v>0</v>
      </c>
      <c r="P105" s="18" t="n">
        <f aca="false">'D9 LPu3_BASE'!P96</f>
        <v>1648281</v>
      </c>
      <c r="Q105" s="17" t="n">
        <f aca="false">'D9 LPu3_BASE'!Q96</f>
        <v>34525938.38</v>
      </c>
      <c r="R105" s="17" t="n">
        <f aca="false">'D9 LPu3_BASE'!R96</f>
        <v>24351171.96</v>
      </c>
      <c r="S105" s="17" t="n">
        <f aca="false">'D9 LPu3_BASE'!S96</f>
        <v>33520418.43</v>
      </c>
      <c r="T105" s="17" t="n">
        <f aca="false">'D9 LPu3_BASE'!T96</f>
        <v>24885834.34</v>
      </c>
      <c r="U105" s="17" t="n">
        <f aca="false">'D9 LPu3_BASE'!U96</f>
        <v>14165130.38</v>
      </c>
      <c r="V105" s="17" t="n">
        <f aca="false">'D9 LPu3_BASE'!V96</f>
        <v>736492.05</v>
      </c>
      <c r="W105" s="17" t="n">
        <f aca="false">'D9 LPu3_BASE'!W96</f>
        <v>6967231.69</v>
      </c>
      <c r="X105" s="17" t="n">
        <f aca="false">'D9 LPu3_BASE'!X96</f>
        <v>2592710.22</v>
      </c>
      <c r="Y105" s="17" t="n">
        <f aca="false">'D9 LPu3_BASE'!Y96</f>
        <v>0</v>
      </c>
      <c r="Z105" s="17" t="n">
        <f aca="false">'D9 LPu3_BASE'!Z96</f>
        <v>124270</v>
      </c>
      <c r="AA105" s="18" t="n">
        <f aca="false">'D9 LPu3_BASE'!AA96</f>
        <v>299999.999999998</v>
      </c>
      <c r="AB105" s="17" t="n">
        <f aca="false">'D9 LPu3_BASE'!AB96</f>
        <v>355858.71</v>
      </c>
      <c r="AC105" s="17" t="n">
        <f aca="false">'D9 LPu3_BASE'!AC96</f>
        <v>355858.71</v>
      </c>
      <c r="AD105" s="17" t="n">
        <f aca="false">'D9 LPu3_BASE'!AD96</f>
        <v>0</v>
      </c>
      <c r="AE105" s="17" t="n">
        <f aca="false">'D9 LPu3_BASE'!AE96</f>
        <v>0</v>
      </c>
      <c r="AF105" s="17" t="n">
        <f aca="false">'D9 LPu3_BASE'!AF96</f>
        <v>0</v>
      </c>
      <c r="AG105" s="18" t="n">
        <f aca="false">'D9 LPu3_BASE'!AG96</f>
        <v>8278725.38</v>
      </c>
      <c r="AH105" s="18" t="n">
        <f aca="false">'D9 LPu3_BASE'!AH96</f>
        <v>49350</v>
      </c>
    </row>
    <row r="106" s="20" customFormat="true" ht="13.5" hidden="false" customHeight="true" outlineLevel="0" collapsed="false">
      <c r="A106" s="16" t="str">
        <f aca="false">'D9 LPu3_BASE'!A97</f>
        <v>350610-11</v>
      </c>
      <c r="B106" s="16" t="str">
        <f aca="false">'D9 LPu3_BASE'!B97</f>
        <v>Bebedouro/SP</v>
      </c>
      <c r="C106" s="17" t="n">
        <f aca="false">'D9 LPu3_BASE'!C97</f>
        <v>150000</v>
      </c>
      <c r="D106" s="17" t="n">
        <f aca="false">'D9 LPu3_BASE'!D97</f>
        <v>0</v>
      </c>
      <c r="E106" s="17" t="n">
        <f aca="false">'D9 LPu3_BASE'!E97</f>
        <v>150000</v>
      </c>
      <c r="F106" s="17" t="n">
        <f aca="false">'D9 LPu3_BASE'!F97</f>
        <v>0</v>
      </c>
      <c r="G106" s="17" t="n">
        <f aca="false">'D9 LPu3_BASE'!G97</f>
        <v>0</v>
      </c>
      <c r="H106" s="17" t="n">
        <f aca="false">'D9 LPu3_BASE'!H97</f>
        <v>0</v>
      </c>
      <c r="I106" s="17" t="n">
        <f aca="false">'D9 LPu3_BASE'!I97</f>
        <v>150000</v>
      </c>
      <c r="J106" s="17" t="n">
        <f aca="false">'D9 LPu3_BASE'!J97</f>
        <v>0</v>
      </c>
      <c r="K106" s="17" t="n">
        <f aca="false">'D9 LPu3_BASE'!K97</f>
        <v>4501524</v>
      </c>
      <c r="L106" s="17" t="n">
        <f aca="false">'D9 LPu3_BASE'!L97</f>
        <v>4501524</v>
      </c>
      <c r="M106" s="17" t="n">
        <f aca="false">'D9 LPu3_BASE'!M97</f>
        <v>3010008</v>
      </c>
      <c r="N106" s="17" t="n">
        <f aca="false">'D9 LPu3_BASE'!N97</f>
        <v>1491516</v>
      </c>
      <c r="O106" s="17" t="n">
        <f aca="false">'D9 LPu3_BASE'!O97</f>
        <v>0</v>
      </c>
      <c r="P106" s="18" t="n">
        <f aca="false">'D9 LPu3_BASE'!P97</f>
        <v>0</v>
      </c>
      <c r="Q106" s="17" t="n">
        <f aca="false">'D9 LPu3_BASE'!Q97</f>
        <v>4501424</v>
      </c>
      <c r="R106" s="17" t="n">
        <f aca="false">'D9 LPu3_BASE'!R97</f>
        <v>2196561.84</v>
      </c>
      <c r="S106" s="17" t="n">
        <f aca="false">'D9 LPu3_BASE'!S97</f>
        <v>3860000</v>
      </c>
      <c r="T106" s="17" t="n">
        <f aca="false">'D9 LPu3_BASE'!T97</f>
        <v>3860000</v>
      </c>
      <c r="U106" s="17" t="n">
        <f aca="false">'D9 LPu3_BASE'!U97</f>
        <v>1560000</v>
      </c>
      <c r="V106" s="17" t="n">
        <f aca="false">'D9 LPu3_BASE'!V97</f>
        <v>560000</v>
      </c>
      <c r="W106" s="17" t="n">
        <f aca="false">'D9 LPu3_BASE'!W97</f>
        <v>1200000</v>
      </c>
      <c r="X106" s="17" t="n">
        <f aca="false">'D9 LPu3_BASE'!X97</f>
        <v>400000</v>
      </c>
      <c r="Y106" s="17" t="n">
        <f aca="false">'D9 LPu3_BASE'!Y97</f>
        <v>0</v>
      </c>
      <c r="Z106" s="17" t="n">
        <f aca="false">'D9 LPu3_BASE'!Z97</f>
        <v>140000</v>
      </c>
      <c r="AA106" s="18" t="n">
        <f aca="false">'D9 LPu3_BASE'!AA97</f>
        <v>0</v>
      </c>
      <c r="AB106" s="17" t="n">
        <f aca="false">'D9 LPu3_BASE'!AB97</f>
        <v>0</v>
      </c>
      <c r="AC106" s="17" t="n">
        <f aca="false">'D9 LPu3_BASE'!AC97</f>
        <v>0</v>
      </c>
      <c r="AD106" s="17" t="n">
        <f aca="false">'D9 LPu3_BASE'!AD97</f>
        <v>0</v>
      </c>
      <c r="AE106" s="17" t="n">
        <f aca="false">'D9 LPu3_BASE'!AE97</f>
        <v>0</v>
      </c>
      <c r="AF106" s="17" t="n">
        <f aca="false">'D9 LPu3_BASE'!AF97</f>
        <v>0</v>
      </c>
      <c r="AG106" s="18" t="n">
        <f aca="false">'D9 LPu3_BASE'!AG97</f>
        <v>0</v>
      </c>
      <c r="AH106" s="18" t="n">
        <f aca="false">'D9 LPu3_BASE'!AH97</f>
        <v>0</v>
      </c>
    </row>
    <row r="107" s="20" customFormat="true" ht="13.5" hidden="false" customHeight="true" outlineLevel="0" collapsed="false">
      <c r="A107" s="16" t="str">
        <f aca="false">'D9 LPu3_BASE'!A98</f>
        <v>350650-11</v>
      </c>
      <c r="B107" s="16" t="str">
        <f aca="false">'D9 LPu3_BASE'!B98</f>
        <v>Birigui/SP</v>
      </c>
      <c r="C107" s="17" t="n">
        <f aca="false">'D9 LPu3_BASE'!C98</f>
        <v>791875.48</v>
      </c>
      <c r="D107" s="17" t="n">
        <f aca="false">'D9 LPu3_BASE'!D98</f>
        <v>0</v>
      </c>
      <c r="E107" s="17" t="n">
        <f aca="false">'D9 LPu3_BASE'!E98</f>
        <v>432148.01</v>
      </c>
      <c r="F107" s="17" t="n">
        <f aca="false">'D9 LPu3_BASE'!F98</f>
        <v>0</v>
      </c>
      <c r="G107" s="17" t="n">
        <f aca="false">'D9 LPu3_BASE'!G98</f>
        <v>359727.47</v>
      </c>
      <c r="H107" s="17" t="n">
        <f aca="false">'D9 LPu3_BASE'!H98</f>
        <v>69327.22</v>
      </c>
      <c r="I107" s="17" t="n">
        <f aca="false">'D9 LPu3_BASE'!I98</f>
        <v>701362.82</v>
      </c>
      <c r="J107" s="17" t="n">
        <f aca="false">'D9 LPu3_BASE'!J98</f>
        <v>21185.44</v>
      </c>
      <c r="K107" s="17" t="n">
        <f aca="false">'D9 LPu3_BASE'!K98</f>
        <v>4982093.45</v>
      </c>
      <c r="L107" s="17" t="n">
        <f aca="false">'D9 LPu3_BASE'!L98</f>
        <v>4982093.45</v>
      </c>
      <c r="M107" s="17" t="n">
        <f aca="false">'D9 LPu3_BASE'!M98</f>
        <v>3208119.45</v>
      </c>
      <c r="N107" s="17" t="n">
        <f aca="false">'D9 LPu3_BASE'!N98</f>
        <v>1773974</v>
      </c>
      <c r="O107" s="17" t="n">
        <f aca="false">'D9 LPu3_BASE'!O98</f>
        <v>0</v>
      </c>
      <c r="P107" s="18" t="n">
        <f aca="false">'D9 LPu3_BASE'!P98</f>
        <v>0</v>
      </c>
      <c r="Q107" s="17" t="n">
        <f aca="false">'D9 LPu3_BASE'!Q98</f>
        <v>6607769.41</v>
      </c>
      <c r="R107" s="17" t="n">
        <f aca="false">'D9 LPu3_BASE'!R98</f>
        <v>1148742.13</v>
      </c>
      <c r="S107" s="17" t="n">
        <f aca="false">'D9 LPu3_BASE'!S98</f>
        <v>4187173.24</v>
      </c>
      <c r="T107" s="17" t="n">
        <f aca="false">'D9 LPu3_BASE'!T98</f>
        <v>4187173.24</v>
      </c>
      <c r="U107" s="17" t="n">
        <f aca="false">'D9 LPu3_BASE'!U98</f>
        <v>1245395.9</v>
      </c>
      <c r="V107" s="17" t="n">
        <f aca="false">'D9 LPu3_BASE'!V98</f>
        <v>428865.74</v>
      </c>
      <c r="W107" s="17" t="n">
        <f aca="false">'D9 LPu3_BASE'!W98</f>
        <v>523319.61</v>
      </c>
      <c r="X107" s="17" t="n">
        <f aca="false">'D9 LPu3_BASE'!X98</f>
        <v>1485584.8</v>
      </c>
      <c r="Y107" s="17" t="n">
        <f aca="false">'D9 LPu3_BASE'!Y98</f>
        <v>0</v>
      </c>
      <c r="Z107" s="17" t="n">
        <f aca="false">'D9 LPu3_BASE'!Z98</f>
        <v>0</v>
      </c>
      <c r="AA107" s="18" t="n">
        <f aca="false">'D9 LPu3_BASE'!AA98</f>
        <v>504007.190000001</v>
      </c>
      <c r="AB107" s="17" t="n">
        <f aca="false">'D9 LPu3_BASE'!AB98</f>
        <v>0</v>
      </c>
      <c r="AC107" s="17" t="n">
        <f aca="false">'D9 LPu3_BASE'!AC98</f>
        <v>0</v>
      </c>
      <c r="AD107" s="17" t="n">
        <f aca="false">'D9 LPu3_BASE'!AD98</f>
        <v>0</v>
      </c>
      <c r="AE107" s="17" t="n">
        <f aca="false">'D9 LPu3_BASE'!AE98</f>
        <v>0</v>
      </c>
      <c r="AF107" s="17" t="n">
        <f aca="false">'D9 LPu3_BASE'!AF98</f>
        <v>0</v>
      </c>
      <c r="AG107" s="18" t="n">
        <f aca="false">'D9 LPu3_BASE'!AG98</f>
        <v>0</v>
      </c>
      <c r="AH107" s="18" t="n">
        <f aca="false">'D9 LPu3_BASE'!AH98</f>
        <v>0</v>
      </c>
    </row>
    <row r="108" s="20" customFormat="true" ht="13.5" hidden="false" customHeight="true" outlineLevel="0" collapsed="false">
      <c r="A108" s="16" t="str">
        <f aca="false">'D9 LPu3_BASE'!A99</f>
        <v>310730-11</v>
      </c>
      <c r="B108" s="16" t="str">
        <f aca="false">'D9 LPu3_BASE'!B99</f>
        <v>Bocaiúva/MG</v>
      </c>
      <c r="C108" s="17" t="n">
        <f aca="false">'D9 LPu3_BASE'!C99</f>
        <v>372592</v>
      </c>
      <c r="D108" s="17" t="n">
        <f aca="false">'D9 LPu3_BASE'!D99</f>
        <v>0</v>
      </c>
      <c r="E108" s="17" t="n">
        <f aca="false">'D9 LPu3_BASE'!E99</f>
        <v>372592</v>
      </c>
      <c r="F108" s="17" t="n">
        <f aca="false">'D9 LPu3_BASE'!F99</f>
        <v>0</v>
      </c>
      <c r="G108" s="17" t="n">
        <f aca="false">'D9 LPu3_BASE'!G99</f>
        <v>0</v>
      </c>
      <c r="H108" s="17" t="n">
        <f aca="false">'D9 LPu3_BASE'!H99</f>
        <v>174334</v>
      </c>
      <c r="I108" s="17" t="n">
        <f aca="false">'D9 LPu3_BASE'!I99</f>
        <v>45704</v>
      </c>
      <c r="J108" s="17" t="n">
        <f aca="false">'D9 LPu3_BASE'!J99</f>
        <v>152554</v>
      </c>
      <c r="K108" s="17" t="n">
        <f aca="false">'D9 LPu3_BASE'!K99</f>
        <v>1829046</v>
      </c>
      <c r="L108" s="17" t="n">
        <f aca="false">'D9 LPu3_BASE'!L99</f>
        <v>1717952</v>
      </c>
      <c r="M108" s="17" t="n">
        <f aca="false">'D9 LPu3_BASE'!M99</f>
        <v>1020125</v>
      </c>
      <c r="N108" s="17" t="n">
        <f aca="false">'D9 LPu3_BASE'!N99</f>
        <v>697827</v>
      </c>
      <c r="O108" s="17" t="n">
        <f aca="false">'D9 LPu3_BASE'!O99</f>
        <v>0</v>
      </c>
      <c r="P108" s="18" t="n">
        <f aca="false">'D9 LPu3_BASE'!P99</f>
        <v>111094</v>
      </c>
      <c r="Q108" s="17" t="n">
        <f aca="false">'D9 LPu3_BASE'!Q99</f>
        <v>1829046</v>
      </c>
      <c r="R108" s="17" t="n">
        <f aca="false">'D9 LPu3_BASE'!R99</f>
        <v>356917</v>
      </c>
      <c r="S108" s="17" t="n">
        <f aca="false">'D9 LPu3_BASE'!S99</f>
        <v>1310285</v>
      </c>
      <c r="T108" s="17" t="n">
        <f aca="false">'D9 LPu3_BASE'!T99</f>
        <v>1287561</v>
      </c>
      <c r="U108" s="17" t="n">
        <f aca="false">'D9 LPu3_BASE'!U99</f>
        <v>785866</v>
      </c>
      <c r="V108" s="17" t="n">
        <f aca="false">'D9 LPu3_BASE'!V99</f>
        <v>54475</v>
      </c>
      <c r="W108" s="17" t="n">
        <f aca="false">'D9 LPu3_BASE'!W99</f>
        <v>264230</v>
      </c>
      <c r="X108" s="17" t="n">
        <f aca="false">'D9 LPu3_BASE'!X99</f>
        <v>164751</v>
      </c>
      <c r="Y108" s="17" t="n">
        <f aca="false">'D9 LPu3_BASE'!Y99</f>
        <v>0</v>
      </c>
      <c r="Z108" s="17" t="n">
        <f aca="false">'D9 LPu3_BASE'!Z99</f>
        <v>18239</v>
      </c>
      <c r="AA108" s="18" t="n">
        <f aca="false">'D9 LPu3_BASE'!AA99</f>
        <v>0</v>
      </c>
      <c r="AB108" s="17" t="n">
        <f aca="false">'D9 LPu3_BASE'!AB99</f>
        <v>0</v>
      </c>
      <c r="AC108" s="17" t="n">
        <f aca="false">'D9 LPu3_BASE'!AC99</f>
        <v>0</v>
      </c>
      <c r="AD108" s="17" t="n">
        <f aca="false">'D9 LPu3_BASE'!AD99</f>
        <v>0</v>
      </c>
      <c r="AE108" s="17" t="n">
        <f aca="false">'D9 LPu3_BASE'!AE99</f>
        <v>0</v>
      </c>
      <c r="AF108" s="17" t="n">
        <f aca="false">'D9 LPu3_BASE'!AF99</f>
        <v>22724</v>
      </c>
      <c r="AG108" s="18" t="n">
        <f aca="false">'D9 LPu3_BASE'!AG99</f>
        <v>0</v>
      </c>
      <c r="AH108" s="18" t="n">
        <f aca="false">'D9 LPu3_BASE'!AH99</f>
        <v>0</v>
      </c>
    </row>
    <row r="109" s="20" customFormat="true" ht="13.5" hidden="false" customHeight="true" outlineLevel="0" collapsed="false">
      <c r="A109" s="16" t="str">
        <f aca="false">'D9 LPu3_BASE'!A100</f>
        <v>310940-11</v>
      </c>
      <c r="B109" s="16" t="str">
        <f aca="false">'D9 LPu3_BASE'!B100</f>
        <v>Buritizeiro/MG</v>
      </c>
      <c r="C109" s="17" t="n">
        <f aca="false">'D9 LPu3_BASE'!C100</f>
        <v>4134.51</v>
      </c>
      <c r="D109" s="17" t="n">
        <f aca="false">'D9 LPu3_BASE'!D100</f>
        <v>0</v>
      </c>
      <c r="E109" s="17" t="n">
        <f aca="false">'D9 LPu3_BASE'!E100</f>
        <v>4134.51</v>
      </c>
      <c r="F109" s="17" t="n">
        <f aca="false">'D9 LPu3_BASE'!F100</f>
        <v>0</v>
      </c>
      <c r="G109" s="17" t="n">
        <f aca="false">'D9 LPu3_BASE'!G100</f>
        <v>0</v>
      </c>
      <c r="H109" s="17" t="n">
        <f aca="false">'D9 LPu3_BASE'!H100</f>
        <v>1255</v>
      </c>
      <c r="I109" s="17" t="n">
        <f aca="false">'D9 LPu3_BASE'!I100</f>
        <v>0</v>
      </c>
      <c r="J109" s="17" t="n">
        <f aca="false">'D9 LPu3_BASE'!J100</f>
        <v>2879.51</v>
      </c>
      <c r="K109" s="17" t="n">
        <f aca="false">'D9 LPu3_BASE'!K100</f>
        <v>790520.28</v>
      </c>
      <c r="L109" s="17" t="n">
        <f aca="false">'D9 LPu3_BASE'!L100</f>
        <v>790520.28</v>
      </c>
      <c r="M109" s="17" t="n">
        <f aca="false">'D9 LPu3_BASE'!M100</f>
        <v>790520.28</v>
      </c>
      <c r="N109" s="17" t="n">
        <f aca="false">'D9 LPu3_BASE'!N100</f>
        <v>0</v>
      </c>
      <c r="O109" s="17" t="n">
        <f aca="false">'D9 LPu3_BASE'!O100</f>
        <v>0</v>
      </c>
      <c r="P109" s="18" t="n">
        <f aca="false">'D9 LPu3_BASE'!P100</f>
        <v>0</v>
      </c>
      <c r="Q109" s="17" t="n">
        <f aca="false">'D9 LPu3_BASE'!Q100</f>
        <v>790520.28</v>
      </c>
      <c r="R109" s="17" t="n">
        <f aca="false">'D9 LPu3_BASE'!R100</f>
        <v>43882.66</v>
      </c>
      <c r="S109" s="17" t="n">
        <f aca="false">'D9 LPu3_BASE'!S100</f>
        <v>684516.44</v>
      </c>
      <c r="T109" s="17" t="n">
        <f aca="false">'D9 LPu3_BASE'!T100</f>
        <v>684516.44</v>
      </c>
      <c r="U109" s="17" t="n">
        <f aca="false">'D9 LPu3_BASE'!U100</f>
        <v>383377.4</v>
      </c>
      <c r="V109" s="17" t="n">
        <f aca="false">'D9 LPu3_BASE'!V100</f>
        <v>30299.35</v>
      </c>
      <c r="W109" s="17" t="n">
        <f aca="false">'D9 LPu3_BASE'!W100</f>
        <v>165862.41</v>
      </c>
      <c r="X109" s="17" t="n">
        <f aca="false">'D9 LPu3_BASE'!X100</f>
        <v>89907.89</v>
      </c>
      <c r="Y109" s="17" t="n">
        <f aca="false">'D9 LPu3_BASE'!Y100</f>
        <v>0</v>
      </c>
      <c r="Z109" s="17" t="n">
        <f aca="false">'D9 LPu3_BASE'!Z100</f>
        <v>10069.39</v>
      </c>
      <c r="AA109" s="18" t="n">
        <f aca="false">'D9 LPu3_BASE'!AA100</f>
        <v>4999.99999999994</v>
      </c>
      <c r="AB109" s="17" t="n">
        <f aca="false">'D9 LPu3_BASE'!AB100</f>
        <v>0</v>
      </c>
      <c r="AC109" s="17" t="n">
        <f aca="false">'D9 LPu3_BASE'!AC100</f>
        <v>0</v>
      </c>
      <c r="AD109" s="17" t="n">
        <f aca="false">'D9 LPu3_BASE'!AD100</f>
        <v>0</v>
      </c>
      <c r="AE109" s="17" t="n">
        <f aca="false">'D9 LPu3_BASE'!AE100</f>
        <v>0</v>
      </c>
      <c r="AF109" s="17" t="n">
        <f aca="false">'D9 LPu3_BASE'!AF100</f>
        <v>0</v>
      </c>
      <c r="AG109" s="18" t="n">
        <f aca="false">'D9 LPu3_BASE'!AG100</f>
        <v>0</v>
      </c>
      <c r="AH109" s="18" t="n">
        <f aca="false">'D9 LPu3_BASE'!AH100</f>
        <v>0</v>
      </c>
    </row>
    <row r="110" s="20" customFormat="true" ht="13.5" hidden="false" customHeight="true" outlineLevel="0" collapsed="false">
      <c r="A110" s="16" t="str">
        <f aca="false">'D9 LPu3_BASE'!A101</f>
        <v>311000-11</v>
      </c>
      <c r="B110" s="16" t="str">
        <f aca="false">'D9 LPu3_BASE'!B101</f>
        <v>Caeté/MG</v>
      </c>
      <c r="C110" s="17" t="n">
        <f aca="false">'D9 LPu3_BASE'!C101</f>
        <v>704370.17</v>
      </c>
      <c r="D110" s="17" t="n">
        <f aca="false">'D9 LPu3_BASE'!D101</f>
        <v>0</v>
      </c>
      <c r="E110" s="17" t="n">
        <f aca="false">'D9 LPu3_BASE'!E101</f>
        <v>107370.17</v>
      </c>
      <c r="F110" s="17" t="n">
        <f aca="false">'D9 LPu3_BASE'!F101</f>
        <v>0</v>
      </c>
      <c r="G110" s="17" t="n">
        <f aca="false">'D9 LPu3_BASE'!G101</f>
        <v>597000</v>
      </c>
      <c r="H110" s="17" t="n">
        <f aca="false">'D9 LPu3_BASE'!H101</f>
        <v>100355.37</v>
      </c>
      <c r="I110" s="17" t="n">
        <f aca="false">'D9 LPu3_BASE'!I101</f>
        <v>597000</v>
      </c>
      <c r="J110" s="17" t="n">
        <f aca="false">'D9 LPu3_BASE'!J101</f>
        <v>7014.8</v>
      </c>
      <c r="K110" s="17" t="n">
        <f aca="false">'D9 LPu3_BASE'!K101</f>
        <v>2388951.14</v>
      </c>
      <c r="L110" s="17" t="n">
        <f aca="false">'D9 LPu3_BASE'!L101</f>
        <v>2329263.01</v>
      </c>
      <c r="M110" s="17" t="n">
        <f aca="false">'D9 LPu3_BASE'!M101</f>
        <v>1910730.4</v>
      </c>
      <c r="N110" s="17" t="n">
        <f aca="false">'D9 LPu3_BASE'!N101</f>
        <v>418532.61</v>
      </c>
      <c r="O110" s="17" t="n">
        <f aca="false">'D9 LPu3_BASE'!O101</f>
        <v>0</v>
      </c>
      <c r="P110" s="18" t="n">
        <f aca="false">'D9 LPu3_BASE'!P101</f>
        <v>59688.1300000002</v>
      </c>
      <c r="Q110" s="17" t="n">
        <f aca="false">'D9 LPu3_BASE'!Q101</f>
        <v>2392991.04</v>
      </c>
      <c r="R110" s="17" t="n">
        <f aca="false">'D9 LPu3_BASE'!R101</f>
        <v>758345.95</v>
      </c>
      <c r="S110" s="17" t="n">
        <f aca="false">'D9 LPu3_BASE'!S101</f>
        <v>2285589.64</v>
      </c>
      <c r="T110" s="17" t="n">
        <f aca="false">'D9 LPu3_BASE'!T101</f>
        <v>2284091.81</v>
      </c>
      <c r="U110" s="17" t="n">
        <f aca="false">'D9 LPu3_BASE'!U101</f>
        <v>1185456.26</v>
      </c>
      <c r="V110" s="17" t="n">
        <f aca="false">'D9 LPu3_BASE'!V101</f>
        <v>76450.26</v>
      </c>
      <c r="W110" s="17" t="n">
        <f aca="false">'D9 LPu3_BASE'!W101</f>
        <v>477790.26</v>
      </c>
      <c r="X110" s="17" t="n">
        <f aca="false">'D9 LPu3_BASE'!X101</f>
        <v>17785</v>
      </c>
      <c r="Y110" s="17" t="n">
        <f aca="false">'D9 LPu3_BASE'!Y101</f>
        <v>0</v>
      </c>
      <c r="Z110" s="17" t="n">
        <f aca="false">'D9 LPu3_BASE'!Z101</f>
        <v>15523.16</v>
      </c>
      <c r="AA110" s="18" t="n">
        <f aca="false">'D9 LPu3_BASE'!AA101</f>
        <v>511086.87</v>
      </c>
      <c r="AB110" s="17" t="n">
        <f aca="false">'D9 LPu3_BASE'!AB101</f>
        <v>1497.83</v>
      </c>
      <c r="AC110" s="17" t="n">
        <f aca="false">'D9 LPu3_BASE'!AC101</f>
        <v>1497.83</v>
      </c>
      <c r="AD110" s="17" t="n">
        <f aca="false">'D9 LPu3_BASE'!AD101</f>
        <v>0</v>
      </c>
      <c r="AE110" s="17" t="n">
        <f aca="false">'D9 LPu3_BASE'!AE101</f>
        <v>0</v>
      </c>
      <c r="AF110" s="17" t="n">
        <f aca="false">'D9 LPu3_BASE'!AF101</f>
        <v>0</v>
      </c>
      <c r="AG110" s="18" t="n">
        <f aca="false">'D9 LPu3_BASE'!AG101</f>
        <v>7.45785655453801E-011</v>
      </c>
      <c r="AH110" s="18" t="n">
        <f aca="false">'D9 LPu3_BASE'!AH101</f>
        <v>347174.48</v>
      </c>
    </row>
    <row r="111" s="20" customFormat="true" ht="13.5" hidden="false" customHeight="true" outlineLevel="0" collapsed="false">
      <c r="A111" s="16" t="str">
        <f aca="false">'D9 LPu3_BASE'!A102</f>
        <v>311420-11</v>
      </c>
      <c r="B111" s="16" t="str">
        <f aca="false">'D9 LPu3_BASE'!B102</f>
        <v>Carmo do Cajuru/MG</v>
      </c>
      <c r="C111" s="17" t="n">
        <f aca="false">'D9 LPu3_BASE'!C102</f>
        <v>0</v>
      </c>
      <c r="D111" s="17" t="n">
        <f aca="false">'D9 LPu3_BASE'!D102</f>
        <v>0</v>
      </c>
      <c r="E111" s="17" t="n">
        <f aca="false">'D9 LPu3_BASE'!E102</f>
        <v>0</v>
      </c>
      <c r="F111" s="17" t="n">
        <f aca="false">'D9 LPu3_BASE'!F102</f>
        <v>0</v>
      </c>
      <c r="G111" s="17" t="n">
        <f aca="false">'D9 LPu3_BASE'!G102</f>
        <v>0</v>
      </c>
      <c r="H111" s="17" t="n">
        <f aca="false">'D9 LPu3_BASE'!H102</f>
        <v>0</v>
      </c>
      <c r="I111" s="17" t="n">
        <f aca="false">'D9 LPu3_BASE'!I102</f>
        <v>0</v>
      </c>
      <c r="J111" s="17" t="n">
        <f aca="false">'D9 LPu3_BASE'!J102</f>
        <v>0</v>
      </c>
      <c r="K111" s="17" t="n">
        <f aca="false">'D9 LPu3_BASE'!K102</f>
        <v>199474.86</v>
      </c>
      <c r="L111" s="17" t="n">
        <f aca="false">'D9 LPu3_BASE'!L102</f>
        <v>199474.86</v>
      </c>
      <c r="M111" s="17" t="n">
        <f aca="false">'D9 LPu3_BASE'!M102</f>
        <v>169241.27</v>
      </c>
      <c r="N111" s="17" t="n">
        <f aca="false">'D9 LPu3_BASE'!N102</f>
        <v>30233.59</v>
      </c>
      <c r="O111" s="17" t="n">
        <f aca="false">'D9 LPu3_BASE'!O102</f>
        <v>0</v>
      </c>
      <c r="P111" s="18" t="n">
        <f aca="false">'D9 LPu3_BASE'!P102</f>
        <v>-3.63797880709171E-012</v>
      </c>
      <c r="Q111" s="17" t="n">
        <f aca="false">'D9 LPu3_BASE'!Q102</f>
        <v>199474.86</v>
      </c>
      <c r="R111" s="17" t="n">
        <f aca="false">'D9 LPu3_BASE'!R102</f>
        <v>0</v>
      </c>
      <c r="S111" s="17" t="n">
        <f aca="false">'D9 LPu3_BASE'!S102</f>
        <v>810154.1</v>
      </c>
      <c r="T111" s="17" t="n">
        <f aca="false">'D9 LPu3_BASE'!T102</f>
        <v>810154.1</v>
      </c>
      <c r="U111" s="17" t="n">
        <f aca="false">'D9 LPu3_BASE'!U102</f>
        <v>351431.72</v>
      </c>
      <c r="V111" s="17" t="n">
        <f aca="false">'D9 LPu3_BASE'!V102</f>
        <v>86097.77</v>
      </c>
      <c r="W111" s="17" t="n">
        <f aca="false">'D9 LPu3_BASE'!W102</f>
        <v>333022.27</v>
      </c>
      <c r="X111" s="17" t="n">
        <f aca="false">'D9 LPu3_BASE'!X102</f>
        <v>39602.34</v>
      </c>
      <c r="Y111" s="17" t="n">
        <f aca="false">'D9 LPu3_BASE'!Y102</f>
        <v>0</v>
      </c>
      <c r="Z111" s="17" t="n">
        <f aca="false">'D9 LPu3_BASE'!Z102</f>
        <v>0</v>
      </c>
      <c r="AA111" s="18" t="n">
        <f aca="false">'D9 LPu3_BASE'!AA102</f>
        <v>-2.91038304567337E-011</v>
      </c>
      <c r="AB111" s="17" t="n">
        <f aca="false">'D9 LPu3_BASE'!AB102</f>
        <v>0</v>
      </c>
      <c r="AC111" s="17" t="n">
        <f aca="false">'D9 LPu3_BASE'!AC102</f>
        <v>0</v>
      </c>
      <c r="AD111" s="17" t="n">
        <f aca="false">'D9 LPu3_BASE'!AD102</f>
        <v>0</v>
      </c>
      <c r="AE111" s="17" t="n">
        <f aca="false">'D9 LPu3_BASE'!AE102</f>
        <v>0</v>
      </c>
      <c r="AF111" s="17" t="n">
        <f aca="false">'D9 LPu3_BASE'!AF102</f>
        <v>0</v>
      </c>
      <c r="AG111" s="18" t="n">
        <f aca="false">'D9 LPu3_BASE'!AG102</f>
        <v>0</v>
      </c>
      <c r="AH111" s="18" t="n">
        <f aca="false">'D9 LPu3_BASE'!AH102</f>
        <v>0</v>
      </c>
    </row>
    <row r="112" s="20" customFormat="true" ht="13.5" hidden="false" customHeight="true" outlineLevel="0" collapsed="false">
      <c r="A112" s="16" t="str">
        <f aca="false">'D9 LPu3_BASE'!A103</f>
        <v>351110-11</v>
      </c>
      <c r="B112" s="16" t="str">
        <f aca="false">'D9 LPu3_BASE'!B103</f>
        <v>Catanduva/SP</v>
      </c>
      <c r="C112" s="17" t="n">
        <f aca="false">'D9 LPu3_BASE'!C103</f>
        <v>650306.43</v>
      </c>
      <c r="D112" s="17" t="n">
        <f aca="false">'D9 LPu3_BASE'!D103</f>
        <v>0</v>
      </c>
      <c r="E112" s="17" t="n">
        <f aca="false">'D9 LPu3_BASE'!E103</f>
        <v>650306.43</v>
      </c>
      <c r="F112" s="17" t="n">
        <f aca="false">'D9 LPu3_BASE'!F103</f>
        <v>0</v>
      </c>
      <c r="G112" s="17" t="n">
        <f aca="false">'D9 LPu3_BASE'!G103</f>
        <v>0</v>
      </c>
      <c r="H112" s="17" t="n">
        <f aca="false">'D9 LPu3_BASE'!H103</f>
        <v>345774.08</v>
      </c>
      <c r="I112" s="17" t="n">
        <f aca="false">'D9 LPu3_BASE'!I103</f>
        <v>298417.73</v>
      </c>
      <c r="J112" s="17" t="n">
        <f aca="false">'D9 LPu3_BASE'!J103</f>
        <v>6114.62</v>
      </c>
      <c r="K112" s="17" t="n">
        <f aca="false">'D9 LPu3_BASE'!K103</f>
        <v>6539354.1</v>
      </c>
      <c r="L112" s="17" t="n">
        <f aca="false">'D9 LPu3_BASE'!L103</f>
        <v>6539354.1</v>
      </c>
      <c r="M112" s="17" t="n">
        <f aca="false">'D9 LPu3_BASE'!M103</f>
        <v>4034846.58</v>
      </c>
      <c r="N112" s="17" t="n">
        <f aca="false">'D9 LPu3_BASE'!N103</f>
        <v>2504507.52</v>
      </c>
      <c r="O112" s="17" t="n">
        <f aca="false">'D9 LPu3_BASE'!O103</f>
        <v>0</v>
      </c>
      <c r="P112" s="18" t="n">
        <f aca="false">'D9 LPu3_BASE'!P103</f>
        <v>-4.65661287307739E-010</v>
      </c>
      <c r="Q112" s="17" t="n">
        <f aca="false">'D9 LPu3_BASE'!Q103</f>
        <v>6539354.1</v>
      </c>
      <c r="R112" s="17" t="n">
        <f aca="false">'D9 LPu3_BASE'!R103</f>
        <v>1902953.96</v>
      </c>
      <c r="S112" s="17" t="n">
        <f aca="false">'D9 LPu3_BASE'!S103</f>
        <v>4453319.29</v>
      </c>
      <c r="T112" s="17" t="n">
        <f aca="false">'D9 LPu3_BASE'!T103</f>
        <v>4453319.29</v>
      </c>
      <c r="U112" s="17" t="n">
        <f aca="false">'D9 LPu3_BASE'!U103</f>
        <v>1338416.24</v>
      </c>
      <c r="V112" s="17" t="n">
        <f aca="false">'D9 LPu3_BASE'!V103</f>
        <v>75542.6</v>
      </c>
      <c r="W112" s="17" t="n">
        <f aca="false">'D9 LPu3_BASE'!W103</f>
        <v>2025721.24</v>
      </c>
      <c r="X112" s="17" t="n">
        <f aca="false">'D9 LPu3_BASE'!X103</f>
        <v>753438.4</v>
      </c>
      <c r="Y112" s="17" t="n">
        <f aca="false">'D9 LPu3_BASE'!Y103</f>
        <v>0</v>
      </c>
      <c r="Z112" s="17" t="n">
        <f aca="false">'D9 LPu3_BASE'!Z103</f>
        <v>0</v>
      </c>
      <c r="AA112" s="18" t="n">
        <f aca="false">'D9 LPu3_BASE'!AA103</f>
        <v>260200.81</v>
      </c>
      <c r="AB112" s="17" t="n">
        <f aca="false">'D9 LPu3_BASE'!AB103</f>
        <v>0</v>
      </c>
      <c r="AC112" s="17" t="n">
        <f aca="false">'D9 LPu3_BASE'!AC103</f>
        <v>0</v>
      </c>
      <c r="AD112" s="17" t="n">
        <f aca="false">'D9 LPu3_BASE'!AD103</f>
        <v>0</v>
      </c>
      <c r="AE112" s="17" t="n">
        <f aca="false">'D9 LPu3_BASE'!AE103</f>
        <v>0</v>
      </c>
      <c r="AF112" s="17" t="n">
        <f aca="false">'D9 LPu3_BASE'!AF103</f>
        <v>0</v>
      </c>
      <c r="AG112" s="18" t="n">
        <f aca="false">'D9 LPu3_BASE'!AG103</f>
        <v>0</v>
      </c>
      <c r="AH112" s="18" t="n">
        <f aca="false">'D9 LPu3_BASE'!AH103</f>
        <v>0</v>
      </c>
    </row>
    <row r="113" s="20" customFormat="true" ht="13.5" hidden="false" customHeight="true" outlineLevel="0" collapsed="false">
      <c r="A113" s="16" t="str">
        <f aca="false">'D9 LPu3_BASE'!A104</f>
        <v>311870-11</v>
      </c>
      <c r="B113" s="16" t="str">
        <f aca="false">'D9 LPu3_BASE'!B104</f>
        <v>Coqueiral/MG</v>
      </c>
      <c r="C113" s="17" t="n">
        <f aca="false">'D9 LPu3_BASE'!C104</f>
        <v>26471.32</v>
      </c>
      <c r="D113" s="17" t="n">
        <f aca="false">'D9 LPu3_BASE'!D104</f>
        <v>13235.66</v>
      </c>
      <c r="E113" s="17" t="n">
        <f aca="false">'D9 LPu3_BASE'!E104</f>
        <v>13235.66</v>
      </c>
      <c r="F113" s="17" t="n">
        <f aca="false">'D9 LPu3_BASE'!F104</f>
        <v>0</v>
      </c>
      <c r="G113" s="17" t="n">
        <f aca="false">'D9 LPu3_BASE'!G104</f>
        <v>0</v>
      </c>
      <c r="H113" s="17" t="n">
        <f aca="false">'D9 LPu3_BASE'!H104</f>
        <v>3601.16</v>
      </c>
      <c r="I113" s="17" t="n">
        <f aca="false">'D9 LPu3_BASE'!I104</f>
        <v>8980.5</v>
      </c>
      <c r="J113" s="17" t="n">
        <f aca="false">'D9 LPu3_BASE'!J104</f>
        <v>654</v>
      </c>
      <c r="K113" s="17" t="n">
        <f aca="false">'D9 LPu3_BASE'!K104</f>
        <v>325096.05</v>
      </c>
      <c r="L113" s="17" t="n">
        <f aca="false">'D9 LPu3_BASE'!L104</f>
        <v>325096.05</v>
      </c>
      <c r="M113" s="17" t="n">
        <f aca="false">'D9 LPu3_BASE'!M104</f>
        <v>252850.98</v>
      </c>
      <c r="N113" s="17" t="n">
        <f aca="false">'D9 LPu3_BASE'!N104</f>
        <v>72245.07</v>
      </c>
      <c r="O113" s="17" t="n">
        <f aca="false">'D9 LPu3_BASE'!O104</f>
        <v>0</v>
      </c>
      <c r="P113" s="18" t="n">
        <f aca="false">'D9 LPu3_BASE'!P104</f>
        <v>-2.91038304567337E-011</v>
      </c>
      <c r="Q113" s="17" t="n">
        <f aca="false">'D9 LPu3_BASE'!Q104</f>
        <v>337519.57</v>
      </c>
      <c r="R113" s="17" t="n">
        <f aca="false">'D9 LPu3_BASE'!R104</f>
        <v>92991.95</v>
      </c>
      <c r="S113" s="17" t="n">
        <f aca="false">'D9 LPu3_BASE'!S104</f>
        <v>352429.55</v>
      </c>
      <c r="T113" s="17" t="n">
        <f aca="false">'D9 LPu3_BASE'!T104</f>
        <v>339193.89</v>
      </c>
      <c r="U113" s="17" t="n">
        <f aca="false">'D9 LPu3_BASE'!U104</f>
        <v>197380.2</v>
      </c>
      <c r="V113" s="17" t="n">
        <f aca="false">'D9 LPu3_BASE'!V104</f>
        <v>8419.74</v>
      </c>
      <c r="W113" s="17" t="n">
        <f aca="false">'D9 LPu3_BASE'!W104</f>
        <v>39518.11</v>
      </c>
      <c r="X113" s="17" t="n">
        <f aca="false">'D9 LPu3_BASE'!X104</f>
        <v>90500.69</v>
      </c>
      <c r="Y113" s="17" t="n">
        <f aca="false">'D9 LPu3_BASE'!Y104</f>
        <v>0</v>
      </c>
      <c r="Z113" s="17" t="n">
        <f aca="false">'D9 LPu3_BASE'!Z104</f>
        <v>3375.15</v>
      </c>
      <c r="AA113" s="18" t="n">
        <f aca="false">'D9 LPu3_BASE'!AA104</f>
        <v>8.64019966684282E-012</v>
      </c>
      <c r="AB113" s="17" t="n">
        <f aca="false">'D9 LPu3_BASE'!AB104</f>
        <v>0</v>
      </c>
      <c r="AC113" s="17" t="n">
        <f aca="false">'D9 LPu3_BASE'!AC104</f>
        <v>0</v>
      </c>
      <c r="AD113" s="17" t="n">
        <f aca="false">'D9 LPu3_BASE'!AD104</f>
        <v>0</v>
      </c>
      <c r="AE113" s="17" t="n">
        <f aca="false">'D9 LPu3_BASE'!AE104</f>
        <v>0</v>
      </c>
      <c r="AF113" s="17" t="n">
        <f aca="false">'D9 LPu3_BASE'!AF104</f>
        <v>0</v>
      </c>
      <c r="AG113" s="18" t="n">
        <f aca="false">'D9 LPu3_BASE'!AG104</f>
        <v>13235.66</v>
      </c>
      <c r="AH113" s="18" t="n">
        <f aca="false">'D9 LPu3_BASE'!AH104</f>
        <v>0</v>
      </c>
    </row>
    <row r="114" s="20" customFormat="true" ht="13.5" hidden="false" customHeight="true" outlineLevel="0" collapsed="false">
      <c r="A114" s="16" t="str">
        <f aca="false">'D9 LPu3_BASE'!A105</f>
        <v>351280-11</v>
      </c>
      <c r="B114" s="16" t="str">
        <f aca="false">'D9 LPu3_BASE'!B105</f>
        <v>Cosmópolis/SP</v>
      </c>
      <c r="C114" s="17" t="n">
        <f aca="false">'D9 LPu3_BASE'!C105</f>
        <v>134203.28</v>
      </c>
      <c r="D114" s="17" t="n">
        <f aca="false">'D9 LPu3_BASE'!D105</f>
        <v>0</v>
      </c>
      <c r="E114" s="17" t="n">
        <f aca="false">'D9 LPu3_BASE'!E105</f>
        <v>134203.28</v>
      </c>
      <c r="F114" s="17" t="n">
        <f aca="false">'D9 LPu3_BASE'!F105</f>
        <v>0</v>
      </c>
      <c r="G114" s="17" t="n">
        <f aca="false">'D9 LPu3_BASE'!G105</f>
        <v>0</v>
      </c>
      <c r="H114" s="17" t="n">
        <f aca="false">'D9 LPu3_BASE'!H105</f>
        <v>53879</v>
      </c>
      <c r="I114" s="17" t="n">
        <f aca="false">'D9 LPu3_BASE'!I105</f>
        <v>36522.51</v>
      </c>
      <c r="J114" s="17" t="n">
        <f aca="false">'D9 LPu3_BASE'!J105</f>
        <v>43801.77</v>
      </c>
      <c r="K114" s="17" t="n">
        <f aca="false">'D9 LPu3_BASE'!K105</f>
        <v>3360175.97</v>
      </c>
      <c r="L114" s="17" t="n">
        <f aca="false">'D9 LPu3_BASE'!L105</f>
        <v>3360175.97</v>
      </c>
      <c r="M114" s="17" t="n">
        <f aca="false">'D9 LPu3_BASE'!M105</f>
        <v>2240117.32</v>
      </c>
      <c r="N114" s="17" t="n">
        <f aca="false">'D9 LPu3_BASE'!N105</f>
        <v>1120058.65</v>
      </c>
      <c r="O114" s="17" t="n">
        <f aca="false">'D9 LPu3_BASE'!O105</f>
        <v>0</v>
      </c>
      <c r="P114" s="18" t="n">
        <f aca="false">'D9 LPu3_BASE'!P105</f>
        <v>4.65661287307739E-010</v>
      </c>
      <c r="Q114" s="17" t="n">
        <f aca="false">'D9 LPu3_BASE'!Q105</f>
        <v>3360175.97</v>
      </c>
      <c r="R114" s="17" t="n">
        <f aca="false">'D9 LPu3_BASE'!R105</f>
        <v>1093530.86</v>
      </c>
      <c r="S114" s="17" t="n">
        <f aca="false">'D9 LPu3_BASE'!S105</f>
        <v>2265788.5</v>
      </c>
      <c r="T114" s="17" t="n">
        <f aca="false">'D9 LPu3_BASE'!T105</f>
        <v>2265788.5</v>
      </c>
      <c r="U114" s="17" t="n">
        <f aca="false">'D9 LPu3_BASE'!U105</f>
        <v>1112535.4</v>
      </c>
      <c r="V114" s="17" t="n">
        <f aca="false">'D9 LPu3_BASE'!V105</f>
        <v>167682.33</v>
      </c>
      <c r="W114" s="17" t="n">
        <f aca="false">'D9 LPu3_BASE'!W105</f>
        <v>411945.83</v>
      </c>
      <c r="X114" s="17" t="n">
        <f aca="false">'D9 LPu3_BASE'!X105</f>
        <v>573624.94</v>
      </c>
      <c r="Y114" s="17" t="n">
        <f aca="false">'D9 LPu3_BASE'!Y105</f>
        <v>0</v>
      </c>
      <c r="Z114" s="17" t="n">
        <f aca="false">'D9 LPu3_BASE'!Z105</f>
        <v>0</v>
      </c>
      <c r="AA114" s="18" t="n">
        <f aca="false">'D9 LPu3_BASE'!AA105</f>
        <v>2.3283064365387E-010</v>
      </c>
      <c r="AB114" s="17" t="n">
        <f aca="false">'D9 LPu3_BASE'!AB105</f>
        <v>0</v>
      </c>
      <c r="AC114" s="17" t="n">
        <f aca="false">'D9 LPu3_BASE'!AC105</f>
        <v>0</v>
      </c>
      <c r="AD114" s="17" t="n">
        <f aca="false">'D9 LPu3_BASE'!AD105</f>
        <v>0</v>
      </c>
      <c r="AE114" s="17" t="n">
        <f aca="false">'D9 LPu3_BASE'!AE105</f>
        <v>0</v>
      </c>
      <c r="AF114" s="17" t="n">
        <f aca="false">'D9 LPu3_BASE'!AF105</f>
        <v>0</v>
      </c>
      <c r="AG114" s="18" t="n">
        <f aca="false">'D9 LPu3_BASE'!AG105</f>
        <v>0</v>
      </c>
      <c r="AH114" s="18" t="n">
        <f aca="false">'D9 LPu3_BASE'!AH105</f>
        <v>0</v>
      </c>
    </row>
    <row r="115" s="20" customFormat="true" ht="13.5" hidden="false" customHeight="true" outlineLevel="0" collapsed="false">
      <c r="A115" s="16" t="str">
        <f aca="false">'D9 LPu3_BASE'!A106</f>
        <v>351515-11</v>
      </c>
      <c r="B115" s="16" t="str">
        <f aca="false">'D9 LPu3_BASE'!B106</f>
        <v>Engenheiro Coelho/SP</v>
      </c>
      <c r="C115" s="17" t="n">
        <f aca="false">'D9 LPu3_BASE'!C106</f>
        <v>209297.61</v>
      </c>
      <c r="D115" s="17" t="n">
        <f aca="false">'D9 LPu3_BASE'!D106</f>
        <v>0</v>
      </c>
      <c r="E115" s="17" t="n">
        <f aca="false">'D9 LPu3_BASE'!E106</f>
        <v>0</v>
      </c>
      <c r="F115" s="17" t="n">
        <f aca="false">'D9 LPu3_BASE'!F106</f>
        <v>0</v>
      </c>
      <c r="G115" s="17" t="n">
        <f aca="false">'D9 LPu3_BASE'!G106</f>
        <v>209297.61</v>
      </c>
      <c r="H115" s="17" t="n">
        <f aca="false">'D9 LPu3_BASE'!H106</f>
        <v>162058.8</v>
      </c>
      <c r="I115" s="17" t="n">
        <f aca="false">'D9 LPu3_BASE'!I106</f>
        <v>911.94</v>
      </c>
      <c r="J115" s="17" t="n">
        <f aca="false">'D9 LPu3_BASE'!J106</f>
        <v>46326.87</v>
      </c>
      <c r="K115" s="17" t="n">
        <f aca="false">'D9 LPu3_BASE'!K106</f>
        <v>288085.68</v>
      </c>
      <c r="L115" s="17" t="n">
        <f aca="false">'D9 LPu3_BASE'!L106</f>
        <v>268671.18</v>
      </c>
      <c r="M115" s="17" t="n">
        <f aca="false">'D9 LPu3_BASE'!M106</f>
        <v>190607</v>
      </c>
      <c r="N115" s="17" t="n">
        <f aca="false">'D9 LPu3_BASE'!N106</f>
        <v>78064.18</v>
      </c>
      <c r="O115" s="17" t="n">
        <f aca="false">'D9 LPu3_BASE'!O106</f>
        <v>0</v>
      </c>
      <c r="P115" s="18" t="n">
        <f aca="false">'D9 LPu3_BASE'!P106</f>
        <v>19414.5</v>
      </c>
      <c r="Q115" s="17" t="n">
        <f aca="false">'D9 LPu3_BASE'!Q106</f>
        <v>288085.68</v>
      </c>
      <c r="R115" s="17" t="n">
        <f aca="false">'D9 LPu3_BASE'!R106</f>
        <v>95477.02</v>
      </c>
      <c r="S115" s="17" t="n">
        <f aca="false">'D9 LPu3_BASE'!S106</f>
        <v>0</v>
      </c>
      <c r="T115" s="17" t="n">
        <f aca="false">'D9 LPu3_BASE'!T106</f>
        <v>379072.16</v>
      </c>
      <c r="U115" s="17" t="n">
        <f aca="false">'D9 LPu3_BASE'!U106</f>
        <v>188449.66</v>
      </c>
      <c r="V115" s="17" t="n">
        <f aca="false">'D9 LPu3_BASE'!V106</f>
        <v>30636.7</v>
      </c>
      <c r="W115" s="17" t="n">
        <f aca="false">'D9 LPu3_BASE'!W106</f>
        <v>84962.44</v>
      </c>
      <c r="X115" s="17" t="n">
        <f aca="false">'D9 LPu3_BASE'!X106</f>
        <v>50411.67</v>
      </c>
      <c r="Y115" s="17" t="n">
        <f aca="false">'D9 LPu3_BASE'!Y106</f>
        <v>0</v>
      </c>
      <c r="Z115" s="17" t="n">
        <f aca="false">'D9 LPu3_BASE'!Z106</f>
        <v>0</v>
      </c>
      <c r="AA115" s="18" t="n">
        <f aca="false">'D9 LPu3_BASE'!AA106</f>
        <v>24611.69</v>
      </c>
      <c r="AB115" s="17" t="n">
        <f aca="false">'D9 LPu3_BASE'!AB106</f>
        <v>0</v>
      </c>
      <c r="AC115" s="17" t="n">
        <f aca="false">'D9 LPu3_BASE'!AC106</f>
        <v>0</v>
      </c>
      <c r="AD115" s="17" t="n">
        <f aca="false">'D9 LPu3_BASE'!AD106</f>
        <v>0</v>
      </c>
      <c r="AE115" s="17" t="n">
        <f aca="false">'D9 LPu3_BASE'!AE106</f>
        <v>0</v>
      </c>
      <c r="AF115" s="17" t="n">
        <f aca="false">'D9 LPu3_BASE'!AF106</f>
        <v>0</v>
      </c>
      <c r="AG115" s="18" t="n">
        <f aca="false">'D9 LPu3_BASE'!AG106</f>
        <v>0</v>
      </c>
      <c r="AH115" s="18" t="n">
        <f aca="false">'D9 LPu3_BASE'!AH106</f>
        <v>0</v>
      </c>
    </row>
    <row r="116" s="20" customFormat="true" ht="13.5" hidden="false" customHeight="true" outlineLevel="0" collapsed="false">
      <c r="A116" s="16" t="str">
        <f aca="false">'D9 LPu3_BASE'!A107</f>
        <v>312770-11</v>
      </c>
      <c r="B116" s="16" t="str">
        <f aca="false">'D9 LPu3_BASE'!B107</f>
        <v>Governador Valadares/MG</v>
      </c>
      <c r="C116" s="17" t="n">
        <f aca="false">'D9 LPu3_BASE'!C107</f>
        <v>4776789.84</v>
      </c>
      <c r="D116" s="17" t="n">
        <f aca="false">'D9 LPu3_BASE'!D107</f>
        <v>0</v>
      </c>
      <c r="E116" s="17" t="n">
        <f aca="false">'D9 LPu3_BASE'!E107</f>
        <v>4776789.84</v>
      </c>
      <c r="F116" s="17" t="n">
        <f aca="false">'D9 LPu3_BASE'!F107</f>
        <v>0</v>
      </c>
      <c r="G116" s="17" t="n">
        <f aca="false">'D9 LPu3_BASE'!G107</f>
        <v>0</v>
      </c>
      <c r="H116" s="17" t="n">
        <f aca="false">'D9 LPu3_BASE'!H107</f>
        <v>535578.27</v>
      </c>
      <c r="I116" s="17" t="n">
        <f aca="false">'D9 LPu3_BASE'!I107</f>
        <v>3645190.61</v>
      </c>
      <c r="J116" s="17" t="n">
        <f aca="false">'D9 LPu3_BASE'!J107</f>
        <v>596020.96</v>
      </c>
      <c r="K116" s="17" t="n">
        <f aca="false">'D9 LPu3_BASE'!K107</f>
        <v>20535670.11</v>
      </c>
      <c r="L116" s="17" t="n">
        <f aca="false">'D9 LPu3_BASE'!L107</f>
        <v>17321178.6</v>
      </c>
      <c r="M116" s="17" t="n">
        <f aca="false">'D9 LPu3_BASE'!M107</f>
        <v>11702361.34</v>
      </c>
      <c r="N116" s="17" t="n">
        <f aca="false">'D9 LPu3_BASE'!N107</f>
        <v>5618817.26</v>
      </c>
      <c r="O116" s="17" t="n">
        <f aca="false">'D9 LPu3_BASE'!O107</f>
        <v>0</v>
      </c>
      <c r="P116" s="18" t="n">
        <f aca="false">'D9 LPu3_BASE'!P107</f>
        <v>3214491.51</v>
      </c>
      <c r="Q116" s="17" t="n">
        <f aca="false">'D9 LPu3_BASE'!Q107</f>
        <v>20535670.11</v>
      </c>
      <c r="R116" s="17" t="n">
        <f aca="false">'D9 LPu3_BASE'!R107</f>
        <v>4262426.66</v>
      </c>
      <c r="S116" s="17" t="n">
        <f aca="false">'D9 LPu3_BASE'!S107</f>
        <v>13902235.28</v>
      </c>
      <c r="T116" s="17" t="n">
        <f aca="false">'D9 LPu3_BASE'!T107</f>
        <v>13576648.33</v>
      </c>
      <c r="U116" s="17" t="n">
        <f aca="false">'D9 LPu3_BASE'!U107</f>
        <v>6147184.79</v>
      </c>
      <c r="V116" s="17" t="n">
        <f aca="false">'D9 LPu3_BASE'!V107</f>
        <v>791716.1</v>
      </c>
      <c r="W116" s="17" t="n">
        <f aca="false">'D9 LPu3_BASE'!W107</f>
        <v>3104473.36</v>
      </c>
      <c r="X116" s="17" t="n">
        <f aca="false">'D9 LPu3_BASE'!X107</f>
        <v>3533274.08</v>
      </c>
      <c r="Y116" s="17" t="n">
        <f aca="false">'D9 LPu3_BASE'!Y107</f>
        <v>0</v>
      </c>
      <c r="Z116" s="17" t="n">
        <f aca="false">'D9 LPu3_BASE'!Z107</f>
        <v>0</v>
      </c>
      <c r="AA116" s="18" t="n">
        <f aca="false">'D9 LPu3_BASE'!AA107</f>
        <v>4.65661287307739E-010</v>
      </c>
      <c r="AB116" s="17" t="n">
        <f aca="false">'D9 LPu3_BASE'!AB107</f>
        <v>325586.95</v>
      </c>
      <c r="AC116" s="17" t="n">
        <f aca="false">'D9 LPu3_BASE'!AC107</f>
        <v>325586.95</v>
      </c>
      <c r="AD116" s="17" t="n">
        <f aca="false">'D9 LPu3_BASE'!AD107</f>
        <v>0</v>
      </c>
      <c r="AE116" s="17" t="n">
        <f aca="false">'D9 LPu3_BASE'!AE107</f>
        <v>0</v>
      </c>
      <c r="AF116" s="17" t="n">
        <f aca="false">'D9 LPu3_BASE'!AF107</f>
        <v>0</v>
      </c>
      <c r="AG116" s="18" t="n">
        <f aca="false">'D9 LPu3_BASE'!AG107</f>
        <v>-7.56699591875076E-010</v>
      </c>
      <c r="AH116" s="18" t="n">
        <f aca="false">'D9 LPu3_BASE'!AH107</f>
        <v>177343.6</v>
      </c>
    </row>
    <row r="117" s="20" customFormat="true" ht="13.5" hidden="false" customHeight="true" outlineLevel="0" collapsed="false">
      <c r="A117" s="16" t="str">
        <f aca="false">'D9 LPu3_BASE'!A108</f>
        <v>320230-11</v>
      </c>
      <c r="B117" s="16" t="str">
        <f aca="false">'D9 LPu3_BASE'!B108</f>
        <v>Guaçuí/ES</v>
      </c>
      <c r="C117" s="17" t="n">
        <f aca="false">'D9 LPu3_BASE'!C108</f>
        <v>234513.3</v>
      </c>
      <c r="D117" s="17" t="n">
        <f aca="false">'D9 LPu3_BASE'!D108</f>
        <v>138058.79</v>
      </c>
      <c r="E117" s="17" t="n">
        <f aca="false">'D9 LPu3_BASE'!E108</f>
        <v>96454.51</v>
      </c>
      <c r="F117" s="17" t="n">
        <f aca="false">'D9 LPu3_BASE'!F108</f>
        <v>0</v>
      </c>
      <c r="G117" s="17" t="n">
        <f aca="false">'D9 LPu3_BASE'!G108</f>
        <v>0</v>
      </c>
      <c r="H117" s="17" t="n">
        <f aca="false">'D9 LPu3_BASE'!H108</f>
        <v>57318.04</v>
      </c>
      <c r="I117" s="17" t="n">
        <f aca="false">'D9 LPu3_BASE'!I108</f>
        <v>20422.55</v>
      </c>
      <c r="J117" s="17" t="n">
        <f aca="false">'D9 LPu3_BASE'!J108</f>
        <v>18713.92</v>
      </c>
      <c r="K117" s="17" t="n">
        <f aca="false">'D9 LPu3_BASE'!K108</f>
        <v>1122830.4</v>
      </c>
      <c r="L117" s="17" t="n">
        <f aca="false">'D9 LPu3_BASE'!L108</f>
        <v>0</v>
      </c>
      <c r="M117" s="17" t="n">
        <f aca="false">'D9 LPu3_BASE'!M108</f>
        <v>785981.28</v>
      </c>
      <c r="N117" s="17" t="n">
        <f aca="false">'D9 LPu3_BASE'!N108</f>
        <v>336849.12</v>
      </c>
      <c r="O117" s="17" t="n">
        <f aca="false">'D9 LPu3_BASE'!O108</f>
        <v>0</v>
      </c>
      <c r="P117" s="18" t="n">
        <f aca="false">'D9 LPu3_BASE'!P108</f>
        <v>0</v>
      </c>
      <c r="Q117" s="17" t="n">
        <f aca="false">'D9 LPu3_BASE'!Q108</f>
        <v>923471.37</v>
      </c>
      <c r="R117" s="17" t="n">
        <f aca="false">'D9 LPu3_BASE'!R108</f>
        <v>323235.72</v>
      </c>
      <c r="S117" s="17" t="n">
        <f aca="false">'D9 LPu3_BASE'!S108</f>
        <v>749374.2</v>
      </c>
      <c r="T117" s="17" t="n">
        <f aca="false">'D9 LPu3_BASE'!T108</f>
        <v>611315.41</v>
      </c>
      <c r="U117" s="17" t="n">
        <f aca="false">'D9 LPu3_BASE'!U108</f>
        <v>454793.42</v>
      </c>
      <c r="V117" s="17" t="n">
        <f aca="false">'D9 LPu3_BASE'!V108</f>
        <v>39917.1</v>
      </c>
      <c r="W117" s="17" t="n">
        <f aca="false">'D9 LPu3_BASE'!W108</f>
        <v>31296.1</v>
      </c>
      <c r="X117" s="17" t="n">
        <f aca="false">'D9 LPu3_BASE'!X108</f>
        <v>76073.81</v>
      </c>
      <c r="Y117" s="17" t="n">
        <f aca="false">'D9 LPu3_BASE'!Y108</f>
        <v>0</v>
      </c>
      <c r="Z117" s="17" t="n">
        <f aca="false">'D9 LPu3_BASE'!Z108</f>
        <v>9234.98</v>
      </c>
      <c r="AA117" s="18" t="n">
        <f aca="false">'D9 LPu3_BASE'!AA108</f>
        <v>4.00177668780088E-011</v>
      </c>
      <c r="AB117" s="17" t="n">
        <f aca="false">'D9 LPu3_BASE'!AB108</f>
        <v>0</v>
      </c>
      <c r="AC117" s="17" t="n">
        <f aca="false">'D9 LPu3_BASE'!AC108</f>
        <v>0</v>
      </c>
      <c r="AD117" s="17" t="n">
        <f aca="false">'D9 LPu3_BASE'!AD108</f>
        <v>0</v>
      </c>
      <c r="AE117" s="17" t="n">
        <f aca="false">'D9 LPu3_BASE'!AE108</f>
        <v>0</v>
      </c>
      <c r="AF117" s="17" t="n">
        <f aca="false">'D9 LPu3_BASE'!AF108</f>
        <v>0</v>
      </c>
      <c r="AG117" s="18" t="n">
        <f aca="false">'D9 LPu3_BASE'!AG108</f>
        <v>138058.79</v>
      </c>
      <c r="AH117" s="18" t="n">
        <f aca="false">'D9 LPu3_BASE'!AH108</f>
        <v>0</v>
      </c>
    </row>
    <row r="118" s="20" customFormat="true" ht="13.5" hidden="false" customHeight="true" outlineLevel="0" collapsed="false">
      <c r="A118" s="16" t="str">
        <f aca="false">'D9 LPu3_BASE'!A109</f>
        <v>351840-11</v>
      </c>
      <c r="B118" s="16" t="str">
        <f aca="false">'D9 LPu3_BASE'!B109</f>
        <v>Guaratinguetá/SP</v>
      </c>
      <c r="C118" s="17" t="n">
        <f aca="false">'D9 LPu3_BASE'!C109</f>
        <v>1505484.54</v>
      </c>
      <c r="D118" s="17" t="n">
        <f aca="false">'D9 LPu3_BASE'!D109</f>
        <v>0</v>
      </c>
      <c r="E118" s="17" t="n">
        <f aca="false">'D9 LPu3_BASE'!E109</f>
        <v>1505484.54</v>
      </c>
      <c r="F118" s="17" t="n">
        <f aca="false">'D9 LPu3_BASE'!F109</f>
        <v>0</v>
      </c>
      <c r="G118" s="17" t="n">
        <f aca="false">'D9 LPu3_BASE'!G109</f>
        <v>0</v>
      </c>
      <c r="H118" s="17" t="n">
        <f aca="false">'D9 LPu3_BASE'!H109</f>
        <v>877734.21</v>
      </c>
      <c r="I118" s="17" t="n">
        <f aca="false">'D9 LPu3_BASE'!I109</f>
        <v>548024.52</v>
      </c>
      <c r="J118" s="17" t="n">
        <f aca="false">'D9 LPu3_BASE'!J109</f>
        <v>79725.81</v>
      </c>
      <c r="K118" s="17" t="n">
        <f aca="false">'D9 LPu3_BASE'!K109</f>
        <v>9865631.46</v>
      </c>
      <c r="L118" s="17" t="n">
        <f aca="false">'D9 LPu3_BASE'!L109</f>
        <v>8875725.69</v>
      </c>
      <c r="M118" s="17" t="n">
        <f aca="false">'D9 LPu3_BASE'!M109</f>
        <v>4758546.98</v>
      </c>
      <c r="N118" s="17" t="n">
        <f aca="false">'D9 LPu3_BASE'!N109</f>
        <v>4117178.71</v>
      </c>
      <c r="O118" s="17" t="n">
        <f aca="false">'D9 LPu3_BASE'!O109</f>
        <v>0</v>
      </c>
      <c r="P118" s="18" t="n">
        <f aca="false">'D9 LPu3_BASE'!P109</f>
        <v>989905.77</v>
      </c>
      <c r="Q118" s="17" t="n">
        <f aca="false">'D9 LPu3_BASE'!Q109</f>
        <v>11172606.09</v>
      </c>
      <c r="R118" s="17" t="n">
        <f aca="false">'D9 LPu3_BASE'!R109</f>
        <v>0</v>
      </c>
      <c r="S118" s="17" t="n">
        <f aca="false">'D9 LPu3_BASE'!S109</f>
        <v>9178352.87</v>
      </c>
      <c r="T118" s="17" t="n">
        <f aca="false">'D9 LPu3_BASE'!T109</f>
        <v>8182260.18</v>
      </c>
      <c r="U118" s="17" t="n">
        <f aca="false">'D9 LPu3_BASE'!U109</f>
        <v>3276877.33</v>
      </c>
      <c r="V118" s="17" t="n">
        <f aca="false">'D9 LPu3_BASE'!V109</f>
        <v>290234.89</v>
      </c>
      <c r="W118" s="17" t="n">
        <f aca="false">'D9 LPu3_BASE'!W109</f>
        <v>875346.07</v>
      </c>
      <c r="X118" s="17" t="n">
        <f aca="false">'D9 LPu3_BASE'!X109</f>
        <v>3050592</v>
      </c>
      <c r="Y118" s="17" t="n">
        <f aca="false">'D9 LPu3_BASE'!Y109</f>
        <v>0</v>
      </c>
      <c r="Z118" s="17" t="n">
        <f aca="false">'D9 LPu3_BASE'!Z109</f>
        <v>31072.53</v>
      </c>
      <c r="AA118" s="18" t="n">
        <f aca="false">'D9 LPu3_BASE'!AA109</f>
        <v>658137.36</v>
      </c>
      <c r="AB118" s="17" t="n">
        <f aca="false">'D9 LPu3_BASE'!AB109</f>
        <v>0</v>
      </c>
      <c r="AC118" s="17" t="n">
        <f aca="false">'D9 LPu3_BASE'!AC109</f>
        <v>0</v>
      </c>
      <c r="AD118" s="17" t="n">
        <f aca="false">'D9 LPu3_BASE'!AD109</f>
        <v>0</v>
      </c>
      <c r="AE118" s="17" t="n">
        <f aca="false">'D9 LPu3_BASE'!AE109</f>
        <v>0</v>
      </c>
      <c r="AF118" s="17" t="n">
        <f aca="false">'D9 LPu3_BASE'!AF109</f>
        <v>0</v>
      </c>
      <c r="AG118" s="18" t="n">
        <f aca="false">'D9 LPu3_BASE'!AG109</f>
        <v>996092.69</v>
      </c>
      <c r="AH118" s="18" t="n">
        <f aca="false">'D9 LPu3_BASE'!AH109</f>
        <v>0</v>
      </c>
    </row>
    <row r="119" s="20" customFormat="true" ht="13.5" hidden="false" customHeight="true" outlineLevel="0" collapsed="false">
      <c r="A119" s="16" t="str">
        <f aca="false">'D9 LPu3_BASE'!A110</f>
        <v>351880-11</v>
      </c>
      <c r="B119" s="16" t="str">
        <f aca="false">'D9 LPu3_BASE'!B110</f>
        <v>Guarulhos/SP</v>
      </c>
      <c r="C119" s="17" t="n">
        <f aca="false">'D9 LPu3_BASE'!C110</f>
        <v>10622282.71</v>
      </c>
      <c r="D119" s="17" t="n">
        <f aca="false">'D9 LPu3_BASE'!D110</f>
        <v>0</v>
      </c>
      <c r="E119" s="17" t="n">
        <f aca="false">'D9 LPu3_BASE'!E110</f>
        <v>10622282.71</v>
      </c>
      <c r="F119" s="17" t="n">
        <f aca="false">'D9 LPu3_BASE'!F110</f>
        <v>0</v>
      </c>
      <c r="G119" s="17" t="n">
        <f aca="false">'D9 LPu3_BASE'!G110</f>
        <v>0</v>
      </c>
      <c r="H119" s="17" t="n">
        <f aca="false">'D9 LPu3_BASE'!H110</f>
        <v>6607870.04</v>
      </c>
      <c r="I119" s="17" t="n">
        <f aca="false">'D9 LPu3_BASE'!I110</f>
        <v>1937114.02</v>
      </c>
      <c r="J119" s="17" t="n">
        <f aca="false">'D9 LPu3_BASE'!J110</f>
        <v>2077298.65</v>
      </c>
      <c r="K119" s="17" t="n">
        <f aca="false">'D9 LPu3_BASE'!K110</f>
        <v>134802411.22</v>
      </c>
      <c r="L119" s="17" t="n">
        <f aca="false">'D9 LPu3_BASE'!L110</f>
        <v>119108384.47</v>
      </c>
      <c r="M119" s="17" t="n">
        <f aca="false">'D9 LPu3_BASE'!M110</f>
        <v>75367573.66</v>
      </c>
      <c r="N119" s="17" t="n">
        <f aca="false">'D9 LPu3_BASE'!N110</f>
        <v>43740810.81</v>
      </c>
      <c r="O119" s="17" t="n">
        <f aca="false">'D9 LPu3_BASE'!O110</f>
        <v>0</v>
      </c>
      <c r="P119" s="18" t="n">
        <f aca="false">'D9 LPu3_BASE'!P110</f>
        <v>15694026.75</v>
      </c>
      <c r="Q119" s="17" t="n">
        <f aca="false">'D9 LPu3_BASE'!Q110</f>
        <v>135276994.37</v>
      </c>
      <c r="R119" s="17" t="n">
        <f aca="false">'D9 LPu3_BASE'!R110</f>
        <v>169824367.16</v>
      </c>
      <c r="S119" s="17" t="n">
        <f aca="false">'D9 LPu3_BASE'!S110</f>
        <v>124940028.45</v>
      </c>
      <c r="T119" s="17" t="n">
        <f aca="false">'D9 LPu3_BASE'!T110</f>
        <v>108860786.41</v>
      </c>
      <c r="U119" s="17" t="n">
        <f aca="false">'D9 LPu3_BASE'!U110</f>
        <v>54053521.8</v>
      </c>
      <c r="V119" s="17" t="n">
        <f aca="false">'D9 LPu3_BASE'!V110</f>
        <v>656035.8</v>
      </c>
      <c r="W119" s="17" t="n">
        <f aca="false">'D9 LPu3_BASE'!W110</f>
        <v>8148531.75</v>
      </c>
      <c r="X119" s="17" t="n">
        <f aca="false">'D9 LPu3_BASE'!X110</f>
        <v>13580631.8</v>
      </c>
      <c r="Y119" s="17" t="n">
        <f aca="false">'D9 LPu3_BASE'!Y110</f>
        <v>31127018.12</v>
      </c>
      <c r="Z119" s="17" t="n">
        <f aca="false">'D9 LPu3_BASE'!Z110</f>
        <v>1200164.22</v>
      </c>
      <c r="AA119" s="18" t="n">
        <f aca="false">'D9 LPu3_BASE'!AA110</f>
        <v>94882.9200000006</v>
      </c>
      <c r="AB119" s="17" t="n">
        <f aca="false">'D9 LPu3_BASE'!AB110</f>
        <v>0</v>
      </c>
      <c r="AC119" s="17" t="n">
        <f aca="false">'D9 LPu3_BASE'!AC110</f>
        <v>0</v>
      </c>
      <c r="AD119" s="17" t="n">
        <f aca="false">'D9 LPu3_BASE'!AD110</f>
        <v>0</v>
      </c>
      <c r="AE119" s="17" t="n">
        <f aca="false">'D9 LPu3_BASE'!AE110</f>
        <v>0</v>
      </c>
      <c r="AF119" s="17" t="n">
        <f aca="false">'D9 LPu3_BASE'!AF110</f>
        <v>0</v>
      </c>
      <c r="AG119" s="18" t="n">
        <f aca="false">'D9 LPu3_BASE'!AG110</f>
        <v>16079242.04</v>
      </c>
      <c r="AH119" s="18" t="n">
        <f aca="false">'D9 LPu3_BASE'!AH110</f>
        <v>0</v>
      </c>
    </row>
    <row r="120" s="20" customFormat="true" ht="13.5" hidden="false" customHeight="true" outlineLevel="0" collapsed="false">
      <c r="A120" s="16" t="str">
        <f aca="false">'D9 LPu3_BASE'!A111</f>
        <v>351905-11</v>
      </c>
      <c r="B120" s="16" t="str">
        <f aca="false">'D9 LPu3_BASE'!B111</f>
        <v>Holambra/SP</v>
      </c>
      <c r="C120" s="17" t="n">
        <f aca="false">'D9 LPu3_BASE'!C111</f>
        <v>273862.44</v>
      </c>
      <c r="D120" s="17" t="n">
        <f aca="false">'D9 LPu3_BASE'!D111</f>
        <v>0</v>
      </c>
      <c r="E120" s="17" t="n">
        <f aca="false">'D9 LPu3_BASE'!E111</f>
        <v>143602.89</v>
      </c>
      <c r="F120" s="17" t="n">
        <f aca="false">'D9 LPu3_BASE'!F111</f>
        <v>130259.55</v>
      </c>
      <c r="G120" s="17" t="n">
        <f aca="false">'D9 LPu3_BASE'!G111</f>
        <v>0</v>
      </c>
      <c r="H120" s="17" t="n">
        <f aca="false">'D9 LPu3_BASE'!H111</f>
        <v>187869.22</v>
      </c>
      <c r="I120" s="17" t="n">
        <f aca="false">'D9 LPu3_BASE'!I111</f>
        <v>11957.23</v>
      </c>
      <c r="J120" s="17" t="n">
        <f aca="false">'D9 LPu3_BASE'!J111</f>
        <v>74035.99</v>
      </c>
      <c r="K120" s="17" t="n">
        <f aca="false">'D9 LPu3_BASE'!K111</f>
        <v>345852.1</v>
      </c>
      <c r="L120" s="17" t="n">
        <f aca="false">'D9 LPu3_BASE'!L111</f>
        <v>345852.1</v>
      </c>
      <c r="M120" s="17" t="n">
        <f aca="false">'D9 LPu3_BASE'!M111</f>
        <v>124158.31</v>
      </c>
      <c r="N120" s="17" t="n">
        <f aca="false">'D9 LPu3_BASE'!N111</f>
        <v>221693.79</v>
      </c>
      <c r="O120" s="17" t="n">
        <f aca="false">'D9 LPu3_BASE'!O111</f>
        <v>0</v>
      </c>
      <c r="P120" s="18" t="n">
        <f aca="false">'D9 LPu3_BASE'!P111</f>
        <v>-2.91038304567337E-011</v>
      </c>
      <c r="Q120" s="17" t="n">
        <f aca="false">'D9 LPu3_BASE'!Q111</f>
        <v>345852.1</v>
      </c>
      <c r="R120" s="17" t="n">
        <f aca="false">'D9 LPu3_BASE'!R111</f>
        <v>0</v>
      </c>
      <c r="S120" s="17" t="n">
        <f aca="false">'D9 LPu3_BASE'!S111</f>
        <v>391592.08</v>
      </c>
      <c r="T120" s="17" t="n">
        <f aca="false">'D9 LPu3_BASE'!T111</f>
        <v>391592.08</v>
      </c>
      <c r="U120" s="17" t="n">
        <f aca="false">'D9 LPu3_BASE'!U111</f>
        <v>76113</v>
      </c>
      <c r="V120" s="17" t="n">
        <f aca="false">'D9 LPu3_BASE'!V111</f>
        <v>40804.5</v>
      </c>
      <c r="W120" s="17" t="n">
        <f aca="false">'D9 LPu3_BASE'!W111</f>
        <v>53838.18</v>
      </c>
      <c r="X120" s="17" t="n">
        <f aca="false">'D9 LPu3_BASE'!X111</f>
        <v>220836.4</v>
      </c>
      <c r="Y120" s="17" t="n">
        <f aca="false">'D9 LPu3_BASE'!Y111</f>
        <v>0</v>
      </c>
      <c r="Z120" s="17" t="n">
        <f aca="false">'D9 LPu3_BASE'!Z111</f>
        <v>0</v>
      </c>
      <c r="AA120" s="18" t="n">
        <f aca="false">'D9 LPu3_BASE'!AA111</f>
        <v>2.91038304567337E-011</v>
      </c>
      <c r="AB120" s="17" t="n">
        <f aca="false">'D9 LPu3_BASE'!AB111</f>
        <v>0</v>
      </c>
      <c r="AC120" s="17" t="n">
        <f aca="false">'D9 LPu3_BASE'!AC111</f>
        <v>0</v>
      </c>
      <c r="AD120" s="17" t="n">
        <f aca="false">'D9 LPu3_BASE'!AD111</f>
        <v>0</v>
      </c>
      <c r="AE120" s="17" t="n">
        <f aca="false">'D9 LPu3_BASE'!AE111</f>
        <v>0</v>
      </c>
      <c r="AF120" s="17" t="n">
        <f aca="false">'D9 LPu3_BASE'!AF111</f>
        <v>0</v>
      </c>
      <c r="AG120" s="18" t="n">
        <f aca="false">'D9 LPu3_BASE'!AG111</f>
        <v>0</v>
      </c>
      <c r="AH120" s="18" t="n">
        <f aca="false">'D9 LPu3_BASE'!AH111</f>
        <v>0</v>
      </c>
    </row>
    <row r="121" s="20" customFormat="true" ht="13.5" hidden="false" customHeight="true" outlineLevel="0" collapsed="false">
      <c r="A121" s="16" t="str">
        <f aca="false">'D9 LPu3_BASE'!A112</f>
        <v>352050-11</v>
      </c>
      <c r="B121" s="16" t="str">
        <f aca="false">'D9 LPu3_BASE'!B112</f>
        <v>Indaiatuba/SP</v>
      </c>
      <c r="C121" s="17" t="n">
        <f aca="false">'D9 LPu3_BASE'!C112</f>
        <v>3367210</v>
      </c>
      <c r="D121" s="17" t="n">
        <f aca="false">'D9 LPu3_BASE'!D112</f>
        <v>0</v>
      </c>
      <c r="E121" s="17" t="n">
        <f aca="false">'D9 LPu3_BASE'!E112</f>
        <v>3367210</v>
      </c>
      <c r="F121" s="17" t="n">
        <f aca="false">'D9 LPu3_BASE'!F112</f>
        <v>0</v>
      </c>
      <c r="G121" s="17" t="n">
        <f aca="false">'D9 LPu3_BASE'!G112</f>
        <v>0</v>
      </c>
      <c r="H121" s="17" t="n">
        <f aca="false">'D9 LPu3_BASE'!H112</f>
        <v>1788561</v>
      </c>
      <c r="I121" s="17" t="n">
        <f aca="false">'D9 LPu3_BASE'!I112</f>
        <v>762589</v>
      </c>
      <c r="J121" s="17" t="n">
        <f aca="false">'D9 LPu3_BASE'!J112</f>
        <v>816060</v>
      </c>
      <c r="K121" s="17" t="n">
        <f aca="false">'D9 LPu3_BASE'!K112</f>
        <v>20691088</v>
      </c>
      <c r="L121" s="17" t="n">
        <f aca="false">'D9 LPu3_BASE'!L112</f>
        <v>18527119</v>
      </c>
      <c r="M121" s="17" t="n">
        <f aca="false">'D9 LPu3_BASE'!M112</f>
        <v>10001186</v>
      </c>
      <c r="N121" s="17" t="n">
        <f aca="false">'D9 LPu3_BASE'!N112</f>
        <v>8525933</v>
      </c>
      <c r="O121" s="17" t="n">
        <f aca="false">'D9 LPu3_BASE'!O112</f>
        <v>0</v>
      </c>
      <c r="P121" s="18" t="n">
        <f aca="false">'D9 LPu3_BASE'!P112</f>
        <v>2163969</v>
      </c>
      <c r="Q121" s="17" t="n">
        <f aca="false">'D9 LPu3_BASE'!Q112</f>
        <v>20691088</v>
      </c>
      <c r="R121" s="17" t="n">
        <f aca="false">'D9 LPu3_BASE'!R112</f>
        <v>2878374</v>
      </c>
      <c r="S121" s="17" t="n">
        <f aca="false">'D9 LPu3_BASE'!S112</f>
        <v>16000672</v>
      </c>
      <c r="T121" s="17" t="n">
        <f aca="false">'D9 LPu3_BASE'!T112</f>
        <v>13259551</v>
      </c>
      <c r="U121" s="17" t="n">
        <f aca="false">'D9 LPu3_BASE'!U112</f>
        <v>7246828</v>
      </c>
      <c r="V121" s="17" t="n">
        <f aca="false">'D9 LPu3_BASE'!V112</f>
        <v>617688</v>
      </c>
      <c r="W121" s="17" t="n">
        <f aca="false">'D9 LPu3_BASE'!W112</f>
        <v>2676221</v>
      </c>
      <c r="X121" s="17" t="n">
        <f aca="false">'D9 LPu3_BASE'!X112</f>
        <v>2445896</v>
      </c>
      <c r="Y121" s="17" t="n">
        <f aca="false">'D9 LPu3_BASE'!Y112</f>
        <v>0</v>
      </c>
      <c r="Z121" s="17" t="n">
        <f aca="false">'D9 LPu3_BASE'!Z112</f>
        <v>206881</v>
      </c>
      <c r="AA121" s="18" t="n">
        <f aca="false">'D9 LPu3_BASE'!AA112</f>
        <v>66037</v>
      </c>
      <c r="AB121" s="17" t="n">
        <f aca="false">'D9 LPu3_BASE'!AB112</f>
        <v>66037</v>
      </c>
      <c r="AC121" s="17" t="n">
        <f aca="false">'D9 LPu3_BASE'!AC112</f>
        <v>66037</v>
      </c>
      <c r="AD121" s="17" t="n">
        <f aca="false">'D9 LPu3_BASE'!AD112</f>
        <v>0</v>
      </c>
      <c r="AE121" s="17" t="n">
        <f aca="false">'D9 LPu3_BASE'!AE112</f>
        <v>0</v>
      </c>
      <c r="AF121" s="17" t="n">
        <f aca="false">'D9 LPu3_BASE'!AF112</f>
        <v>362300</v>
      </c>
      <c r="AG121" s="18" t="n">
        <f aca="false">'D9 LPu3_BASE'!AG112</f>
        <v>2312784</v>
      </c>
      <c r="AH121" s="18" t="n">
        <f aca="false">'D9 LPu3_BASE'!AH112</f>
        <v>1012686</v>
      </c>
    </row>
    <row r="122" s="20" customFormat="true" ht="13.5" hidden="false" customHeight="true" outlineLevel="0" collapsed="false">
      <c r="A122" s="16" t="str">
        <f aca="false">'D9 LPu3_BASE'!A113</f>
        <v>313120-11</v>
      </c>
      <c r="B122" s="16" t="str">
        <f aca="false">'D9 LPu3_BASE'!B113</f>
        <v>Ipanema/MG</v>
      </c>
      <c r="C122" s="17" t="n">
        <f aca="false">'D9 LPu3_BASE'!C113</f>
        <v>45339.61</v>
      </c>
      <c r="D122" s="17" t="n">
        <f aca="false">'D9 LPu3_BASE'!D113</f>
        <v>0</v>
      </c>
      <c r="E122" s="17" t="n">
        <f aca="false">'D9 LPu3_BASE'!E113</f>
        <v>45339.61</v>
      </c>
      <c r="F122" s="17" t="n">
        <f aca="false">'D9 LPu3_BASE'!F113</f>
        <v>0</v>
      </c>
      <c r="G122" s="17" t="n">
        <f aca="false">'D9 LPu3_BASE'!G113</f>
        <v>0</v>
      </c>
      <c r="H122" s="17" t="n">
        <f aca="false">'D9 LPu3_BASE'!H113</f>
        <v>25612.31</v>
      </c>
      <c r="I122" s="17" t="n">
        <f aca="false">'D9 LPu3_BASE'!I113</f>
        <v>19727.3</v>
      </c>
      <c r="J122" s="17" t="n">
        <f aca="false">'D9 LPu3_BASE'!J113</f>
        <v>0</v>
      </c>
      <c r="K122" s="17" t="n">
        <f aca="false">'D9 LPu3_BASE'!K113</f>
        <v>19916.38</v>
      </c>
      <c r="L122" s="17" t="n">
        <f aca="false">'D9 LPu3_BASE'!L113</f>
        <v>0</v>
      </c>
      <c r="M122" s="17" t="n">
        <f aca="false">'D9 LPu3_BASE'!M113</f>
        <v>19916.38</v>
      </c>
      <c r="N122" s="17" t="n">
        <f aca="false">'D9 LPu3_BASE'!N113</f>
        <v>0</v>
      </c>
      <c r="O122" s="17" t="n">
        <f aca="false">'D9 LPu3_BASE'!O113</f>
        <v>0</v>
      </c>
      <c r="P122" s="18" t="n">
        <f aca="false">'D9 LPu3_BASE'!P113</f>
        <v>0</v>
      </c>
      <c r="Q122" s="17" t="n">
        <f aca="false">'D9 LPu3_BASE'!Q113</f>
        <v>39832.76</v>
      </c>
      <c r="R122" s="17" t="n">
        <f aca="false">'D9 LPu3_BASE'!R113</f>
        <v>0</v>
      </c>
      <c r="S122" s="17" t="n">
        <f aca="false">'D9 LPu3_BASE'!S113</f>
        <v>180163.66</v>
      </c>
      <c r="T122" s="17" t="n">
        <f aca="false">'D9 LPu3_BASE'!T113</f>
        <v>180163.66</v>
      </c>
      <c r="U122" s="17" t="n">
        <f aca="false">'D9 LPu3_BASE'!U113</f>
        <v>89027.14</v>
      </c>
      <c r="V122" s="17" t="n">
        <f aca="false">'D9 LPu3_BASE'!V113</f>
        <v>30545.7</v>
      </c>
      <c r="W122" s="17" t="n">
        <f aca="false">'D9 LPu3_BASE'!W113</f>
        <v>58081</v>
      </c>
      <c r="X122" s="17" t="n">
        <f aca="false">'D9 LPu3_BASE'!X113</f>
        <v>2509.82</v>
      </c>
      <c r="Y122" s="17" t="n">
        <f aca="false">'D9 LPu3_BASE'!Y113</f>
        <v>0</v>
      </c>
      <c r="Z122" s="17" t="n">
        <f aca="false">'D9 LPu3_BASE'!Z113</f>
        <v>0</v>
      </c>
      <c r="AA122" s="18" t="n">
        <f aca="false">'D9 LPu3_BASE'!AA113</f>
        <v>6.82121026329696E-012</v>
      </c>
      <c r="AB122" s="17" t="n">
        <f aca="false">'D9 LPu3_BASE'!AB113</f>
        <v>0</v>
      </c>
      <c r="AC122" s="17" t="n">
        <f aca="false">'D9 LPu3_BASE'!AC113</f>
        <v>0</v>
      </c>
      <c r="AD122" s="17" t="n">
        <f aca="false">'D9 LPu3_BASE'!AD113</f>
        <v>0</v>
      </c>
      <c r="AE122" s="17" t="n">
        <f aca="false">'D9 LPu3_BASE'!AE113</f>
        <v>0</v>
      </c>
      <c r="AF122" s="17" t="n">
        <f aca="false">'D9 LPu3_BASE'!AF113</f>
        <v>0</v>
      </c>
      <c r="AG122" s="18" t="n">
        <f aca="false">'D9 LPu3_BASE'!AG113</f>
        <v>0</v>
      </c>
      <c r="AH122" s="18" t="n">
        <f aca="false">'D9 LPu3_BASE'!AH113</f>
        <v>0</v>
      </c>
    </row>
    <row r="123" s="20" customFormat="true" ht="13.5" hidden="false" customHeight="true" outlineLevel="0" collapsed="false">
      <c r="A123" s="16" t="str">
        <f aca="false">'D9 LPu3_BASE'!A114</f>
        <v>313170-11</v>
      </c>
      <c r="B123" s="16" t="str">
        <f aca="false">'D9 LPu3_BASE'!B114</f>
        <v>Itabira/MG</v>
      </c>
      <c r="C123" s="17" t="n">
        <f aca="false">'D9 LPu3_BASE'!C114</f>
        <v>1630472.96</v>
      </c>
      <c r="D123" s="17" t="n">
        <f aca="false">'D9 LPu3_BASE'!D114</f>
        <v>0</v>
      </c>
      <c r="E123" s="17" t="n">
        <f aca="false">'D9 LPu3_BASE'!E114</f>
        <v>385945.04</v>
      </c>
      <c r="F123" s="17" t="n">
        <f aca="false">'D9 LPu3_BASE'!F114</f>
        <v>0</v>
      </c>
      <c r="G123" s="17" t="n">
        <f aca="false">'D9 LPu3_BASE'!G114</f>
        <v>1244527.92</v>
      </c>
      <c r="H123" s="17" t="n">
        <f aca="false">'D9 LPu3_BASE'!H114</f>
        <v>733713.84</v>
      </c>
      <c r="I123" s="17" t="n">
        <f aca="false">'D9 LPu3_BASE'!I114</f>
        <v>120094.64</v>
      </c>
      <c r="J123" s="17" t="n">
        <f aca="false">'D9 LPu3_BASE'!J114</f>
        <v>776664.48</v>
      </c>
      <c r="K123" s="17" t="n">
        <f aca="false">'D9 LPu3_BASE'!K114</f>
        <v>7473854.78</v>
      </c>
      <c r="L123" s="17" t="n">
        <f aca="false">'D9 LPu3_BASE'!L114</f>
        <v>7473854.78</v>
      </c>
      <c r="M123" s="17" t="n">
        <f aca="false">'D9 LPu3_BASE'!M114</f>
        <v>4840774.36</v>
      </c>
      <c r="N123" s="17" t="n">
        <f aca="false">'D9 LPu3_BASE'!N114</f>
        <v>2633080.42</v>
      </c>
      <c r="O123" s="17" t="n">
        <f aca="false">'D9 LPu3_BASE'!O114</f>
        <v>0</v>
      </c>
      <c r="P123" s="18" t="n">
        <f aca="false">'D9 LPu3_BASE'!P114</f>
        <v>0</v>
      </c>
      <c r="Q123" s="17" t="n">
        <f aca="false">'D9 LPu3_BASE'!Q114</f>
        <v>7623005.95</v>
      </c>
      <c r="R123" s="17" t="n">
        <f aca="false">'D9 LPu3_BASE'!R114</f>
        <v>481006</v>
      </c>
      <c r="S123" s="17" t="n">
        <f aca="false">'D9 LPu3_BASE'!S114</f>
        <v>7042063.41</v>
      </c>
      <c r="T123" s="17" t="n">
        <f aca="false">'D9 LPu3_BASE'!T114</f>
        <v>6980953.73</v>
      </c>
      <c r="U123" s="17" t="n">
        <f aca="false">'D9 LPu3_BASE'!U114</f>
        <v>3184569.59</v>
      </c>
      <c r="V123" s="17" t="n">
        <f aca="false">'D9 LPu3_BASE'!V114</f>
        <v>83987.7</v>
      </c>
      <c r="W123" s="17" t="n">
        <f aca="false">'D9 LPu3_BASE'!W114</f>
        <v>1372290.31</v>
      </c>
      <c r="X123" s="17" t="n">
        <f aca="false">'D9 LPu3_BASE'!X114</f>
        <v>1103819.35</v>
      </c>
      <c r="Y123" s="17" t="n">
        <f aca="false">'D9 LPu3_BASE'!Y114</f>
        <v>0</v>
      </c>
      <c r="Z123" s="17" t="n">
        <f aca="false">'D9 LPu3_BASE'!Z114</f>
        <v>0</v>
      </c>
      <c r="AA123" s="18" t="n">
        <f aca="false">'D9 LPu3_BASE'!AA114</f>
        <v>1236286.78</v>
      </c>
      <c r="AB123" s="17" t="n">
        <f aca="false">'D9 LPu3_BASE'!AB114</f>
        <v>61109.68</v>
      </c>
      <c r="AC123" s="17" t="n">
        <f aca="false">'D9 LPu3_BASE'!AC114</f>
        <v>61109.68</v>
      </c>
      <c r="AD123" s="17" t="n">
        <f aca="false">'D9 LPu3_BASE'!AD114</f>
        <v>0</v>
      </c>
      <c r="AE123" s="17" t="n">
        <f aca="false">'D9 LPu3_BASE'!AE114</f>
        <v>0</v>
      </c>
      <c r="AF123" s="17" t="n">
        <f aca="false">'D9 LPu3_BASE'!AF114</f>
        <v>0</v>
      </c>
      <c r="AG123" s="18" t="n">
        <f aca="false">'D9 LPu3_BASE'!AG114</f>
        <v>-2.9831426218152E-010</v>
      </c>
      <c r="AH123" s="18" t="n">
        <f aca="false">'D9 LPu3_BASE'!AH114</f>
        <v>78506.06</v>
      </c>
    </row>
    <row r="124" s="20" customFormat="true" ht="13.5" hidden="false" customHeight="true" outlineLevel="0" collapsed="false">
      <c r="A124" s="16" t="str">
        <f aca="false">'D9 LPu3_BASE'!A115</f>
        <v>313220-11</v>
      </c>
      <c r="B124" s="16" t="str">
        <f aca="false">'D9 LPu3_BASE'!B115</f>
        <v>Itaguara/MG</v>
      </c>
      <c r="C124" s="17" t="n">
        <f aca="false">'D9 LPu3_BASE'!C115</f>
        <v>111490.36</v>
      </c>
      <c r="D124" s="17" t="n">
        <f aca="false">'D9 LPu3_BASE'!D115</f>
        <v>0</v>
      </c>
      <c r="E124" s="17" t="n">
        <f aca="false">'D9 LPu3_BASE'!E115</f>
        <v>111490.36</v>
      </c>
      <c r="F124" s="17" t="n">
        <f aca="false">'D9 LPu3_BASE'!F115</f>
        <v>0</v>
      </c>
      <c r="G124" s="17" t="n">
        <f aca="false">'D9 LPu3_BASE'!G115</f>
        <v>0</v>
      </c>
      <c r="H124" s="17" t="n">
        <f aca="false">'D9 LPu3_BASE'!H115</f>
        <v>103354.16</v>
      </c>
      <c r="I124" s="17" t="n">
        <f aca="false">'D9 LPu3_BASE'!I115</f>
        <v>5734.2</v>
      </c>
      <c r="J124" s="17" t="n">
        <f aca="false">'D9 LPu3_BASE'!J115</f>
        <v>2402</v>
      </c>
      <c r="K124" s="17" t="n">
        <f aca="false">'D9 LPu3_BASE'!K115</f>
        <v>547418.95</v>
      </c>
      <c r="L124" s="17" t="n">
        <f aca="false">'D9 LPu3_BASE'!L115</f>
        <v>506144.79</v>
      </c>
      <c r="M124" s="17" t="n">
        <f aca="false">'D9 LPu3_BASE'!M115</f>
        <v>419297.42</v>
      </c>
      <c r="N124" s="17" t="n">
        <f aca="false">'D9 LPu3_BASE'!N115</f>
        <v>86847.37</v>
      </c>
      <c r="O124" s="17" t="n">
        <f aca="false">'D9 LPu3_BASE'!O115</f>
        <v>0</v>
      </c>
      <c r="P124" s="18" t="n">
        <f aca="false">'D9 LPu3_BASE'!P115</f>
        <v>41274.16</v>
      </c>
      <c r="Q124" s="17" t="n">
        <f aca="false">'D9 LPu3_BASE'!Q115</f>
        <v>547418.95</v>
      </c>
      <c r="R124" s="17" t="n">
        <f aca="false">'D9 LPu3_BASE'!R115</f>
        <v>87413.54</v>
      </c>
      <c r="S124" s="17" t="n">
        <f aca="false">'D9 LPu3_BASE'!S115</f>
        <v>448879.45</v>
      </c>
      <c r="T124" s="17" t="n">
        <f aca="false">'D9 LPu3_BASE'!T115</f>
        <v>448879.45</v>
      </c>
      <c r="U124" s="17" t="n">
        <f aca="false">'D9 LPu3_BASE'!U115</f>
        <v>291851.22</v>
      </c>
      <c r="V124" s="17" t="n">
        <f aca="false">'D9 LPu3_BASE'!V115</f>
        <v>27010.75</v>
      </c>
      <c r="W124" s="17" t="n">
        <f aca="false">'D9 LPu3_BASE'!W115</f>
        <v>27028.65</v>
      </c>
      <c r="X124" s="17" t="n">
        <f aca="false">'D9 LPu3_BASE'!X115</f>
        <v>78454.37</v>
      </c>
      <c r="Y124" s="17" t="n">
        <f aca="false">'D9 LPu3_BASE'!Y115</f>
        <v>0</v>
      </c>
      <c r="Z124" s="17" t="n">
        <f aca="false">'D9 LPu3_BASE'!Z115</f>
        <v>5453.07</v>
      </c>
      <c r="AA124" s="18" t="n">
        <f aca="false">'D9 LPu3_BASE'!AA115</f>
        <v>19081.3900000001</v>
      </c>
      <c r="AB124" s="17" t="n">
        <f aca="false">'D9 LPu3_BASE'!AB115</f>
        <v>0</v>
      </c>
      <c r="AC124" s="17" t="n">
        <f aca="false">'D9 LPu3_BASE'!AC115</f>
        <v>0</v>
      </c>
      <c r="AD124" s="17" t="n">
        <f aca="false">'D9 LPu3_BASE'!AD115</f>
        <v>0</v>
      </c>
      <c r="AE124" s="17" t="n">
        <f aca="false">'D9 LPu3_BASE'!AE115</f>
        <v>0</v>
      </c>
      <c r="AF124" s="17" t="n">
        <f aca="false">'D9 LPu3_BASE'!AF115</f>
        <v>0</v>
      </c>
      <c r="AG124" s="18" t="n">
        <f aca="false">'D9 LPu3_BASE'!AG115</f>
        <v>0</v>
      </c>
      <c r="AH124" s="18" t="n">
        <f aca="false">'D9 LPu3_BASE'!AH115</f>
        <v>0</v>
      </c>
    </row>
    <row r="125" s="20" customFormat="true" ht="13.5" hidden="false" customHeight="true" outlineLevel="0" collapsed="false">
      <c r="A125" s="16" t="str">
        <f aca="false">'D9 LPu3_BASE'!A116</f>
        <v>313380-11</v>
      </c>
      <c r="B125" s="16" t="str">
        <f aca="false">'D9 LPu3_BASE'!B116</f>
        <v>Itaúna/MG</v>
      </c>
      <c r="C125" s="17" t="n">
        <f aca="false">'D9 LPu3_BASE'!C116</f>
        <v>992877.59</v>
      </c>
      <c r="D125" s="17" t="n">
        <f aca="false">'D9 LPu3_BASE'!D116</f>
        <v>0</v>
      </c>
      <c r="E125" s="17" t="n">
        <f aca="false">'D9 LPu3_BASE'!E116</f>
        <v>992877.59</v>
      </c>
      <c r="F125" s="17" t="n">
        <f aca="false">'D9 LPu3_BASE'!F116</f>
        <v>0</v>
      </c>
      <c r="G125" s="17" t="n">
        <f aca="false">'D9 LPu3_BASE'!G116</f>
        <v>0</v>
      </c>
      <c r="H125" s="17" t="n">
        <f aca="false">'D9 LPu3_BASE'!H116</f>
        <v>797745.74</v>
      </c>
      <c r="I125" s="17" t="n">
        <f aca="false">'D9 LPu3_BASE'!I116</f>
        <v>31364.33</v>
      </c>
      <c r="J125" s="17" t="n">
        <f aca="false">'D9 LPu3_BASE'!J116</f>
        <v>163767.52</v>
      </c>
      <c r="K125" s="17" t="n">
        <f aca="false">'D9 LPu3_BASE'!K116</f>
        <v>6822276.72</v>
      </c>
      <c r="L125" s="17" t="n">
        <f aca="false">'D9 LPu3_BASE'!L116</f>
        <v>6210709.21</v>
      </c>
      <c r="M125" s="17" t="n">
        <f aca="false">'D9 LPu3_BASE'!M116</f>
        <v>3824649.83</v>
      </c>
      <c r="N125" s="17" t="n">
        <f aca="false">'D9 LPu3_BASE'!N116</f>
        <v>2386059.38</v>
      </c>
      <c r="O125" s="17" t="n">
        <f aca="false">'D9 LPu3_BASE'!O116</f>
        <v>0</v>
      </c>
      <c r="P125" s="18" t="n">
        <f aca="false">'D9 LPu3_BASE'!P116</f>
        <v>611567.51</v>
      </c>
      <c r="Q125" s="17" t="n">
        <f aca="false">'D9 LPu3_BASE'!Q116</f>
        <v>6822276.72</v>
      </c>
      <c r="R125" s="17" t="n">
        <f aca="false">'D9 LPu3_BASE'!R116</f>
        <v>2391249.89</v>
      </c>
      <c r="S125" s="17" t="n">
        <f aca="false">'D9 LPu3_BASE'!S116</f>
        <v>5494737.98</v>
      </c>
      <c r="T125" s="17" t="n">
        <f aca="false">'D9 LPu3_BASE'!T116</f>
        <v>4501860.39</v>
      </c>
      <c r="U125" s="17" t="n">
        <f aca="false">'D9 LPu3_BASE'!U116</f>
        <v>1883805.22</v>
      </c>
      <c r="V125" s="17" t="n">
        <f aca="false">'D9 LPu3_BASE'!V116</f>
        <v>286048.52</v>
      </c>
      <c r="W125" s="17" t="n">
        <f aca="false">'D9 LPu3_BASE'!W116</f>
        <v>681143.97</v>
      </c>
      <c r="X125" s="17" t="n">
        <f aca="false">'D9 LPu3_BASE'!X116</f>
        <v>1081848.03</v>
      </c>
      <c r="Y125" s="17" t="n">
        <f aca="false">'D9 LPu3_BASE'!Y116</f>
        <v>0</v>
      </c>
      <c r="Z125" s="17" t="n">
        <f aca="false">'D9 LPu3_BASE'!Z116</f>
        <v>43465.1</v>
      </c>
      <c r="AA125" s="18" t="n">
        <f aca="false">'D9 LPu3_BASE'!AA116</f>
        <v>525549.55</v>
      </c>
      <c r="AB125" s="17" t="n">
        <f aca="false">'D9 LPu3_BASE'!AB116</f>
        <v>0</v>
      </c>
      <c r="AC125" s="17" t="n">
        <f aca="false">'D9 LPu3_BASE'!AC116</f>
        <v>0</v>
      </c>
      <c r="AD125" s="17" t="n">
        <f aca="false">'D9 LPu3_BASE'!AD116</f>
        <v>0</v>
      </c>
      <c r="AE125" s="17" t="n">
        <f aca="false">'D9 LPu3_BASE'!AE116</f>
        <v>0</v>
      </c>
      <c r="AF125" s="17" t="n">
        <f aca="false">'D9 LPu3_BASE'!AF116</f>
        <v>0</v>
      </c>
      <c r="AG125" s="18" t="n">
        <f aca="false">'D9 LPu3_BASE'!AG116</f>
        <v>992877.590000001</v>
      </c>
      <c r="AH125" s="18" t="n">
        <f aca="false">'D9 LPu3_BASE'!AH116</f>
        <v>267034.32</v>
      </c>
    </row>
    <row r="126" s="20" customFormat="true" ht="13.5" hidden="false" customHeight="true" outlineLevel="0" collapsed="false">
      <c r="A126" s="16" t="str">
        <f aca="false">'D9 LPu3_BASE'!A117</f>
        <v>352390-11</v>
      </c>
      <c r="B126" s="16" t="str">
        <f aca="false">'D9 LPu3_BASE'!B117</f>
        <v>Itu/SP</v>
      </c>
      <c r="C126" s="17" t="n">
        <f aca="false">'D9 LPu3_BASE'!C117</f>
        <v>381208.45</v>
      </c>
      <c r="D126" s="17" t="n">
        <f aca="false">'D9 LPu3_BASE'!D117</f>
        <v>0</v>
      </c>
      <c r="E126" s="17" t="n">
        <f aca="false">'D9 LPu3_BASE'!E117</f>
        <v>381208.45</v>
      </c>
      <c r="F126" s="17" t="n">
        <f aca="false">'D9 LPu3_BASE'!F117</f>
        <v>0</v>
      </c>
      <c r="G126" s="17" t="n">
        <f aca="false">'D9 LPu3_BASE'!G117</f>
        <v>0</v>
      </c>
      <c r="H126" s="17" t="n">
        <f aca="false">'D9 LPu3_BASE'!H117</f>
        <v>36938.95</v>
      </c>
      <c r="I126" s="17" t="n">
        <f aca="false">'D9 LPu3_BASE'!I117</f>
        <v>0</v>
      </c>
      <c r="J126" s="17" t="n">
        <f aca="false">'D9 LPu3_BASE'!J117</f>
        <v>344269.5</v>
      </c>
      <c r="K126" s="17" t="n">
        <f aca="false">'D9 LPu3_BASE'!K117</f>
        <v>20189494.47</v>
      </c>
      <c r="L126" s="17" t="n">
        <f aca="false">'D9 LPu3_BASE'!L117</f>
        <v>20189494.47</v>
      </c>
      <c r="M126" s="17" t="n">
        <f aca="false">'D9 LPu3_BASE'!M117</f>
        <v>7496343.04</v>
      </c>
      <c r="N126" s="17" t="n">
        <f aca="false">'D9 LPu3_BASE'!N117</f>
        <v>12693151.43</v>
      </c>
      <c r="O126" s="17" t="n">
        <f aca="false">'D9 LPu3_BASE'!O117</f>
        <v>0</v>
      </c>
      <c r="P126" s="18" t="n">
        <f aca="false">'D9 LPu3_BASE'!P117</f>
        <v>0</v>
      </c>
      <c r="Q126" s="17" t="n">
        <f aca="false">'D9 LPu3_BASE'!Q117</f>
        <v>22408941.86</v>
      </c>
      <c r="R126" s="17" t="n">
        <f aca="false">'D9 LPu3_BASE'!R117</f>
        <v>8841626.44</v>
      </c>
      <c r="S126" s="17" t="n">
        <f aca="false">'D9 LPu3_BASE'!S117</f>
        <v>9634591.25</v>
      </c>
      <c r="T126" s="17" t="n">
        <f aca="false">'D9 LPu3_BASE'!T117</f>
        <v>9634591.25</v>
      </c>
      <c r="U126" s="17" t="n">
        <f aca="false">'D9 LPu3_BASE'!U117</f>
        <v>3854894.83</v>
      </c>
      <c r="V126" s="17" t="n">
        <f aca="false">'D9 LPu3_BASE'!V117</f>
        <v>565736.43</v>
      </c>
      <c r="W126" s="17" t="n">
        <f aca="false">'D9 LPu3_BASE'!W117</f>
        <v>2712896.55</v>
      </c>
      <c r="X126" s="17" t="n">
        <f aca="false">'D9 LPu3_BASE'!X117</f>
        <v>2445323.44</v>
      </c>
      <c r="Y126" s="17" t="n">
        <f aca="false">'D9 LPu3_BASE'!Y117</f>
        <v>55740</v>
      </c>
      <c r="Z126" s="17" t="n">
        <f aca="false">'D9 LPu3_BASE'!Z117</f>
        <v>0</v>
      </c>
      <c r="AA126" s="18" t="n">
        <f aca="false">'D9 LPu3_BASE'!AA117</f>
        <v>4.65661287307739E-010</v>
      </c>
      <c r="AB126" s="17" t="n">
        <f aca="false">'D9 LPu3_BASE'!AB117</f>
        <v>0</v>
      </c>
      <c r="AC126" s="17" t="n">
        <f aca="false">'D9 LPu3_BASE'!AC117</f>
        <v>0</v>
      </c>
      <c r="AD126" s="17" t="n">
        <f aca="false">'D9 LPu3_BASE'!AD117</f>
        <v>0</v>
      </c>
      <c r="AE126" s="17" t="n">
        <f aca="false">'D9 LPu3_BASE'!AE117</f>
        <v>0</v>
      </c>
      <c r="AF126" s="17" t="n">
        <f aca="false">'D9 LPu3_BASE'!AF117</f>
        <v>0</v>
      </c>
      <c r="AG126" s="18" t="n">
        <f aca="false">'D9 LPu3_BASE'!AG117</f>
        <v>0</v>
      </c>
      <c r="AH126" s="18" t="n">
        <f aca="false">'D9 LPu3_BASE'!AH117</f>
        <v>0</v>
      </c>
    </row>
    <row r="127" s="20" customFormat="true" ht="13.5" hidden="false" customHeight="true" outlineLevel="0" collapsed="false">
      <c r="A127" s="16" t="str">
        <f aca="false">'D9 LPu3_BASE'!A118</f>
        <v>313420-11</v>
      </c>
      <c r="B127" s="16" t="str">
        <f aca="false">'D9 LPu3_BASE'!B118</f>
        <v>Ituiutaba/MG</v>
      </c>
      <c r="C127" s="17" t="n">
        <f aca="false">'D9 LPu3_BASE'!C118</f>
        <v>885746.38</v>
      </c>
      <c r="D127" s="17" t="n">
        <f aca="false">'D9 LPu3_BASE'!D118</f>
        <v>0</v>
      </c>
      <c r="E127" s="17" t="n">
        <f aca="false">'D9 LPu3_BASE'!E118</f>
        <v>885746.38</v>
      </c>
      <c r="F127" s="17" t="n">
        <f aca="false">'D9 LPu3_BASE'!F118</f>
        <v>0</v>
      </c>
      <c r="G127" s="17" t="n">
        <f aca="false">'D9 LPu3_BASE'!G118</f>
        <v>0</v>
      </c>
      <c r="H127" s="17" t="n">
        <f aca="false">'D9 LPu3_BASE'!H118</f>
        <v>577036.57</v>
      </c>
      <c r="I127" s="17" t="n">
        <f aca="false">'D9 LPu3_BASE'!I118</f>
        <v>79747.25</v>
      </c>
      <c r="J127" s="17" t="n">
        <f aca="false">'D9 LPu3_BASE'!J118</f>
        <v>228962.56</v>
      </c>
      <c r="K127" s="17" t="n">
        <f aca="false">'D9 LPu3_BASE'!K118</f>
        <v>7586851.72</v>
      </c>
      <c r="L127" s="17" t="n">
        <f aca="false">'D9 LPu3_BASE'!L118</f>
        <v>6757703.05</v>
      </c>
      <c r="M127" s="17" t="n">
        <f aca="false">'D9 LPu3_BASE'!M118</f>
        <v>3831340.81</v>
      </c>
      <c r="N127" s="17" t="n">
        <f aca="false">'D9 LPu3_BASE'!N118</f>
        <v>2926362.24</v>
      </c>
      <c r="O127" s="17" t="n">
        <f aca="false">'D9 LPu3_BASE'!O118</f>
        <v>0</v>
      </c>
      <c r="P127" s="18" t="n">
        <f aca="false">'D9 LPu3_BASE'!P118</f>
        <v>829148.67</v>
      </c>
      <c r="Q127" s="17" t="n">
        <f aca="false">'D9 LPu3_BASE'!Q118</f>
        <v>8126592.49</v>
      </c>
      <c r="R127" s="17" t="n">
        <f aca="false">'D9 LPu3_BASE'!R118</f>
        <v>1585280.66</v>
      </c>
      <c r="S127" s="17" t="n">
        <f aca="false">'D9 LPu3_BASE'!S118</f>
        <v>6700095.81</v>
      </c>
      <c r="T127" s="17" t="n">
        <f aca="false">'D9 LPu3_BASE'!T118</f>
        <v>6580937.77</v>
      </c>
      <c r="U127" s="17" t="n">
        <f aca="false">'D9 LPu3_BASE'!U118</f>
        <v>2404649.96</v>
      </c>
      <c r="V127" s="17" t="n">
        <f aca="false">'D9 LPu3_BASE'!V118</f>
        <v>243351.4</v>
      </c>
      <c r="W127" s="17" t="n">
        <f aca="false">'D9 LPu3_BASE'!W118</f>
        <v>919234.12</v>
      </c>
      <c r="X127" s="17" t="n">
        <f aca="false">'D9 LPu3_BASE'!X118</f>
        <v>1871128.77</v>
      </c>
      <c r="Y127" s="17" t="n">
        <f aca="false">'D9 LPu3_BASE'!Y118</f>
        <v>0</v>
      </c>
      <c r="Z127" s="17" t="n">
        <f aca="false">'D9 LPu3_BASE'!Z118</f>
        <v>88155.41</v>
      </c>
      <c r="AA127" s="18" t="n">
        <f aca="false">'D9 LPu3_BASE'!AA118</f>
        <v>1054418.11</v>
      </c>
      <c r="AB127" s="17" t="n">
        <f aca="false">'D9 LPu3_BASE'!AB118</f>
        <v>119158.04</v>
      </c>
      <c r="AC127" s="17" t="n">
        <f aca="false">'D9 LPu3_BASE'!AC118</f>
        <v>119158.04</v>
      </c>
      <c r="AD127" s="17" t="n">
        <f aca="false">'D9 LPu3_BASE'!AD118</f>
        <v>0</v>
      </c>
      <c r="AE127" s="17" t="n">
        <f aca="false">'D9 LPu3_BASE'!AE118</f>
        <v>0</v>
      </c>
      <c r="AF127" s="17" t="n">
        <f aca="false">'D9 LPu3_BASE'!AF118</f>
        <v>0</v>
      </c>
      <c r="AG127" s="18" t="n">
        <f aca="false">'D9 LPu3_BASE'!AG118</f>
        <v>4.36557456851006E-011</v>
      </c>
      <c r="AH127" s="18" t="n">
        <f aca="false">'D9 LPu3_BASE'!AH118</f>
        <v>52831.48</v>
      </c>
    </row>
    <row r="128" s="20" customFormat="true" ht="13.5" hidden="false" customHeight="true" outlineLevel="0" collapsed="false">
      <c r="A128" s="16" t="str">
        <f aca="false">'D9 LPu3_BASE'!A119</f>
        <v>352440-11</v>
      </c>
      <c r="B128" s="16" t="str">
        <f aca="false">'D9 LPu3_BASE'!B119</f>
        <v>Jacareí/SP</v>
      </c>
      <c r="C128" s="17" t="n">
        <f aca="false">'D9 LPu3_BASE'!C119</f>
        <v>4303854.73</v>
      </c>
      <c r="D128" s="17" t="n">
        <f aca="false">'D9 LPu3_BASE'!D119</f>
        <v>0</v>
      </c>
      <c r="E128" s="17" t="n">
        <f aca="false">'D9 LPu3_BASE'!E119</f>
        <v>4303854.73</v>
      </c>
      <c r="F128" s="17" t="n">
        <f aca="false">'D9 LPu3_BASE'!F119</f>
        <v>0</v>
      </c>
      <c r="G128" s="17" t="n">
        <f aca="false">'D9 LPu3_BASE'!G119</f>
        <v>0</v>
      </c>
      <c r="H128" s="17" t="n">
        <f aca="false">'D9 LPu3_BASE'!H119</f>
        <v>2994974.11</v>
      </c>
      <c r="I128" s="17" t="n">
        <f aca="false">'D9 LPu3_BASE'!I119</f>
        <v>1210875.17</v>
      </c>
      <c r="J128" s="17" t="n">
        <f aca="false">'D9 LPu3_BASE'!J119</f>
        <v>98005.45</v>
      </c>
      <c r="K128" s="17" t="n">
        <f aca="false">'D9 LPu3_BASE'!K119</f>
        <v>18919457.56</v>
      </c>
      <c r="L128" s="17" t="n">
        <f aca="false">'D9 LPu3_BASE'!L119</f>
        <v>18049949.95</v>
      </c>
      <c r="M128" s="17" t="n">
        <f aca="false">'D9 LPu3_BASE'!M119</f>
        <v>10120638.48</v>
      </c>
      <c r="N128" s="17" t="n">
        <f aca="false">'D9 LPu3_BASE'!N119</f>
        <v>7929311.47</v>
      </c>
      <c r="O128" s="17" t="n">
        <f aca="false">'D9 LPu3_BASE'!O119</f>
        <v>0</v>
      </c>
      <c r="P128" s="18" t="n">
        <f aca="false">'D9 LPu3_BASE'!P119</f>
        <v>869507.609999999</v>
      </c>
      <c r="Q128" s="17" t="n">
        <f aca="false">'D9 LPu3_BASE'!Q119</f>
        <v>18684250.66</v>
      </c>
      <c r="R128" s="17" t="n">
        <f aca="false">'D9 LPu3_BASE'!R119</f>
        <v>1964008.78</v>
      </c>
      <c r="S128" s="17" t="n">
        <f aca="false">'D9 LPu3_BASE'!S119</f>
        <v>18264384.22</v>
      </c>
      <c r="T128" s="17" t="n">
        <f aca="false">'D9 LPu3_BASE'!T119</f>
        <v>16172358.33</v>
      </c>
      <c r="U128" s="17" t="n">
        <f aca="false">'D9 LPu3_BASE'!U119</f>
        <v>8142922.97</v>
      </c>
      <c r="V128" s="17" t="n">
        <f aca="false">'D9 LPu3_BASE'!V119</f>
        <v>708588.61</v>
      </c>
      <c r="W128" s="17" t="n">
        <f aca="false">'D9 LPu3_BASE'!W119</f>
        <v>3104683.56</v>
      </c>
      <c r="X128" s="17" t="n">
        <f aca="false">'D9 LPu3_BASE'!X119</f>
        <v>4133222.63</v>
      </c>
      <c r="Y128" s="17" t="n">
        <f aca="false">'D9 LPu3_BASE'!Y119</f>
        <v>10056.65</v>
      </c>
      <c r="Z128" s="17" t="n">
        <f aca="false">'D9 LPu3_BASE'!Z119</f>
        <v>0</v>
      </c>
      <c r="AA128" s="18" t="n">
        <f aca="false">'D9 LPu3_BASE'!AA119</f>
        <v>72883.9099999996</v>
      </c>
      <c r="AB128" s="17" t="n">
        <f aca="false">'D9 LPu3_BASE'!AB119</f>
        <v>283209.86</v>
      </c>
      <c r="AC128" s="17" t="n">
        <f aca="false">'D9 LPu3_BASE'!AC119</f>
        <v>283209.86</v>
      </c>
      <c r="AD128" s="17" t="n">
        <f aca="false">'D9 LPu3_BASE'!AD119</f>
        <v>0</v>
      </c>
      <c r="AE128" s="17" t="n">
        <f aca="false">'D9 LPu3_BASE'!AE119</f>
        <v>0</v>
      </c>
      <c r="AF128" s="17" t="n">
        <f aca="false">'D9 LPu3_BASE'!AF119</f>
        <v>325136.17</v>
      </c>
      <c r="AG128" s="18" t="n">
        <f aca="false">'D9 LPu3_BASE'!AG119</f>
        <v>1483679.86</v>
      </c>
      <c r="AH128" s="18" t="n">
        <f aca="false">'D9 LPu3_BASE'!AH119</f>
        <v>131248.96</v>
      </c>
    </row>
    <row r="129" s="20" customFormat="true" ht="13.5" hidden="false" customHeight="true" outlineLevel="0" collapsed="false">
      <c r="A129" s="16" t="str">
        <f aca="false">'D9 LPu3_BASE'!A120</f>
        <v>352470-11</v>
      </c>
      <c r="B129" s="16" t="str">
        <f aca="false">'D9 LPu3_BASE'!B120</f>
        <v>Jaguariúna/SP</v>
      </c>
      <c r="C129" s="17" t="n">
        <f aca="false">'D9 LPu3_BASE'!C120</f>
        <v>0</v>
      </c>
      <c r="D129" s="17" t="n">
        <f aca="false">'D9 LPu3_BASE'!D120</f>
        <v>0</v>
      </c>
      <c r="E129" s="17" t="n">
        <f aca="false">'D9 LPu3_BASE'!E120</f>
        <v>0</v>
      </c>
      <c r="F129" s="17" t="n">
        <f aca="false">'D9 LPu3_BASE'!F120</f>
        <v>0</v>
      </c>
      <c r="G129" s="17" t="n">
        <f aca="false">'D9 LPu3_BASE'!G120</f>
        <v>0</v>
      </c>
      <c r="H129" s="17" t="n">
        <f aca="false">'D9 LPu3_BASE'!H120</f>
        <v>344447.24</v>
      </c>
      <c r="I129" s="17" t="n">
        <f aca="false">'D9 LPu3_BASE'!I120</f>
        <v>2044723.35</v>
      </c>
      <c r="J129" s="17" t="n">
        <f aca="false">'D9 LPu3_BASE'!J120</f>
        <v>0</v>
      </c>
      <c r="K129" s="17" t="n">
        <f aca="false">'D9 LPu3_BASE'!K120</f>
        <v>2927539.32</v>
      </c>
      <c r="L129" s="17" t="n">
        <f aca="false">'D9 LPu3_BASE'!L120</f>
        <v>2835945.23</v>
      </c>
      <c r="M129" s="17" t="n">
        <f aca="false">'D9 LPu3_BASE'!M120</f>
        <v>1828729.52</v>
      </c>
      <c r="N129" s="17" t="n">
        <f aca="false">'D9 LPu3_BASE'!N120</f>
        <v>1007215.71</v>
      </c>
      <c r="O129" s="17" t="n">
        <f aca="false">'D9 LPu3_BASE'!O120</f>
        <v>0</v>
      </c>
      <c r="P129" s="18" t="n">
        <f aca="false">'D9 LPu3_BASE'!P120</f>
        <v>91594.0899999999</v>
      </c>
      <c r="Q129" s="17" t="n">
        <f aca="false">'D9 LPu3_BASE'!Q120</f>
        <v>2927539.32</v>
      </c>
      <c r="R129" s="17" t="n">
        <f aca="false">'D9 LPu3_BASE'!R120</f>
        <v>2835945.23</v>
      </c>
      <c r="S129" s="17" t="n">
        <f aca="false">'D9 LPu3_BASE'!S120</f>
        <v>0</v>
      </c>
      <c r="T129" s="17" t="n">
        <f aca="false">'D9 LPu3_BASE'!T120</f>
        <v>0</v>
      </c>
      <c r="U129" s="17" t="n">
        <f aca="false">'D9 LPu3_BASE'!U120</f>
        <v>1130372.2</v>
      </c>
      <c r="V129" s="17" t="n">
        <f aca="false">'D9 LPu3_BASE'!V120</f>
        <v>600682</v>
      </c>
      <c r="W129" s="17" t="n">
        <f aca="false">'D9 LPu3_BASE'!W120</f>
        <v>657602.68</v>
      </c>
      <c r="X129" s="17" t="n">
        <f aca="false">'D9 LPu3_BASE'!X120</f>
        <v>692007.99</v>
      </c>
      <c r="Y129" s="17" t="n">
        <f aca="false">'D9 LPu3_BASE'!Y120</f>
        <v>0</v>
      </c>
      <c r="Z129" s="17" t="n">
        <f aca="false">'D9 LPu3_BASE'!Z120</f>
        <v>0</v>
      </c>
      <c r="AA129" s="18" t="n">
        <f aca="false">'D9 LPu3_BASE'!AA120</f>
        <v>0</v>
      </c>
      <c r="AB129" s="17" t="n">
        <f aca="false">'D9 LPu3_BASE'!AB120</f>
        <v>0</v>
      </c>
      <c r="AC129" s="17" t="n">
        <f aca="false">'D9 LPu3_BASE'!AC120</f>
        <v>0</v>
      </c>
      <c r="AD129" s="17" t="n">
        <f aca="false">'D9 LPu3_BASE'!AD120</f>
        <v>0</v>
      </c>
      <c r="AE129" s="17" t="n">
        <f aca="false">'D9 LPu3_BASE'!AE120</f>
        <v>0</v>
      </c>
      <c r="AF129" s="17" t="n">
        <f aca="false">'D9 LPu3_BASE'!AF120</f>
        <v>0</v>
      </c>
      <c r="AG129" s="18" t="n">
        <f aca="false">'D9 LPu3_BASE'!AG120</f>
        <v>0</v>
      </c>
      <c r="AH129" s="18" t="n">
        <f aca="false">'D9 LPu3_BASE'!AH120</f>
        <v>0</v>
      </c>
    </row>
    <row r="130" s="20" customFormat="true" ht="13.5" hidden="false" customHeight="true" outlineLevel="0" collapsed="false">
      <c r="A130" s="16" t="str">
        <f aca="false">'D9 LPu3_BASE'!A121</f>
        <v>320310-11</v>
      </c>
      <c r="B130" s="16" t="str">
        <f aca="false">'D9 LPu3_BASE'!B121</f>
        <v>Jerônimo Monteiro/ES</v>
      </c>
      <c r="C130" s="17" t="n">
        <f aca="false">'D9 LPu3_BASE'!C121</f>
        <v>7584</v>
      </c>
      <c r="D130" s="17" t="n">
        <f aca="false">'D9 LPu3_BASE'!D121</f>
        <v>0</v>
      </c>
      <c r="E130" s="17" t="n">
        <f aca="false">'D9 LPu3_BASE'!E121</f>
        <v>7584</v>
      </c>
      <c r="F130" s="17" t="n">
        <f aca="false">'D9 LPu3_BASE'!F121</f>
        <v>0</v>
      </c>
      <c r="G130" s="17" t="n">
        <f aca="false">'D9 LPu3_BASE'!G121</f>
        <v>0</v>
      </c>
      <c r="H130" s="17" t="n">
        <f aca="false">'D9 LPu3_BASE'!H121</f>
        <v>7584</v>
      </c>
      <c r="I130" s="17" t="n">
        <f aca="false">'D9 LPu3_BASE'!I121</f>
        <v>0</v>
      </c>
      <c r="J130" s="17" t="n">
        <f aca="false">'D9 LPu3_BASE'!J121</f>
        <v>0</v>
      </c>
      <c r="K130" s="17" t="n">
        <f aca="false">'D9 LPu3_BASE'!K121</f>
        <v>388886</v>
      </c>
      <c r="L130" s="17" t="n">
        <f aca="false">'D9 LPu3_BASE'!L121</f>
        <v>388886</v>
      </c>
      <c r="M130" s="17" t="n">
        <f aca="false">'D9 LPu3_BASE'!M121</f>
        <v>275414</v>
      </c>
      <c r="N130" s="17" t="n">
        <f aca="false">'D9 LPu3_BASE'!N121</f>
        <v>113472</v>
      </c>
      <c r="O130" s="17" t="n">
        <f aca="false">'D9 LPu3_BASE'!O121</f>
        <v>0</v>
      </c>
      <c r="P130" s="18" t="n">
        <f aca="false">'D9 LPu3_BASE'!P121</f>
        <v>0</v>
      </c>
      <c r="Q130" s="17" t="n">
        <f aca="false">'D9 LPu3_BASE'!Q121</f>
        <v>398903</v>
      </c>
      <c r="R130" s="17" t="n">
        <f aca="false">'D9 LPu3_BASE'!R121</f>
        <v>30670</v>
      </c>
      <c r="S130" s="17" t="n">
        <f aca="false">'D9 LPu3_BASE'!S121</f>
        <v>387654</v>
      </c>
      <c r="T130" s="17" t="n">
        <f aca="false">'D9 LPu3_BASE'!T121</f>
        <v>380072</v>
      </c>
      <c r="U130" s="17" t="n">
        <f aca="false">'D9 LPu3_BASE'!U121</f>
        <v>232189</v>
      </c>
      <c r="V130" s="17" t="n">
        <f aca="false">'D9 LPu3_BASE'!V121</f>
        <v>9523</v>
      </c>
      <c r="W130" s="17" t="n">
        <f aca="false">'D9 LPu3_BASE'!W121</f>
        <v>40192</v>
      </c>
      <c r="X130" s="17" t="n">
        <f aca="false">'D9 LPu3_BASE'!X121</f>
        <v>98167</v>
      </c>
      <c r="Y130" s="17" t="n">
        <f aca="false">'D9 LPu3_BASE'!Y121</f>
        <v>0</v>
      </c>
      <c r="Z130" s="17" t="n">
        <f aca="false">'D9 LPu3_BASE'!Z121</f>
        <v>0</v>
      </c>
      <c r="AA130" s="18" t="n">
        <f aca="false">'D9 LPu3_BASE'!AA121</f>
        <v>1</v>
      </c>
      <c r="AB130" s="17" t="n">
        <f aca="false">'D9 LPu3_BASE'!AB121</f>
        <v>0</v>
      </c>
      <c r="AC130" s="17" t="n">
        <f aca="false">'D9 LPu3_BASE'!AC121</f>
        <v>0</v>
      </c>
      <c r="AD130" s="17" t="n">
        <f aca="false">'D9 LPu3_BASE'!AD121</f>
        <v>0</v>
      </c>
      <c r="AE130" s="17" t="n">
        <f aca="false">'D9 LPu3_BASE'!AE121</f>
        <v>0</v>
      </c>
      <c r="AF130" s="17" t="n">
        <f aca="false">'D9 LPu3_BASE'!AF121</f>
        <v>0</v>
      </c>
      <c r="AG130" s="18" t="n">
        <f aca="false">'D9 LPu3_BASE'!AG121</f>
        <v>7582</v>
      </c>
      <c r="AH130" s="18" t="n">
        <f aca="false">'D9 LPu3_BASE'!AH121</f>
        <v>0</v>
      </c>
    </row>
    <row r="131" s="20" customFormat="true" ht="13.5" hidden="false" customHeight="true" outlineLevel="0" collapsed="false">
      <c r="A131" s="16" t="str">
        <f aca="false">'D9 LPu3_BASE'!A122</f>
        <v>313620-11</v>
      </c>
      <c r="B131" s="16" t="str">
        <f aca="false">'D9 LPu3_BASE'!B122</f>
        <v>João Monlevade/MG</v>
      </c>
      <c r="C131" s="17" t="n">
        <f aca="false">'D9 LPu3_BASE'!C122</f>
        <v>0</v>
      </c>
      <c r="D131" s="17" t="n">
        <f aca="false">'D9 LPu3_BASE'!D122</f>
        <v>0</v>
      </c>
      <c r="E131" s="17" t="n">
        <f aca="false">'D9 LPu3_BASE'!E122</f>
        <v>78664.21</v>
      </c>
      <c r="F131" s="17" t="n">
        <f aca="false">'D9 LPu3_BASE'!F122</f>
        <v>0</v>
      </c>
      <c r="G131" s="17" t="n">
        <f aca="false">'D9 LPu3_BASE'!G122</f>
        <v>0</v>
      </c>
      <c r="H131" s="17" t="n">
        <f aca="false">'D9 LPu3_BASE'!H122</f>
        <v>166312.21</v>
      </c>
      <c r="I131" s="17" t="n">
        <f aca="false">'D9 LPu3_BASE'!I122</f>
        <v>105181.06</v>
      </c>
      <c r="J131" s="17" t="n">
        <f aca="false">'D9 LPu3_BASE'!J122</f>
        <v>0</v>
      </c>
      <c r="K131" s="17" t="n">
        <f aca="false">'D9 LPu3_BASE'!K122</f>
        <v>3889636.51</v>
      </c>
      <c r="L131" s="17" t="n">
        <f aca="false">'D9 LPu3_BASE'!L122</f>
        <v>3466320.76</v>
      </c>
      <c r="M131" s="17" t="n">
        <f aca="false">'D9 LPu3_BASE'!M122</f>
        <v>2717033.98</v>
      </c>
      <c r="N131" s="17" t="n">
        <f aca="false">'D9 LPu3_BASE'!N122</f>
        <v>749286.78</v>
      </c>
      <c r="O131" s="17" t="n">
        <f aca="false">'D9 LPu3_BASE'!O122</f>
        <v>0</v>
      </c>
      <c r="P131" s="18" t="n">
        <f aca="false">'D9 LPu3_BASE'!P122</f>
        <v>423315.75</v>
      </c>
      <c r="Q131" s="17" t="n">
        <f aca="false">'D9 LPu3_BASE'!Q122</f>
        <v>3889636.51</v>
      </c>
      <c r="R131" s="17" t="n">
        <f aca="false">'D9 LPu3_BASE'!R122</f>
        <v>266517.92</v>
      </c>
      <c r="S131" s="17" t="n">
        <f aca="false">'D9 LPu3_BASE'!S122</f>
        <v>0</v>
      </c>
      <c r="T131" s="17" t="n">
        <f aca="false">'D9 LPu3_BASE'!T122</f>
        <v>2946250.13</v>
      </c>
      <c r="U131" s="17" t="n">
        <f aca="false">'D9 LPu3_BASE'!U122</f>
        <v>1122991.63</v>
      </c>
      <c r="V131" s="17" t="n">
        <f aca="false">'D9 LPu3_BASE'!V122</f>
        <v>112626.45</v>
      </c>
      <c r="W131" s="17" t="n">
        <f aca="false">'D9 LPu3_BASE'!W122</f>
        <v>1285128.38</v>
      </c>
      <c r="X131" s="17" t="n">
        <f aca="false">'D9 LPu3_BASE'!X122</f>
        <v>408100.64</v>
      </c>
      <c r="Y131" s="17" t="n">
        <f aca="false">'D9 LPu3_BASE'!Y122</f>
        <v>0</v>
      </c>
      <c r="Z131" s="17" t="n">
        <f aca="false">'D9 LPu3_BASE'!Z122</f>
        <v>17402.43</v>
      </c>
      <c r="AA131" s="18" t="n">
        <f aca="false">'D9 LPu3_BASE'!AA122</f>
        <v>0.600000000144064</v>
      </c>
      <c r="AB131" s="17" t="n">
        <f aca="false">'D9 LPu3_BASE'!AB122</f>
        <v>0</v>
      </c>
      <c r="AC131" s="17" t="n">
        <f aca="false">'D9 LPu3_BASE'!AC122</f>
        <v>0</v>
      </c>
      <c r="AD131" s="17" t="n">
        <f aca="false">'D9 LPu3_BASE'!AD122</f>
        <v>0</v>
      </c>
      <c r="AE131" s="17" t="n">
        <f aca="false">'D9 LPu3_BASE'!AE122</f>
        <v>0</v>
      </c>
      <c r="AF131" s="17" t="n">
        <f aca="false">'D9 LPu3_BASE'!AF122</f>
        <v>0</v>
      </c>
      <c r="AG131" s="18" t="n">
        <f aca="false">'D9 LPu3_BASE'!AG122</f>
        <v>0</v>
      </c>
      <c r="AH131" s="18" t="n">
        <f aca="false">'D9 LPu3_BASE'!AH122</f>
        <v>0</v>
      </c>
    </row>
    <row r="132" s="20" customFormat="true" ht="13.5" hidden="false" customHeight="true" outlineLevel="0" collapsed="false">
      <c r="A132" s="16" t="str">
        <f aca="false">'D9 LPu3_BASE'!A123</f>
        <v>352670-11</v>
      </c>
      <c r="B132" s="16" t="str">
        <f aca="false">'D9 LPu3_BASE'!B123</f>
        <v>Leme/SP</v>
      </c>
      <c r="C132" s="17" t="n">
        <f aca="false">'D9 LPu3_BASE'!C123</f>
        <v>2673809.36</v>
      </c>
      <c r="D132" s="17" t="n">
        <f aca="false">'D9 LPu3_BASE'!D123</f>
        <v>0</v>
      </c>
      <c r="E132" s="17" t="n">
        <f aca="false">'D9 LPu3_BASE'!E123</f>
        <v>2673809.36</v>
      </c>
      <c r="F132" s="17" t="n">
        <f aca="false">'D9 LPu3_BASE'!F123</f>
        <v>0</v>
      </c>
      <c r="G132" s="17" t="n">
        <f aca="false">'D9 LPu3_BASE'!G123</f>
        <v>0</v>
      </c>
      <c r="H132" s="17" t="n">
        <f aca="false">'D9 LPu3_BASE'!H123</f>
        <v>1141294.63</v>
      </c>
      <c r="I132" s="17" t="n">
        <f aca="false">'D9 LPu3_BASE'!I123</f>
        <v>40793.25</v>
      </c>
      <c r="J132" s="17" t="n">
        <f aca="false">'D9 LPu3_BASE'!J123</f>
        <v>1491721.48</v>
      </c>
      <c r="K132" s="17" t="n">
        <f aca="false">'D9 LPu3_BASE'!K123</f>
        <v>8273296.08</v>
      </c>
      <c r="L132" s="17" t="n">
        <f aca="false">'D9 LPu3_BASE'!L123</f>
        <v>8105758.37</v>
      </c>
      <c r="M132" s="17" t="n">
        <f aca="false">'D9 LPu3_BASE'!M123</f>
        <v>5436344.72</v>
      </c>
      <c r="N132" s="17" t="n">
        <f aca="false">'D9 LPu3_BASE'!N123</f>
        <v>2669413.65</v>
      </c>
      <c r="O132" s="17" t="n">
        <f aca="false">'D9 LPu3_BASE'!O123</f>
        <v>0</v>
      </c>
      <c r="P132" s="18" t="n">
        <f aca="false">'D9 LPu3_BASE'!P123</f>
        <v>167537.71</v>
      </c>
      <c r="Q132" s="17" t="n">
        <f aca="false">'D9 LPu3_BASE'!Q123</f>
        <v>7938220.66</v>
      </c>
      <c r="R132" s="17" t="n">
        <f aca="false">'D9 LPu3_BASE'!R123</f>
        <v>1181812.94</v>
      </c>
      <c r="S132" s="17" t="n">
        <f aca="false">'D9 LPu3_BASE'!S123</f>
        <v>8285376.11</v>
      </c>
      <c r="T132" s="17" t="n">
        <f aca="false">'D9 LPu3_BASE'!T123</f>
        <v>5611566.75</v>
      </c>
      <c r="U132" s="17" t="n">
        <f aca="false">'D9 LPu3_BASE'!U123</f>
        <v>1904694.07</v>
      </c>
      <c r="V132" s="17" t="n">
        <f aca="false">'D9 LPu3_BASE'!V123</f>
        <v>385523.85</v>
      </c>
      <c r="W132" s="17" t="n">
        <f aca="false">'D9 LPu3_BASE'!W123</f>
        <v>941210.55</v>
      </c>
      <c r="X132" s="17" t="n">
        <f aca="false">'D9 LPu3_BASE'!X123</f>
        <v>2302059.6</v>
      </c>
      <c r="Y132" s="17" t="n">
        <f aca="false">'D9 LPu3_BASE'!Y123</f>
        <v>0</v>
      </c>
      <c r="Z132" s="17" t="n">
        <f aca="false">'D9 LPu3_BASE'!Z123</f>
        <v>78078.68</v>
      </c>
      <c r="AA132" s="18" t="n">
        <f aca="false">'D9 LPu3_BASE'!AA123</f>
        <v>-7.56699591875076E-010</v>
      </c>
      <c r="AB132" s="17" t="n">
        <f aca="false">'D9 LPu3_BASE'!AB123</f>
        <v>0</v>
      </c>
      <c r="AC132" s="17" t="n">
        <f aca="false">'D9 LPu3_BASE'!AC123</f>
        <v>0</v>
      </c>
      <c r="AD132" s="17" t="n">
        <f aca="false">'D9 LPu3_BASE'!AD123</f>
        <v>0</v>
      </c>
      <c r="AE132" s="17" t="n">
        <f aca="false">'D9 LPu3_BASE'!AE123</f>
        <v>0</v>
      </c>
      <c r="AF132" s="17" t="n">
        <f aca="false">'D9 LPu3_BASE'!AF123</f>
        <v>0</v>
      </c>
      <c r="AG132" s="18" t="n">
        <f aca="false">'D9 LPu3_BASE'!AG123</f>
        <v>2673809.36</v>
      </c>
      <c r="AH132" s="18" t="n">
        <f aca="false">'D9 LPu3_BASE'!AH123</f>
        <v>0</v>
      </c>
    </row>
    <row r="133" s="20" customFormat="true" ht="13.5" hidden="false" customHeight="true" outlineLevel="0" collapsed="false">
      <c r="A133" s="16" t="str">
        <f aca="false">'D9 LPu3_BASE'!A124</f>
        <v>320320-11</v>
      </c>
      <c r="B133" s="16" t="str">
        <f aca="false">'D9 LPu3_BASE'!B124</f>
        <v>Linhares/ES</v>
      </c>
      <c r="C133" s="17" t="n">
        <f aca="false">'D9 LPu3_BASE'!C124</f>
        <v>866007.49</v>
      </c>
      <c r="D133" s="17" t="n">
        <f aca="false">'D9 LPu3_BASE'!D124</f>
        <v>0</v>
      </c>
      <c r="E133" s="17" t="n">
        <f aca="false">'D9 LPu3_BASE'!E124</f>
        <v>866007.49</v>
      </c>
      <c r="F133" s="17" t="n">
        <f aca="false">'D9 LPu3_BASE'!F124</f>
        <v>0</v>
      </c>
      <c r="G133" s="17" t="n">
        <f aca="false">'D9 LPu3_BASE'!G124</f>
        <v>0</v>
      </c>
      <c r="H133" s="17" t="n">
        <f aca="false">'D9 LPu3_BASE'!H124</f>
        <v>479799.62</v>
      </c>
      <c r="I133" s="17" t="n">
        <f aca="false">'D9 LPu3_BASE'!I124</f>
        <v>278592.84</v>
      </c>
      <c r="J133" s="17" t="n">
        <f aca="false">'D9 LPu3_BASE'!J124</f>
        <v>107615.03</v>
      </c>
      <c r="K133" s="17" t="n">
        <f aca="false">'D9 LPu3_BASE'!K124</f>
        <v>4955172.09</v>
      </c>
      <c r="L133" s="17" t="n">
        <f aca="false">'D9 LPu3_BASE'!L124</f>
        <v>4865585.88</v>
      </c>
      <c r="M133" s="17" t="n">
        <f aca="false">'D9 LPu3_BASE'!M124</f>
        <v>3645882.52</v>
      </c>
      <c r="N133" s="17" t="n">
        <f aca="false">'D9 LPu3_BASE'!N124</f>
        <v>1219703.36</v>
      </c>
      <c r="O133" s="17" t="n">
        <f aca="false">'D9 LPu3_BASE'!O124</f>
        <v>0</v>
      </c>
      <c r="P133" s="18" t="n">
        <f aca="false">'D9 LPu3_BASE'!P124</f>
        <v>89586.2099999997</v>
      </c>
      <c r="Q133" s="17" t="n">
        <f aca="false">'D9 LPu3_BASE'!Q124</f>
        <v>5254301.45</v>
      </c>
      <c r="R133" s="17" t="n">
        <f aca="false">'D9 LPu3_BASE'!R124</f>
        <v>663337.53</v>
      </c>
      <c r="S133" s="17" t="n">
        <f aca="false">'D9 LPu3_BASE'!S124</f>
        <v>4528200.11</v>
      </c>
      <c r="T133" s="17" t="n">
        <f aca="false">'D9 LPu3_BASE'!T124</f>
        <v>4418875.18</v>
      </c>
      <c r="U133" s="17" t="n">
        <f aca="false">'D9 LPu3_BASE'!U124</f>
        <v>2326614.67</v>
      </c>
      <c r="V133" s="17" t="n">
        <f aca="false">'D9 LPu3_BASE'!V124</f>
        <v>153427.5</v>
      </c>
      <c r="W133" s="17" t="n">
        <f aca="false">'D9 LPu3_BASE'!W124</f>
        <v>592302</v>
      </c>
      <c r="X133" s="17" t="n">
        <f aca="false">'D9 LPu3_BASE'!X124</f>
        <v>1301224.52</v>
      </c>
      <c r="Y133" s="17" t="n">
        <f aca="false">'D9 LPu3_BASE'!Y124</f>
        <v>0</v>
      </c>
      <c r="Z133" s="17" t="n">
        <f aca="false">'D9 LPu3_BASE'!Z124</f>
        <v>45306.49</v>
      </c>
      <c r="AA133" s="18" t="n">
        <f aca="false">'D9 LPu3_BASE'!AA124</f>
        <v>-2.40106601268053E-010</v>
      </c>
      <c r="AB133" s="17" t="n">
        <f aca="false">'D9 LPu3_BASE'!AB124</f>
        <v>0</v>
      </c>
      <c r="AC133" s="17" t="n">
        <f aca="false">'D9 LPu3_BASE'!AC124</f>
        <v>0</v>
      </c>
      <c r="AD133" s="17" t="n">
        <f aca="false">'D9 LPu3_BASE'!AD124</f>
        <v>0</v>
      </c>
      <c r="AE133" s="17" t="n">
        <f aca="false">'D9 LPu3_BASE'!AE124</f>
        <v>0</v>
      </c>
      <c r="AF133" s="17" t="n">
        <f aca="false">'D9 LPu3_BASE'!AF124</f>
        <v>0</v>
      </c>
      <c r="AG133" s="18" t="n">
        <f aca="false">'D9 LPu3_BASE'!AG124</f>
        <v>109324.930000001</v>
      </c>
      <c r="AH133" s="18" t="n">
        <f aca="false">'D9 LPu3_BASE'!AH124</f>
        <v>0</v>
      </c>
    </row>
    <row r="134" s="20" customFormat="true" ht="13.5" hidden="false" customHeight="true" outlineLevel="0" collapsed="false">
      <c r="A134" s="16" t="str">
        <f aca="false">'D9 LPu3_BASE'!A125</f>
        <v>352900-11</v>
      </c>
      <c r="B134" s="16" t="str">
        <f aca="false">'D9 LPu3_BASE'!B125</f>
        <v>Marília/SP</v>
      </c>
      <c r="C134" s="17" t="n">
        <f aca="false">'D9 LPu3_BASE'!C125</f>
        <v>760588.59</v>
      </c>
      <c r="D134" s="17" t="n">
        <f aca="false">'D9 LPu3_BASE'!D125</f>
        <v>0</v>
      </c>
      <c r="E134" s="17" t="n">
        <f aca="false">'D9 LPu3_BASE'!E125</f>
        <v>710785.52</v>
      </c>
      <c r="F134" s="17" t="n">
        <f aca="false">'D9 LPu3_BASE'!F125</f>
        <v>0</v>
      </c>
      <c r="G134" s="17" t="n">
        <f aca="false">'D9 LPu3_BASE'!G125</f>
        <v>49803.07</v>
      </c>
      <c r="H134" s="17" t="n">
        <f aca="false">'D9 LPu3_BASE'!H125</f>
        <v>139380.74</v>
      </c>
      <c r="I134" s="17" t="n">
        <f aca="false">'D9 LPu3_BASE'!I125</f>
        <v>71483.42</v>
      </c>
      <c r="J134" s="17" t="n">
        <f aca="false">'D9 LPu3_BASE'!J125</f>
        <v>549724.43</v>
      </c>
      <c r="K134" s="17" t="n">
        <f aca="false">'D9 LPu3_BASE'!K125</f>
        <v>24581281.25</v>
      </c>
      <c r="L134" s="17" t="n">
        <f aca="false">'D9 LPu3_BASE'!L125</f>
        <v>19405170.75</v>
      </c>
      <c r="M134" s="17" t="n">
        <f aca="false">'D9 LPu3_BASE'!M125</f>
        <v>13037082.55</v>
      </c>
      <c r="N134" s="17" t="n">
        <f aca="false">'D9 LPu3_BASE'!N125</f>
        <v>6357377.48</v>
      </c>
      <c r="O134" s="17" t="n">
        <f aca="false">'D9 LPu3_BASE'!O125</f>
        <v>10710.72</v>
      </c>
      <c r="P134" s="18" t="n">
        <f aca="false">'D9 LPu3_BASE'!P125</f>
        <v>5176110.5</v>
      </c>
      <c r="Q134" s="17" t="n">
        <f aca="false">'D9 LPu3_BASE'!Q125</f>
        <v>24581281.25</v>
      </c>
      <c r="R134" s="17" t="n">
        <f aca="false">'D9 LPu3_BASE'!R125</f>
        <v>8892884.03</v>
      </c>
      <c r="S134" s="17" t="n">
        <f aca="false">'D9 LPu3_BASE'!S125</f>
        <v>24485945.27</v>
      </c>
      <c r="T134" s="17" t="n">
        <f aca="false">'D9 LPu3_BASE'!T125</f>
        <v>22176607.32</v>
      </c>
      <c r="U134" s="17" t="n">
        <f aca="false">'D9 LPu3_BASE'!U125</f>
        <v>7248949.44</v>
      </c>
      <c r="V134" s="17" t="n">
        <f aca="false">'D9 LPu3_BASE'!V125</f>
        <v>1150221.93</v>
      </c>
      <c r="W134" s="17" t="n">
        <f aca="false">'D9 LPu3_BASE'!W125</f>
        <v>5792767.5</v>
      </c>
      <c r="X134" s="17" t="n">
        <f aca="false">'D9 LPu3_BASE'!X125</f>
        <v>5016258.63</v>
      </c>
      <c r="Y134" s="17" t="n">
        <f aca="false">'D9 LPu3_BASE'!Y125</f>
        <v>2433081.2</v>
      </c>
      <c r="Z134" s="17" t="n">
        <f aca="false">'D9 LPu3_BASE'!Z125</f>
        <v>163243.15</v>
      </c>
      <c r="AA134" s="18" t="n">
        <f aca="false">'D9 LPu3_BASE'!AA125</f>
        <v>372085.469999999</v>
      </c>
      <c r="AB134" s="17" t="n">
        <f aca="false">'D9 LPu3_BASE'!AB125</f>
        <v>31069.28</v>
      </c>
      <c r="AC134" s="17" t="n">
        <f aca="false">'D9 LPu3_BASE'!AC125</f>
        <v>31069.28</v>
      </c>
      <c r="AD134" s="17" t="n">
        <f aca="false">'D9 LPu3_BASE'!AD125</f>
        <v>0</v>
      </c>
      <c r="AE134" s="17" t="n">
        <f aca="false">'D9 LPu3_BASE'!AE125</f>
        <v>0</v>
      </c>
      <c r="AF134" s="17" t="n">
        <f aca="false">'D9 LPu3_BASE'!AF125</f>
        <v>32763.36</v>
      </c>
      <c r="AG134" s="18" t="n">
        <f aca="false">'D9 LPu3_BASE'!AG125</f>
        <v>2245505.31</v>
      </c>
      <c r="AH134" s="18" t="n">
        <f aca="false">'D9 LPu3_BASE'!AH125</f>
        <v>1548749.36</v>
      </c>
    </row>
    <row r="135" s="20" customFormat="true" ht="13.5" hidden="false" customHeight="true" outlineLevel="0" collapsed="false">
      <c r="A135" s="16" t="str">
        <f aca="false">'D9 LPu3_BASE'!A126</f>
        <v>352930-11</v>
      </c>
      <c r="B135" s="16" t="str">
        <f aca="false">'D9 LPu3_BASE'!B126</f>
        <v>Matão/SP</v>
      </c>
      <c r="C135" s="17" t="n">
        <f aca="false">'D9 LPu3_BASE'!C126</f>
        <v>427100.83</v>
      </c>
      <c r="D135" s="17" t="n">
        <f aca="false">'D9 LPu3_BASE'!D126</f>
        <v>0</v>
      </c>
      <c r="E135" s="17" t="n">
        <f aca="false">'D9 LPu3_BASE'!E126</f>
        <v>143728.6</v>
      </c>
      <c r="F135" s="17" t="n">
        <f aca="false">'D9 LPu3_BASE'!F126</f>
        <v>0</v>
      </c>
      <c r="G135" s="17" t="n">
        <f aca="false">'D9 LPu3_BASE'!G126</f>
        <v>283372.23</v>
      </c>
      <c r="H135" s="17" t="n">
        <f aca="false">'D9 LPu3_BASE'!H126</f>
        <v>351509.5</v>
      </c>
      <c r="I135" s="17" t="n">
        <f aca="false">'D9 LPu3_BASE'!I126</f>
        <v>0</v>
      </c>
      <c r="J135" s="17" t="n">
        <f aca="false">'D9 LPu3_BASE'!J126</f>
        <v>75591.33</v>
      </c>
      <c r="K135" s="17" t="n">
        <f aca="false">'D9 LPu3_BASE'!K126</f>
        <v>3294399.41</v>
      </c>
      <c r="L135" s="17" t="n">
        <f aca="false">'D9 LPu3_BASE'!L126</f>
        <v>3294399.41</v>
      </c>
      <c r="M135" s="17" t="n">
        <f aca="false">'D9 LPu3_BASE'!M126</f>
        <v>2152506.01</v>
      </c>
      <c r="N135" s="17" t="n">
        <f aca="false">'D9 LPu3_BASE'!N126</f>
        <v>1141893.4</v>
      </c>
      <c r="O135" s="17" t="n">
        <f aca="false">'D9 LPu3_BASE'!O126</f>
        <v>0</v>
      </c>
      <c r="P135" s="18" t="n">
        <f aca="false">'D9 LPu3_BASE'!P126</f>
        <v>4.65661287307739E-010</v>
      </c>
      <c r="Q135" s="17" t="n">
        <f aca="false">'D9 LPu3_BASE'!Q126</f>
        <v>4294594.99</v>
      </c>
      <c r="R135" s="17" t="n">
        <f aca="false">'D9 LPu3_BASE'!R126</f>
        <v>489365.68</v>
      </c>
      <c r="S135" s="17" t="n">
        <f aca="false">'D9 LPu3_BASE'!S126</f>
        <v>3003062.23</v>
      </c>
      <c r="T135" s="17" t="n">
        <f aca="false">'D9 LPu3_BASE'!T126</f>
        <v>3003062.23</v>
      </c>
      <c r="U135" s="17" t="n">
        <f aca="false">'D9 LPu3_BASE'!U126</f>
        <v>1233463.36</v>
      </c>
      <c r="V135" s="17" t="n">
        <f aca="false">'D9 LPu3_BASE'!V126</f>
        <v>66959.9</v>
      </c>
      <c r="W135" s="17" t="n">
        <f aca="false">'D9 LPu3_BASE'!W126</f>
        <v>1446551.53</v>
      </c>
      <c r="X135" s="17" t="n">
        <f aca="false">'D9 LPu3_BASE'!X126</f>
        <v>204934.75</v>
      </c>
      <c r="Y135" s="17" t="n">
        <f aca="false">'D9 LPu3_BASE'!Y126</f>
        <v>0</v>
      </c>
      <c r="Z135" s="17" t="n">
        <f aca="false">'D9 LPu3_BASE'!Z126</f>
        <v>51152.69</v>
      </c>
      <c r="AA135" s="18" t="n">
        <f aca="false">'D9 LPu3_BASE'!AA126</f>
        <v>-5.82076609134674E-011</v>
      </c>
      <c r="AB135" s="17" t="n">
        <f aca="false">'D9 LPu3_BASE'!AB126</f>
        <v>0</v>
      </c>
      <c r="AC135" s="17" t="n">
        <f aca="false">'D9 LPu3_BASE'!AC126</f>
        <v>0</v>
      </c>
      <c r="AD135" s="17" t="n">
        <f aca="false">'D9 LPu3_BASE'!AD126</f>
        <v>0</v>
      </c>
      <c r="AE135" s="17" t="n">
        <f aca="false">'D9 LPu3_BASE'!AE126</f>
        <v>0</v>
      </c>
      <c r="AF135" s="17" t="n">
        <f aca="false">'D9 LPu3_BASE'!AF126</f>
        <v>0</v>
      </c>
      <c r="AG135" s="18" t="n">
        <f aca="false">'D9 LPu3_BASE'!AG126</f>
        <v>0</v>
      </c>
      <c r="AH135" s="18" t="n">
        <f aca="false">'D9 LPu3_BASE'!AH126</f>
        <v>0</v>
      </c>
    </row>
    <row r="136" s="20" customFormat="true" ht="13.5" hidden="false" customHeight="true" outlineLevel="0" collapsed="false">
      <c r="A136" s="16" t="str">
        <f aca="false">'D9 LPu3_BASE'!A127</f>
        <v>352940-11</v>
      </c>
      <c r="B136" s="16" t="str">
        <f aca="false">'D9 LPu3_BASE'!B127</f>
        <v>Mauá/SP</v>
      </c>
      <c r="C136" s="17" t="n">
        <f aca="false">'D9 LPu3_BASE'!C127</f>
        <v>4542755.65</v>
      </c>
      <c r="D136" s="17" t="n">
        <f aca="false">'D9 LPu3_BASE'!D127</f>
        <v>0</v>
      </c>
      <c r="E136" s="17" t="n">
        <f aca="false">'D9 LPu3_BASE'!E127</f>
        <v>4542755.65</v>
      </c>
      <c r="F136" s="17" t="n">
        <f aca="false">'D9 LPu3_BASE'!F127</f>
        <v>0</v>
      </c>
      <c r="G136" s="17" t="n">
        <f aca="false">'D9 LPu3_BASE'!G127</f>
        <v>0</v>
      </c>
      <c r="H136" s="17" t="n">
        <f aca="false">'D9 LPu3_BASE'!H127</f>
        <v>4514886.9</v>
      </c>
      <c r="I136" s="17" t="n">
        <f aca="false">'D9 LPu3_BASE'!I127</f>
        <v>0</v>
      </c>
      <c r="J136" s="17" t="n">
        <f aca="false">'D9 LPu3_BASE'!J127</f>
        <v>27868.75</v>
      </c>
      <c r="K136" s="17" t="n">
        <f aca="false">'D9 LPu3_BASE'!K127</f>
        <v>38954209.17</v>
      </c>
      <c r="L136" s="17" t="n">
        <f aca="false">'D9 LPu3_BASE'!L127</f>
        <v>37923987.17</v>
      </c>
      <c r="M136" s="17" t="n">
        <f aca="false">'D9 LPu3_BASE'!M127</f>
        <v>24881102.5</v>
      </c>
      <c r="N136" s="17" t="n">
        <f aca="false">'D9 LPu3_BASE'!N127</f>
        <v>13042884.67</v>
      </c>
      <c r="O136" s="17" t="n">
        <f aca="false">'D9 LPu3_BASE'!O127</f>
        <v>0</v>
      </c>
      <c r="P136" s="18" t="n">
        <f aca="false">'D9 LPu3_BASE'!P127</f>
        <v>1030222</v>
      </c>
      <c r="Q136" s="17" t="n">
        <f aca="false">'D9 LPu3_BASE'!Q127</f>
        <v>32477485.31</v>
      </c>
      <c r="R136" s="17" t="n">
        <f aca="false">'D9 LPu3_BASE'!R127</f>
        <v>27571498.66</v>
      </c>
      <c r="S136" s="17" t="n">
        <f aca="false">'D9 LPu3_BASE'!S127</f>
        <v>22904348.97</v>
      </c>
      <c r="T136" s="17" t="n">
        <f aca="false">'D9 LPu3_BASE'!T127</f>
        <v>22458891.03</v>
      </c>
      <c r="U136" s="17" t="n">
        <f aca="false">'D9 LPu3_BASE'!U127</f>
        <v>3498746.31</v>
      </c>
      <c r="V136" s="17" t="n">
        <f aca="false">'D9 LPu3_BASE'!V127</f>
        <v>76652</v>
      </c>
      <c r="W136" s="17" t="n">
        <f aca="false">'D9 LPu3_BASE'!W127</f>
        <v>363254</v>
      </c>
      <c r="X136" s="17" t="n">
        <f aca="false">'D9 LPu3_BASE'!X127</f>
        <v>6536449.75</v>
      </c>
      <c r="Y136" s="17" t="n">
        <f aca="false">'D9 LPu3_BASE'!Y127</f>
        <v>10780200.66</v>
      </c>
      <c r="Z136" s="17" t="n">
        <f aca="false">'D9 LPu3_BASE'!Z127</f>
        <v>332394.53</v>
      </c>
      <c r="AA136" s="18" t="n">
        <f aca="false">'D9 LPu3_BASE'!AA127</f>
        <v>871193.780000002</v>
      </c>
      <c r="AB136" s="17" t="n">
        <f aca="false">'D9 LPu3_BASE'!AB127</f>
        <v>0</v>
      </c>
      <c r="AC136" s="17" t="n">
        <f aca="false">'D9 LPu3_BASE'!AC127</f>
        <v>0</v>
      </c>
      <c r="AD136" s="17" t="n">
        <f aca="false">'D9 LPu3_BASE'!AD127</f>
        <v>0</v>
      </c>
      <c r="AE136" s="17" t="n">
        <f aca="false">'D9 LPu3_BASE'!AE127</f>
        <v>0</v>
      </c>
      <c r="AF136" s="17" t="n">
        <f aca="false">'D9 LPu3_BASE'!AF127</f>
        <v>147362.74</v>
      </c>
      <c r="AG136" s="18" t="n">
        <f aca="false">'D9 LPu3_BASE'!AG127</f>
        <v>298095.199999998</v>
      </c>
      <c r="AH136" s="18" t="n">
        <f aca="false">'D9 LPu3_BASE'!AH127</f>
        <v>0</v>
      </c>
    </row>
    <row r="137" s="20" customFormat="true" ht="13.5" hidden="false" customHeight="true" outlineLevel="0" collapsed="false">
      <c r="A137" s="16" t="str">
        <f aca="false">'D9 LPu3_BASE'!A128</f>
        <v>353070-11</v>
      </c>
      <c r="B137" s="16" t="str">
        <f aca="false">'D9 LPu3_BASE'!B128</f>
        <v>Mogi Guaçu/SP</v>
      </c>
      <c r="C137" s="17" t="n">
        <f aca="false">'D9 LPu3_BASE'!C128</f>
        <v>2219413.75</v>
      </c>
      <c r="D137" s="17" t="n">
        <f aca="false">'D9 LPu3_BASE'!D128</f>
        <v>1401704.23</v>
      </c>
      <c r="E137" s="17" t="n">
        <f aca="false">'D9 LPu3_BASE'!E128</f>
        <v>817709.52</v>
      </c>
      <c r="F137" s="17" t="n">
        <f aca="false">'D9 LPu3_BASE'!F128</f>
        <v>0</v>
      </c>
      <c r="G137" s="17" t="n">
        <f aca="false">'D9 LPu3_BASE'!G128</f>
        <v>0</v>
      </c>
      <c r="H137" s="17" t="n">
        <f aca="false">'D9 LPu3_BASE'!H128</f>
        <v>435655.17</v>
      </c>
      <c r="I137" s="17" t="n">
        <f aca="false">'D9 LPu3_BASE'!I128</f>
        <v>279499.35</v>
      </c>
      <c r="J137" s="17" t="n">
        <f aca="false">'D9 LPu3_BASE'!J128</f>
        <v>102555</v>
      </c>
      <c r="K137" s="17" t="n">
        <f aca="false">'D9 LPu3_BASE'!K128</f>
        <v>9886304.77</v>
      </c>
      <c r="L137" s="17" t="n">
        <f aca="false">'D9 LPu3_BASE'!L128</f>
        <v>9886304.77</v>
      </c>
      <c r="M137" s="17" t="n">
        <f aca="false">'D9 LPu3_BASE'!M128</f>
        <v>5620493.12</v>
      </c>
      <c r="N137" s="17" t="n">
        <f aca="false">'D9 LPu3_BASE'!N128</f>
        <v>4265811.65</v>
      </c>
      <c r="O137" s="17" t="n">
        <f aca="false">'D9 LPu3_BASE'!O128</f>
        <v>0</v>
      </c>
      <c r="P137" s="18" t="n">
        <f aca="false">'D9 LPu3_BASE'!P128</f>
        <v>-9.31322574615479E-010</v>
      </c>
      <c r="Q137" s="17" t="n">
        <f aca="false">'D9 LPu3_BASE'!Q128</f>
        <v>9866304.77</v>
      </c>
      <c r="R137" s="17" t="n">
        <f aca="false">'D9 LPu3_BASE'!R128</f>
        <v>5117303.06</v>
      </c>
      <c r="S137" s="17" t="n">
        <f aca="false">'D9 LPu3_BASE'!S128</f>
        <v>9588095.22</v>
      </c>
      <c r="T137" s="17" t="n">
        <f aca="false">'D9 LPu3_BASE'!T128</f>
        <v>8709523.36</v>
      </c>
      <c r="U137" s="17" t="n">
        <f aca="false">'D9 LPu3_BASE'!U128</f>
        <v>3192390.53</v>
      </c>
      <c r="V137" s="17" t="n">
        <f aca="false">'D9 LPu3_BASE'!V128</f>
        <v>883095.91</v>
      </c>
      <c r="W137" s="17" t="n">
        <f aca="false">'D9 LPu3_BASE'!W128</f>
        <v>1991308.69</v>
      </c>
      <c r="X137" s="17" t="n">
        <f aca="false">'D9 LPu3_BASE'!X128</f>
        <v>2642728.23</v>
      </c>
      <c r="Y137" s="17" t="n">
        <f aca="false">'D9 LPu3_BASE'!Y128</f>
        <v>0</v>
      </c>
      <c r="Z137" s="17" t="n">
        <f aca="false">'D9 LPu3_BASE'!Z128</f>
        <v>0</v>
      </c>
      <c r="AA137" s="18" t="n">
        <f aca="false">'D9 LPu3_BASE'!AA128</f>
        <v>0</v>
      </c>
      <c r="AB137" s="17" t="n">
        <f aca="false">'D9 LPu3_BASE'!AB128</f>
        <v>303907.65</v>
      </c>
      <c r="AC137" s="17" t="n">
        <f aca="false">'D9 LPu3_BASE'!AC128</f>
        <v>94733.67</v>
      </c>
      <c r="AD137" s="17" t="n">
        <f aca="false">'D9 LPu3_BASE'!AD128</f>
        <v>209173.98</v>
      </c>
      <c r="AE137" s="17" t="n">
        <f aca="false">'D9 LPu3_BASE'!AE128</f>
        <v>522363.39</v>
      </c>
      <c r="AF137" s="17" t="n">
        <f aca="false">'D9 LPu3_BASE'!AF128</f>
        <v>52300.82</v>
      </c>
      <c r="AG137" s="18" t="n">
        <f aca="false">'D9 LPu3_BASE'!AG128</f>
        <v>1.229636836797E-009</v>
      </c>
      <c r="AH137" s="18" t="n">
        <f aca="false">'D9 LPu3_BASE'!AH128</f>
        <v>522363.39</v>
      </c>
    </row>
    <row r="138" s="20" customFormat="true" ht="13.5" hidden="false" customHeight="true" outlineLevel="0" collapsed="false">
      <c r="A138" s="16" t="str">
        <f aca="false">'D9 LPu3_BASE'!A129</f>
        <v>353060-11</v>
      </c>
      <c r="B138" s="16" t="str">
        <f aca="false">'D9 LPu3_BASE'!B129</f>
        <v>Moji das Cruzes/SP</v>
      </c>
      <c r="C138" s="17" t="n">
        <f aca="false">'D9 LPu3_BASE'!C129</f>
        <v>1868943</v>
      </c>
      <c r="D138" s="17" t="n">
        <f aca="false">'D9 LPu3_BASE'!D129</f>
        <v>0</v>
      </c>
      <c r="E138" s="17" t="n">
        <f aca="false">'D9 LPu3_BASE'!E129</f>
        <v>1868943</v>
      </c>
      <c r="F138" s="17" t="n">
        <f aca="false">'D9 LPu3_BASE'!F129</f>
        <v>0</v>
      </c>
      <c r="G138" s="17" t="n">
        <f aca="false">'D9 LPu3_BASE'!G129</f>
        <v>0</v>
      </c>
      <c r="H138" s="17" t="n">
        <f aca="false">'D9 LPu3_BASE'!H129</f>
        <v>623231</v>
      </c>
      <c r="I138" s="17" t="n">
        <f aca="false">'D9 LPu3_BASE'!I129</f>
        <v>936775</v>
      </c>
      <c r="J138" s="17" t="n">
        <f aca="false">'D9 LPu3_BASE'!J129</f>
        <v>308937</v>
      </c>
      <c r="K138" s="17" t="n">
        <f aca="false">'D9 LPu3_BASE'!K129</f>
        <v>28218326</v>
      </c>
      <c r="L138" s="17" t="n">
        <f aca="false">'D9 LPu3_BASE'!L129</f>
        <v>28218326</v>
      </c>
      <c r="M138" s="17" t="n">
        <f aca="false">'D9 LPu3_BASE'!M129</f>
        <v>20221794</v>
      </c>
      <c r="N138" s="17" t="n">
        <f aca="false">'D9 LPu3_BASE'!N129</f>
        <v>7996532</v>
      </c>
      <c r="O138" s="17" t="n">
        <f aca="false">'D9 LPu3_BASE'!O129</f>
        <v>0</v>
      </c>
      <c r="P138" s="18" t="n">
        <f aca="false">'D9 LPu3_BASE'!P129</f>
        <v>0</v>
      </c>
      <c r="Q138" s="17" t="n">
        <f aca="false">'D9 LPu3_BASE'!Q129</f>
        <v>29430980</v>
      </c>
      <c r="R138" s="17" t="n">
        <f aca="false">'D9 LPu3_BASE'!R129</f>
        <v>7995641</v>
      </c>
      <c r="S138" s="17" t="n">
        <f aca="false">'D9 LPu3_BASE'!S129</f>
        <v>24672270</v>
      </c>
      <c r="T138" s="17" t="n">
        <f aca="false">'D9 LPu3_BASE'!T129</f>
        <v>24672270</v>
      </c>
      <c r="U138" s="17" t="n">
        <f aca="false">'D9 LPu3_BASE'!U129</f>
        <v>7233730</v>
      </c>
      <c r="V138" s="17" t="n">
        <f aca="false">'D9 LPu3_BASE'!V129</f>
        <v>540974</v>
      </c>
      <c r="W138" s="17" t="n">
        <f aca="false">'D9 LPu3_BASE'!W129</f>
        <v>1936764</v>
      </c>
      <c r="X138" s="17" t="n">
        <f aca="false">'D9 LPu3_BASE'!X129</f>
        <v>2680163</v>
      </c>
      <c r="Y138" s="17" t="n">
        <f aca="false">'D9 LPu3_BASE'!Y129</f>
        <v>12280639</v>
      </c>
      <c r="Z138" s="17" t="n">
        <f aca="false">'D9 LPu3_BASE'!Z129</f>
        <v>0</v>
      </c>
      <c r="AA138" s="18" t="n">
        <f aca="false">'D9 LPu3_BASE'!AA129</f>
        <v>0</v>
      </c>
      <c r="AB138" s="17" t="n">
        <f aca="false">'D9 LPu3_BASE'!AB129</f>
        <v>0</v>
      </c>
      <c r="AC138" s="17" t="n">
        <f aca="false">'D9 LPu3_BASE'!AC129</f>
        <v>0</v>
      </c>
      <c r="AD138" s="17" t="n">
        <f aca="false">'D9 LPu3_BASE'!AD129</f>
        <v>0</v>
      </c>
      <c r="AE138" s="17" t="n">
        <f aca="false">'D9 LPu3_BASE'!AE129</f>
        <v>0</v>
      </c>
      <c r="AF138" s="17" t="n">
        <f aca="false">'D9 LPu3_BASE'!AF129</f>
        <v>0</v>
      </c>
      <c r="AG138" s="18" t="n">
        <f aca="false">'D9 LPu3_BASE'!AG129</f>
        <v>0</v>
      </c>
      <c r="AH138" s="18" t="n">
        <f aca="false">'D9 LPu3_BASE'!AH129</f>
        <v>0</v>
      </c>
    </row>
    <row r="139" s="20" customFormat="true" ht="13.5" hidden="false" customHeight="true" outlineLevel="0" collapsed="false">
      <c r="A139" s="16" t="str">
        <f aca="false">'D9 LPu3_BASE'!A130</f>
        <v>353080-11</v>
      </c>
      <c r="B139" s="16" t="str">
        <f aca="false">'D9 LPu3_BASE'!B130</f>
        <v>Moji-Mirim/SP</v>
      </c>
      <c r="C139" s="17" t="n">
        <f aca="false">'D9 LPu3_BASE'!C130</f>
        <v>1433500.6</v>
      </c>
      <c r="D139" s="17" t="n">
        <f aca="false">'D9 LPu3_BASE'!D130</f>
        <v>716750.3</v>
      </c>
      <c r="E139" s="17" t="n">
        <f aca="false">'D9 LPu3_BASE'!E130</f>
        <v>716750.3</v>
      </c>
      <c r="F139" s="17" t="n">
        <f aca="false">'D9 LPu3_BASE'!F130</f>
        <v>0</v>
      </c>
      <c r="G139" s="17" t="n">
        <f aca="false">'D9 LPu3_BASE'!G130</f>
        <v>0</v>
      </c>
      <c r="H139" s="17" t="n">
        <f aca="false">'D9 LPu3_BASE'!H130</f>
        <v>354759.52</v>
      </c>
      <c r="I139" s="17" t="n">
        <f aca="false">'D9 LPu3_BASE'!I130</f>
        <v>172745.06</v>
      </c>
      <c r="J139" s="17" t="n">
        <f aca="false">'D9 LPu3_BASE'!J130</f>
        <v>189245.72</v>
      </c>
      <c r="K139" s="17" t="n">
        <f aca="false">'D9 LPu3_BASE'!K130</f>
        <v>8090554.63</v>
      </c>
      <c r="L139" s="17" t="n">
        <f aca="false">'D9 LPu3_BASE'!L130</f>
        <v>8090554.63</v>
      </c>
      <c r="M139" s="17" t="n">
        <f aca="false">'D9 LPu3_BASE'!M130</f>
        <v>4696522.36</v>
      </c>
      <c r="N139" s="17" t="n">
        <f aca="false">'D9 LPu3_BASE'!N130</f>
        <v>3310802.75</v>
      </c>
      <c r="O139" s="17" t="n">
        <f aca="false">'D9 LPu3_BASE'!O130</f>
        <v>83229.52</v>
      </c>
      <c r="P139" s="18" t="n">
        <f aca="false">'D9 LPu3_BASE'!P130</f>
        <v>-4.51109372079372E-010</v>
      </c>
      <c r="Q139" s="17" t="n">
        <f aca="false">'D9 LPu3_BASE'!Q130</f>
        <v>8896324.46</v>
      </c>
      <c r="R139" s="17" t="n">
        <f aca="false">'D9 LPu3_BASE'!R130</f>
        <v>1545012.38</v>
      </c>
      <c r="S139" s="17" t="n">
        <f aca="false">'D9 LPu3_BASE'!S130</f>
        <v>8791450.66</v>
      </c>
      <c r="T139" s="17" t="n">
        <f aca="false">'D9 LPu3_BASE'!T130</f>
        <v>7569214.38</v>
      </c>
      <c r="U139" s="17" t="n">
        <f aca="false">'D9 LPu3_BASE'!U130</f>
        <v>3290534.79</v>
      </c>
      <c r="V139" s="17" t="n">
        <f aca="false">'D9 LPu3_BASE'!V130</f>
        <v>398552.09</v>
      </c>
      <c r="W139" s="17" t="n">
        <f aca="false">'D9 LPu3_BASE'!W130</f>
        <v>1585937.38</v>
      </c>
      <c r="X139" s="17" t="n">
        <f aca="false">'D9 LPu3_BASE'!X130</f>
        <v>1062229</v>
      </c>
      <c r="Y139" s="17" t="n">
        <f aca="false">'D9 LPu3_BASE'!Y130</f>
        <v>0</v>
      </c>
      <c r="Z139" s="17" t="n">
        <f aca="false">'D9 LPu3_BASE'!Z130</f>
        <v>56757.6</v>
      </c>
      <c r="AA139" s="18" t="n">
        <f aca="false">'D9 LPu3_BASE'!AA130</f>
        <v>1175203.52</v>
      </c>
      <c r="AB139" s="17" t="n">
        <f aca="false">'D9 LPu3_BASE'!AB130</f>
        <v>182000</v>
      </c>
      <c r="AC139" s="17" t="n">
        <f aca="false">'D9 LPu3_BASE'!AC130</f>
        <v>182000</v>
      </c>
      <c r="AD139" s="17" t="n">
        <f aca="false">'D9 LPu3_BASE'!AD130</f>
        <v>0</v>
      </c>
      <c r="AE139" s="17" t="n">
        <f aca="false">'D9 LPu3_BASE'!AE130</f>
        <v>0</v>
      </c>
      <c r="AF139" s="17" t="n">
        <f aca="false">'D9 LPu3_BASE'!AF130</f>
        <v>0</v>
      </c>
      <c r="AG139" s="18" t="n">
        <f aca="false">'D9 LPu3_BASE'!AG130</f>
        <v>1040236.28</v>
      </c>
      <c r="AH139" s="18" t="n">
        <f aca="false">'D9 LPu3_BASE'!AH130</f>
        <v>182000</v>
      </c>
    </row>
    <row r="140" s="20" customFormat="true" ht="13.5" hidden="false" customHeight="true" outlineLevel="0" collapsed="false">
      <c r="A140" s="16" t="str">
        <f aca="false">'D9 LPu3_BASE'!A131</f>
        <v>353160-11</v>
      </c>
      <c r="B140" s="16" t="str">
        <f aca="false">'D9 LPu3_BASE'!B131</f>
        <v>Monte Castelo/SP</v>
      </c>
      <c r="C140" s="17" t="n">
        <f aca="false">'D9 LPu3_BASE'!C131</f>
        <v>0</v>
      </c>
      <c r="D140" s="17" t="n">
        <f aca="false">'D9 LPu3_BASE'!D131</f>
        <v>0</v>
      </c>
      <c r="E140" s="17" t="n">
        <f aca="false">'D9 LPu3_BASE'!E131</f>
        <v>0</v>
      </c>
      <c r="F140" s="17" t="n">
        <f aca="false">'D9 LPu3_BASE'!F131</f>
        <v>0</v>
      </c>
      <c r="G140" s="17" t="n">
        <f aca="false">'D9 LPu3_BASE'!G131</f>
        <v>0</v>
      </c>
      <c r="H140" s="17" t="n">
        <f aca="false">'D9 LPu3_BASE'!H131</f>
        <v>0</v>
      </c>
      <c r="I140" s="17" t="n">
        <f aca="false">'D9 LPu3_BASE'!I131</f>
        <v>0</v>
      </c>
      <c r="J140" s="17" t="n">
        <f aca="false">'D9 LPu3_BASE'!J131</f>
        <v>0</v>
      </c>
      <c r="K140" s="17" t="n">
        <f aca="false">'D9 LPu3_BASE'!K131</f>
        <v>70256.45</v>
      </c>
      <c r="L140" s="17" t="n">
        <f aca="false">'D9 LPu3_BASE'!L131</f>
        <v>70256.45</v>
      </c>
      <c r="M140" s="17" t="n">
        <f aca="false">'D9 LPu3_BASE'!M131</f>
        <v>50547.06</v>
      </c>
      <c r="N140" s="17" t="n">
        <f aca="false">'D9 LPu3_BASE'!N131</f>
        <v>19709.39</v>
      </c>
      <c r="O140" s="17" t="n">
        <f aca="false">'D9 LPu3_BASE'!O131</f>
        <v>0</v>
      </c>
      <c r="P140" s="18" t="n">
        <f aca="false">'D9 LPu3_BASE'!P131</f>
        <v>0</v>
      </c>
      <c r="Q140" s="17" t="n">
        <f aca="false">'D9 LPu3_BASE'!Q131</f>
        <v>79077.72</v>
      </c>
      <c r="R140" s="17" t="n">
        <f aca="false">'D9 LPu3_BASE'!R131</f>
        <v>45194.82</v>
      </c>
      <c r="S140" s="17" t="n">
        <f aca="false">'D9 LPu3_BASE'!S131</f>
        <v>110154.43</v>
      </c>
      <c r="T140" s="17" t="n">
        <f aca="false">'D9 LPu3_BASE'!T131</f>
        <v>110154.43</v>
      </c>
      <c r="U140" s="17" t="n">
        <f aca="false">'D9 LPu3_BASE'!U131</f>
        <v>26769.85</v>
      </c>
      <c r="V140" s="17" t="n">
        <f aca="false">'D9 LPu3_BASE'!V131</f>
        <v>5984</v>
      </c>
      <c r="W140" s="17" t="n">
        <f aca="false">'D9 LPu3_BASE'!W131</f>
        <v>42468</v>
      </c>
      <c r="X140" s="17" t="n">
        <f aca="false">'D9 LPu3_BASE'!X131</f>
        <v>34932.58</v>
      </c>
      <c r="Y140" s="17" t="n">
        <f aca="false">'D9 LPu3_BASE'!Y131</f>
        <v>0</v>
      </c>
      <c r="Z140" s="17" t="n">
        <f aca="false">'D9 LPu3_BASE'!Z131</f>
        <v>0</v>
      </c>
      <c r="AA140" s="18" t="n">
        <f aca="false">'D9 LPu3_BASE'!AA131</f>
        <v>-1.45519152283669E-011</v>
      </c>
      <c r="AB140" s="17" t="n">
        <f aca="false">'D9 LPu3_BASE'!AB131</f>
        <v>0</v>
      </c>
      <c r="AC140" s="17" t="n">
        <f aca="false">'D9 LPu3_BASE'!AC131</f>
        <v>0</v>
      </c>
      <c r="AD140" s="17" t="n">
        <f aca="false">'D9 LPu3_BASE'!AD131</f>
        <v>0</v>
      </c>
      <c r="AE140" s="17" t="n">
        <f aca="false">'D9 LPu3_BASE'!AE131</f>
        <v>0</v>
      </c>
      <c r="AF140" s="17" t="n">
        <f aca="false">'D9 LPu3_BASE'!AF131</f>
        <v>0</v>
      </c>
      <c r="AG140" s="18" t="n">
        <f aca="false">'D9 LPu3_BASE'!AG131</f>
        <v>0</v>
      </c>
      <c r="AH140" s="18" t="n">
        <f aca="false">'D9 LPu3_BASE'!AH131</f>
        <v>0</v>
      </c>
    </row>
    <row r="141" s="20" customFormat="true" ht="13.5" hidden="false" customHeight="true" outlineLevel="0" collapsed="false">
      <c r="A141" s="16" t="str">
        <f aca="false">'D9 LPu3_BASE'!A132</f>
        <v>314390-11</v>
      </c>
      <c r="B141" s="16" t="str">
        <f aca="false">'D9 LPu3_BASE'!B132</f>
        <v>Muriaé/MG</v>
      </c>
      <c r="C141" s="17" t="n">
        <f aca="false">'D9 LPu3_BASE'!C132</f>
        <v>1426530.12</v>
      </c>
      <c r="D141" s="17" t="n">
        <f aca="false">'D9 LPu3_BASE'!D132</f>
        <v>0</v>
      </c>
      <c r="E141" s="17" t="n">
        <f aca="false">'D9 LPu3_BASE'!E132</f>
        <v>1426530.12</v>
      </c>
      <c r="F141" s="17" t="n">
        <f aca="false">'D9 LPu3_BASE'!F132</f>
        <v>0</v>
      </c>
      <c r="G141" s="17" t="n">
        <f aca="false">'D9 LPu3_BASE'!G132</f>
        <v>0</v>
      </c>
      <c r="H141" s="17" t="n">
        <f aca="false">'D9 LPu3_BASE'!H132</f>
        <v>331682.57</v>
      </c>
      <c r="I141" s="17" t="n">
        <f aca="false">'D9 LPu3_BASE'!I132</f>
        <v>572684.75</v>
      </c>
      <c r="J141" s="17" t="n">
        <f aca="false">'D9 LPu3_BASE'!J132</f>
        <v>522162.8</v>
      </c>
      <c r="K141" s="17" t="n">
        <f aca="false">'D9 LPu3_BASE'!K132</f>
        <v>9573973.94</v>
      </c>
      <c r="L141" s="17" t="n">
        <f aca="false">'D9 LPu3_BASE'!L132</f>
        <v>6900158.53</v>
      </c>
      <c r="M141" s="17" t="n">
        <f aca="false">'D9 LPu3_BASE'!M132</f>
        <v>4760752.05</v>
      </c>
      <c r="N141" s="17" t="n">
        <f aca="false">'D9 LPu3_BASE'!N132</f>
        <v>2139406.48</v>
      </c>
      <c r="O141" s="17" t="n">
        <f aca="false">'D9 LPu3_BASE'!O132</f>
        <v>0</v>
      </c>
      <c r="P141" s="18" t="n">
        <f aca="false">'D9 LPu3_BASE'!P132</f>
        <v>2673815.41</v>
      </c>
      <c r="Q141" s="17" t="n">
        <f aca="false">'D9 LPu3_BASE'!Q132</f>
        <v>9573973.94</v>
      </c>
      <c r="R141" s="17" t="n">
        <f aca="false">'D9 LPu3_BASE'!R132</f>
        <v>422200.53</v>
      </c>
      <c r="S141" s="17" t="n">
        <f aca="false">'D9 LPu3_BASE'!S132</f>
        <v>10097262.11</v>
      </c>
      <c r="T141" s="17" t="n">
        <f aca="false">'D9 LPu3_BASE'!T132</f>
        <v>7640989.28</v>
      </c>
      <c r="U141" s="17" t="n">
        <f aca="false">'D9 LPu3_BASE'!U132</f>
        <v>4280559.08</v>
      </c>
      <c r="V141" s="17" t="n">
        <f aca="false">'D9 LPu3_BASE'!V132</f>
        <v>147245.59</v>
      </c>
      <c r="W141" s="17" t="n">
        <f aca="false">'D9 LPu3_BASE'!W132</f>
        <v>823771.76</v>
      </c>
      <c r="X141" s="17" t="n">
        <f aca="false">'D9 LPu3_BASE'!X132</f>
        <v>650264.41</v>
      </c>
      <c r="Y141" s="17" t="n">
        <f aca="false">'D9 LPu3_BASE'!Y132</f>
        <v>0</v>
      </c>
      <c r="Z141" s="17" t="n">
        <f aca="false">'D9 LPu3_BASE'!Z132</f>
        <v>95582.1</v>
      </c>
      <c r="AA141" s="18" t="n">
        <f aca="false">'D9 LPu3_BASE'!AA132</f>
        <v>1643566.34</v>
      </c>
      <c r="AB141" s="17" t="n">
        <f aca="false">'D9 LPu3_BASE'!AB132</f>
        <v>0</v>
      </c>
      <c r="AC141" s="17" t="n">
        <f aca="false">'D9 LPu3_BASE'!AC132</f>
        <v>0</v>
      </c>
      <c r="AD141" s="17" t="n">
        <f aca="false">'D9 LPu3_BASE'!AD132</f>
        <v>0</v>
      </c>
      <c r="AE141" s="17" t="n">
        <f aca="false">'D9 LPu3_BASE'!AE132</f>
        <v>0</v>
      </c>
      <c r="AF141" s="17" t="n">
        <f aca="false">'D9 LPu3_BASE'!AF132</f>
        <v>0</v>
      </c>
      <c r="AG141" s="18" t="n">
        <f aca="false">'D9 LPu3_BASE'!AG132</f>
        <v>2456272.83</v>
      </c>
      <c r="AH141" s="18" t="n">
        <f aca="false">'D9 LPu3_BASE'!AH132</f>
        <v>73065.8</v>
      </c>
    </row>
    <row r="142" s="21" customFormat="true" ht="13.5" hidden="false" customHeight="true" outlineLevel="0" collapsed="false">
      <c r="A142" s="16" t="str">
        <f aca="false">'D9 LPu3_BASE'!A133</f>
        <v>314560-11</v>
      </c>
      <c r="B142" s="16" t="str">
        <f aca="false">'D9 LPu3_BASE'!B133</f>
        <v>Oliveira/MG</v>
      </c>
      <c r="C142" s="17" t="n">
        <f aca="false">'D9 LPu3_BASE'!C133</f>
        <v>381137.12</v>
      </c>
      <c r="D142" s="17" t="n">
        <f aca="false">'D9 LPu3_BASE'!D133</f>
        <v>0</v>
      </c>
      <c r="E142" s="17" t="n">
        <f aca="false">'D9 LPu3_BASE'!E133</f>
        <v>381137.12</v>
      </c>
      <c r="F142" s="17" t="n">
        <f aca="false">'D9 LPu3_BASE'!F133</f>
        <v>0</v>
      </c>
      <c r="G142" s="17" t="n">
        <f aca="false">'D9 LPu3_BASE'!G133</f>
        <v>0</v>
      </c>
      <c r="H142" s="17" t="n">
        <f aca="false">'D9 LPu3_BASE'!H133</f>
        <v>168813.52</v>
      </c>
      <c r="I142" s="17" t="n">
        <f aca="false">'D9 LPu3_BASE'!I133</f>
        <v>144636.95</v>
      </c>
      <c r="J142" s="17" t="n">
        <f aca="false">'D9 LPu3_BASE'!J133</f>
        <v>67686.65</v>
      </c>
      <c r="K142" s="17" t="n">
        <f aca="false">'D9 LPu3_BASE'!K133</f>
        <v>2481508</v>
      </c>
      <c r="L142" s="17" t="n">
        <f aca="false">'D9 LPu3_BASE'!L133</f>
        <v>1212678</v>
      </c>
      <c r="M142" s="17" t="n">
        <f aca="false">'D9 LPu3_BASE'!M133</f>
        <v>842598</v>
      </c>
      <c r="N142" s="17" t="n">
        <f aca="false">'D9 LPu3_BASE'!N133</f>
        <v>370080</v>
      </c>
      <c r="O142" s="17" t="n">
        <f aca="false">'D9 LPu3_BASE'!O133</f>
        <v>0</v>
      </c>
      <c r="P142" s="18" t="n">
        <f aca="false">'D9 LPu3_BASE'!P133</f>
        <v>1268830</v>
      </c>
      <c r="Q142" s="17" t="n">
        <f aca="false">'D9 LPu3_BASE'!Q133</f>
        <v>2225429</v>
      </c>
      <c r="R142" s="17" t="n">
        <f aca="false">'D9 LPu3_BASE'!R133</f>
        <v>189471.08</v>
      </c>
      <c r="S142" s="17" t="n">
        <f aca="false">'D9 LPu3_BASE'!S133</f>
        <v>1736867.83</v>
      </c>
      <c r="T142" s="17" t="n">
        <f aca="false">'D9 LPu3_BASE'!T133</f>
        <v>1736867.83</v>
      </c>
      <c r="U142" s="17" t="n">
        <f aca="false">'D9 LPu3_BASE'!U133</f>
        <v>983090.35</v>
      </c>
      <c r="V142" s="17" t="n">
        <f aca="false">'D9 LPu3_BASE'!V133</f>
        <v>39680.68</v>
      </c>
      <c r="W142" s="17" t="n">
        <f aca="false">'D9 LPu3_BASE'!W133</f>
        <v>155000</v>
      </c>
      <c r="X142" s="17" t="n">
        <f aca="false">'D9 LPu3_BASE'!X133</f>
        <v>306412</v>
      </c>
      <c r="Y142" s="17" t="n">
        <f aca="false">'D9 LPu3_BASE'!Y133</f>
        <v>0</v>
      </c>
      <c r="Z142" s="17" t="n">
        <f aca="false">'D9 LPu3_BASE'!Z133</f>
        <v>45490</v>
      </c>
      <c r="AA142" s="18" t="n">
        <f aca="false">'D9 LPu3_BASE'!AA133</f>
        <v>207194.8</v>
      </c>
      <c r="AB142" s="17" t="n">
        <f aca="false">'D9 LPu3_BASE'!AB133</f>
        <v>0</v>
      </c>
      <c r="AC142" s="17" t="n">
        <f aca="false">'D9 LPu3_BASE'!AC133</f>
        <v>0</v>
      </c>
      <c r="AD142" s="17" t="n">
        <f aca="false">'D9 LPu3_BASE'!AD133</f>
        <v>0</v>
      </c>
      <c r="AE142" s="17" t="n">
        <f aca="false">'D9 LPu3_BASE'!AE133</f>
        <v>0</v>
      </c>
      <c r="AF142" s="17" t="n">
        <f aca="false">'D9 LPu3_BASE'!AF133</f>
        <v>0</v>
      </c>
      <c r="AG142" s="18" t="n">
        <f aca="false">'D9 LPu3_BASE'!AG133</f>
        <v>0</v>
      </c>
      <c r="AH142" s="18" t="n">
        <f aca="false">'D9 LPu3_BASE'!AH133</f>
        <v>0</v>
      </c>
    </row>
    <row r="143" s="21" customFormat="true" ht="13.5" hidden="false" customHeight="true" outlineLevel="0" collapsed="false">
      <c r="A143" s="16" t="str">
        <f aca="false">'D9 LPu3_BASE'!A134</f>
        <v>353470-11</v>
      </c>
      <c r="B143" s="16" t="str">
        <f aca="false">'D9 LPu3_BASE'!B134</f>
        <v>Ourinhos/SP</v>
      </c>
      <c r="C143" s="17" t="n">
        <f aca="false">'D9 LPu3_BASE'!C134</f>
        <v>908653.68</v>
      </c>
      <c r="D143" s="17" t="n">
        <f aca="false">'D9 LPu3_BASE'!D134</f>
        <v>0</v>
      </c>
      <c r="E143" s="17" t="n">
        <f aca="false">'D9 LPu3_BASE'!E134</f>
        <v>908653.68</v>
      </c>
      <c r="F143" s="17" t="n">
        <f aca="false">'D9 LPu3_BASE'!F134</f>
        <v>0</v>
      </c>
      <c r="G143" s="17" t="n">
        <f aca="false">'D9 LPu3_BASE'!G134</f>
        <v>0</v>
      </c>
      <c r="H143" s="17" t="n">
        <f aca="false">'D9 LPu3_BASE'!H134</f>
        <v>708228.18</v>
      </c>
      <c r="I143" s="17" t="n">
        <f aca="false">'D9 LPu3_BASE'!I134</f>
        <v>87964.7</v>
      </c>
      <c r="J143" s="17" t="n">
        <f aca="false">'D9 LPu3_BASE'!J134</f>
        <v>112460.8</v>
      </c>
      <c r="K143" s="17" t="n">
        <f aca="false">'D9 LPu3_BASE'!K134</f>
        <v>9231424.63</v>
      </c>
      <c r="L143" s="17" t="n">
        <f aca="false">'D9 LPu3_BASE'!L134</f>
        <v>8903696.41</v>
      </c>
      <c r="M143" s="17" t="n">
        <f aca="false">'D9 LPu3_BASE'!M134</f>
        <v>6008945.6</v>
      </c>
      <c r="N143" s="17" t="n">
        <f aca="false">'D9 LPu3_BASE'!N134</f>
        <v>2894750.81</v>
      </c>
      <c r="O143" s="17" t="n">
        <f aca="false">'D9 LPu3_BASE'!O134</f>
        <v>0</v>
      </c>
      <c r="P143" s="18" t="n">
        <f aca="false">'D9 LPu3_BASE'!P134</f>
        <v>327728.220000001</v>
      </c>
      <c r="Q143" s="17" t="n">
        <f aca="false">'D9 LPu3_BASE'!Q134</f>
        <v>8971069.72</v>
      </c>
      <c r="R143" s="17" t="n">
        <f aca="false">'D9 LPu3_BASE'!R134</f>
        <v>2599097.27</v>
      </c>
      <c r="S143" s="17" t="n">
        <f aca="false">'D9 LPu3_BASE'!S134</f>
        <v>8713518.96</v>
      </c>
      <c r="T143" s="17" t="n">
        <f aca="false">'D9 LPu3_BASE'!T134</f>
        <v>6912019.7</v>
      </c>
      <c r="U143" s="17" t="n">
        <f aca="false">'D9 LPu3_BASE'!U134</f>
        <v>3133859.27</v>
      </c>
      <c r="V143" s="17" t="n">
        <f aca="false">'D9 LPu3_BASE'!V134</f>
        <v>168419.19</v>
      </c>
      <c r="W143" s="17" t="n">
        <f aca="false">'D9 LPu3_BASE'!W134</f>
        <v>1485339.78</v>
      </c>
      <c r="X143" s="17" t="n">
        <f aca="false">'D9 LPu3_BASE'!X134</f>
        <v>670835.61</v>
      </c>
      <c r="Y143" s="17" t="n">
        <f aca="false">'D9 LPu3_BASE'!Y134</f>
        <v>0</v>
      </c>
      <c r="Z143" s="17" t="n">
        <f aca="false">'D9 LPu3_BASE'!Z134</f>
        <v>0</v>
      </c>
      <c r="AA143" s="18" t="n">
        <f aca="false">'D9 LPu3_BASE'!AA134</f>
        <v>1453565.85</v>
      </c>
      <c r="AB143" s="17" t="n">
        <f aca="false">'D9 LPu3_BASE'!AB134</f>
        <v>0</v>
      </c>
      <c r="AC143" s="17" t="n">
        <f aca="false">'D9 LPu3_BASE'!AC134</f>
        <v>0</v>
      </c>
      <c r="AD143" s="17" t="n">
        <f aca="false">'D9 LPu3_BASE'!AD134</f>
        <v>0</v>
      </c>
      <c r="AE143" s="17" t="n">
        <f aca="false">'D9 LPu3_BASE'!AE134</f>
        <v>0</v>
      </c>
      <c r="AF143" s="17" t="n">
        <f aca="false">'D9 LPu3_BASE'!AF134</f>
        <v>38453.62</v>
      </c>
      <c r="AG143" s="18" t="n">
        <f aca="false">'D9 LPu3_BASE'!AG134</f>
        <v>1763045.64</v>
      </c>
      <c r="AH143" s="18" t="n">
        <f aca="false">'D9 LPu3_BASE'!AH134</f>
        <v>0</v>
      </c>
    </row>
    <row r="144" s="21" customFormat="true" ht="13.5" hidden="false" customHeight="true" outlineLevel="0" collapsed="false">
      <c r="A144" s="16" t="str">
        <f aca="false">'D9 LPu3_BASE'!A135</f>
        <v>353480-11</v>
      </c>
      <c r="B144" s="16" t="str">
        <f aca="false">'D9 LPu3_BASE'!B135</f>
        <v>Ouro Verde/SP</v>
      </c>
      <c r="C144" s="17" t="n">
        <f aca="false">'D9 LPu3_BASE'!C135</f>
        <v>0</v>
      </c>
      <c r="D144" s="17" t="n">
        <f aca="false">'D9 LPu3_BASE'!D135</f>
        <v>0</v>
      </c>
      <c r="E144" s="17" t="n">
        <f aca="false">'D9 LPu3_BASE'!E135</f>
        <v>0</v>
      </c>
      <c r="F144" s="17" t="n">
        <f aca="false">'D9 LPu3_BASE'!F135</f>
        <v>0</v>
      </c>
      <c r="G144" s="17" t="n">
        <f aca="false">'D9 LPu3_BASE'!G135</f>
        <v>0</v>
      </c>
      <c r="H144" s="17" t="n">
        <f aca="false">'D9 LPu3_BASE'!H135</f>
        <v>0</v>
      </c>
      <c r="I144" s="17" t="n">
        <f aca="false">'D9 LPu3_BASE'!I135</f>
        <v>0</v>
      </c>
      <c r="J144" s="17" t="n">
        <f aca="false">'D9 LPu3_BASE'!J135</f>
        <v>0</v>
      </c>
      <c r="K144" s="17" t="n">
        <f aca="false">'D9 LPu3_BASE'!K135</f>
        <v>219726.49</v>
      </c>
      <c r="L144" s="17" t="n">
        <f aca="false">'D9 LPu3_BASE'!L135</f>
        <v>219726.49</v>
      </c>
      <c r="M144" s="17" t="n">
        <f aca="false">'D9 LPu3_BASE'!M135</f>
        <v>136940.09</v>
      </c>
      <c r="N144" s="17" t="n">
        <f aca="false">'D9 LPu3_BASE'!N135</f>
        <v>82786.4</v>
      </c>
      <c r="O144" s="17" t="n">
        <f aca="false">'D9 LPu3_BASE'!O135</f>
        <v>0</v>
      </c>
      <c r="P144" s="18" t="n">
        <f aca="false">'D9 LPu3_BASE'!P135</f>
        <v>0</v>
      </c>
      <c r="Q144" s="17" t="n">
        <f aca="false">'D9 LPu3_BASE'!Q135</f>
        <v>219726.49</v>
      </c>
      <c r="R144" s="17" t="n">
        <f aca="false">'D9 LPu3_BASE'!R135</f>
        <v>63496.15</v>
      </c>
      <c r="S144" s="17" t="n">
        <f aca="false">'D9 LPu3_BASE'!S135</f>
        <v>153151.05</v>
      </c>
      <c r="T144" s="17" t="n">
        <f aca="false">'D9 LPu3_BASE'!T135</f>
        <v>153151.05</v>
      </c>
      <c r="U144" s="17" t="n">
        <f aca="false">'D9 LPu3_BASE'!U135</f>
        <v>18343.74</v>
      </c>
      <c r="V144" s="17" t="n">
        <f aca="false">'D9 LPu3_BASE'!V135</f>
        <v>3631.25</v>
      </c>
      <c r="W144" s="17" t="n">
        <f aca="false">'D9 LPu3_BASE'!W135</f>
        <v>105313.09</v>
      </c>
      <c r="X144" s="17" t="n">
        <f aca="false">'D9 LPu3_BASE'!X135</f>
        <v>25862.97</v>
      </c>
      <c r="Y144" s="17" t="n">
        <f aca="false">'D9 LPu3_BASE'!Y135</f>
        <v>0</v>
      </c>
      <c r="Z144" s="17" t="n">
        <f aca="false">'D9 LPu3_BASE'!Z135</f>
        <v>0</v>
      </c>
      <c r="AA144" s="18" t="n">
        <f aca="false">'D9 LPu3_BASE'!AA135</f>
        <v>0</v>
      </c>
      <c r="AB144" s="17" t="n">
        <f aca="false">'D9 LPu3_BASE'!AB135</f>
        <v>0</v>
      </c>
      <c r="AC144" s="17" t="n">
        <f aca="false">'D9 LPu3_BASE'!AC135</f>
        <v>0</v>
      </c>
      <c r="AD144" s="17" t="n">
        <f aca="false">'D9 LPu3_BASE'!AD135</f>
        <v>0</v>
      </c>
      <c r="AE144" s="17" t="n">
        <f aca="false">'D9 LPu3_BASE'!AE135</f>
        <v>0</v>
      </c>
      <c r="AF144" s="17" t="n">
        <f aca="false">'D9 LPu3_BASE'!AF135</f>
        <v>0</v>
      </c>
      <c r="AG144" s="18" t="n">
        <f aca="false">'D9 LPu3_BASE'!AG135</f>
        <v>0</v>
      </c>
      <c r="AH144" s="18" t="n">
        <f aca="false">'D9 LPu3_BASE'!AH135</f>
        <v>0</v>
      </c>
    </row>
    <row r="145" s="21" customFormat="true" ht="13.5" hidden="false" customHeight="true" outlineLevel="0" collapsed="false">
      <c r="A145" s="16" t="str">
        <f aca="false">'D9 LPu3_BASE'!A136</f>
        <v>353530-11</v>
      </c>
      <c r="B145" s="16" t="str">
        <f aca="false">'D9 LPu3_BASE'!B136</f>
        <v>Palmital/SP</v>
      </c>
      <c r="C145" s="17" t="n">
        <f aca="false">'D9 LPu3_BASE'!C136</f>
        <v>811302.36</v>
      </c>
      <c r="D145" s="17" t="n">
        <f aca="false">'D9 LPu3_BASE'!D136</f>
        <v>405651.18</v>
      </c>
      <c r="E145" s="17" t="n">
        <f aca="false">'D9 LPu3_BASE'!E136</f>
        <v>405651.18</v>
      </c>
      <c r="F145" s="17" t="n">
        <f aca="false">'D9 LPu3_BASE'!F136</f>
        <v>0</v>
      </c>
      <c r="G145" s="17" t="n">
        <f aca="false">'D9 LPu3_BASE'!G136</f>
        <v>0</v>
      </c>
      <c r="H145" s="17" t="n">
        <f aca="false">'D9 LPu3_BASE'!H136</f>
        <v>383085.13</v>
      </c>
      <c r="I145" s="17" t="n">
        <f aca="false">'D9 LPu3_BASE'!I136</f>
        <v>22566.05</v>
      </c>
      <c r="J145" s="17" t="n">
        <f aca="false">'D9 LPu3_BASE'!J136</f>
        <v>0</v>
      </c>
      <c r="K145" s="17" t="n">
        <f aca="false">'D9 LPu3_BASE'!K136</f>
        <v>1628000.53</v>
      </c>
      <c r="L145" s="17" t="n">
        <f aca="false">'D9 LPu3_BASE'!L136</f>
        <v>1351177.47</v>
      </c>
      <c r="M145" s="17" t="n">
        <f aca="false">'D9 LPu3_BASE'!M136</f>
        <v>802272.31</v>
      </c>
      <c r="N145" s="17" t="n">
        <f aca="false">'D9 LPu3_BASE'!N136</f>
        <v>548905.16</v>
      </c>
      <c r="O145" s="17" t="n">
        <f aca="false">'D9 LPu3_BASE'!O136</f>
        <v>0</v>
      </c>
      <c r="P145" s="18" t="n">
        <f aca="false">'D9 LPu3_BASE'!P136</f>
        <v>276823.06</v>
      </c>
      <c r="Q145" s="17" t="n">
        <f aca="false">'D9 LPu3_BASE'!Q136</f>
        <v>1628000.53</v>
      </c>
      <c r="R145" s="17" t="n">
        <f aca="false">'D9 LPu3_BASE'!R136</f>
        <v>0</v>
      </c>
      <c r="S145" s="17" t="n">
        <f aca="false">'D9 LPu3_BASE'!S136</f>
        <v>1646518.61</v>
      </c>
      <c r="T145" s="17" t="n">
        <f aca="false">'D9 LPu3_BASE'!T136</f>
        <v>1646518.61</v>
      </c>
      <c r="U145" s="17" t="n">
        <f aca="false">'D9 LPu3_BASE'!U136</f>
        <v>754242.67</v>
      </c>
      <c r="V145" s="17" t="n">
        <f aca="false">'D9 LPu3_BASE'!V136</f>
        <v>31000</v>
      </c>
      <c r="W145" s="17" t="n">
        <f aca="false">'D9 LPu3_BASE'!W136</f>
        <v>510543.04</v>
      </c>
      <c r="X145" s="17" t="n">
        <f aca="false">'D9 LPu3_BASE'!X136</f>
        <v>27005.45</v>
      </c>
      <c r="Y145" s="17" t="n">
        <f aca="false">'D9 LPu3_BASE'!Y136</f>
        <v>0</v>
      </c>
      <c r="Z145" s="17" t="n">
        <f aca="false">'D9 LPu3_BASE'!Z136</f>
        <v>16015.72</v>
      </c>
      <c r="AA145" s="18" t="n">
        <f aca="false">'D9 LPu3_BASE'!AA136</f>
        <v>307711.73</v>
      </c>
      <c r="AB145" s="17" t="n">
        <f aca="false">'D9 LPu3_BASE'!AB136</f>
        <v>0</v>
      </c>
      <c r="AC145" s="17" t="n">
        <f aca="false">'D9 LPu3_BASE'!AC136</f>
        <v>0</v>
      </c>
      <c r="AD145" s="17" t="n">
        <f aca="false">'D9 LPu3_BASE'!AD136</f>
        <v>0</v>
      </c>
      <c r="AE145" s="17" t="n">
        <f aca="false">'D9 LPu3_BASE'!AE136</f>
        <v>0</v>
      </c>
      <c r="AF145" s="17" t="n">
        <f aca="false">'D9 LPu3_BASE'!AF136</f>
        <v>0</v>
      </c>
      <c r="AG145" s="18" t="n">
        <f aca="false">'D9 LPu3_BASE'!AG136</f>
        <v>0</v>
      </c>
      <c r="AH145" s="18" t="n">
        <f aca="false">'D9 LPu3_BASE'!AH136</f>
        <v>0</v>
      </c>
    </row>
    <row r="146" s="21" customFormat="true" ht="13.5" hidden="false" customHeight="true" outlineLevel="0" collapsed="false">
      <c r="A146" s="16" t="str">
        <f aca="false">'D9 LPu3_BASE'!A137</f>
        <v>314790-11</v>
      </c>
      <c r="B146" s="16" t="str">
        <f aca="false">'D9 LPu3_BASE'!B137</f>
        <v>Passos/MG</v>
      </c>
      <c r="C146" s="17" t="n">
        <f aca="false">'D9 LPu3_BASE'!C137</f>
        <v>1643540.77</v>
      </c>
      <c r="D146" s="17" t="n">
        <f aca="false">'D9 LPu3_BASE'!D137</f>
        <v>0</v>
      </c>
      <c r="E146" s="17" t="n">
        <f aca="false">'D9 LPu3_BASE'!E137</f>
        <v>1643540.77</v>
      </c>
      <c r="F146" s="17" t="n">
        <f aca="false">'D9 LPu3_BASE'!F137</f>
        <v>0</v>
      </c>
      <c r="G146" s="17" t="n">
        <f aca="false">'D9 LPu3_BASE'!G137</f>
        <v>0</v>
      </c>
      <c r="H146" s="17" t="n">
        <f aca="false">'D9 LPu3_BASE'!H137</f>
        <v>1540161.96</v>
      </c>
      <c r="I146" s="17" t="n">
        <f aca="false">'D9 LPu3_BASE'!I137</f>
        <v>94950.81</v>
      </c>
      <c r="J146" s="17" t="n">
        <f aca="false">'D9 LPu3_BASE'!J137</f>
        <v>8428</v>
      </c>
      <c r="K146" s="17" t="n">
        <f aca="false">'D9 LPu3_BASE'!K137</f>
        <v>6124382.51</v>
      </c>
      <c r="L146" s="17" t="n">
        <f aca="false">'D9 LPu3_BASE'!L137</f>
        <v>5490290.24</v>
      </c>
      <c r="M146" s="17" t="n">
        <f aca="false">'D9 LPu3_BASE'!M137</f>
        <v>4249227.09</v>
      </c>
      <c r="N146" s="17" t="n">
        <f aca="false">'D9 LPu3_BASE'!N137</f>
        <v>1241063.15</v>
      </c>
      <c r="O146" s="17" t="n">
        <f aca="false">'D9 LPu3_BASE'!O137</f>
        <v>0</v>
      </c>
      <c r="P146" s="18" t="n">
        <f aca="false">'D9 LPu3_BASE'!P137</f>
        <v>634092.27</v>
      </c>
      <c r="Q146" s="17" t="n">
        <f aca="false">'D9 LPu3_BASE'!Q137</f>
        <v>6131528.5</v>
      </c>
      <c r="R146" s="17" t="n">
        <f aca="false">'D9 LPu3_BASE'!R137</f>
        <v>415765.13</v>
      </c>
      <c r="S146" s="17" t="n">
        <f aca="false">'D9 LPu3_BASE'!S137</f>
        <v>4302349.24</v>
      </c>
      <c r="T146" s="17" t="n">
        <f aca="false">'D9 LPu3_BASE'!T137</f>
        <v>4302349.24</v>
      </c>
      <c r="U146" s="17" t="n">
        <f aca="false">'D9 LPu3_BASE'!U137</f>
        <v>1923941.12</v>
      </c>
      <c r="V146" s="17" t="n">
        <f aca="false">'D9 LPu3_BASE'!V137</f>
        <v>415426.54</v>
      </c>
      <c r="W146" s="17" t="n">
        <f aca="false">'D9 LPu3_BASE'!W137</f>
        <v>994911.39</v>
      </c>
      <c r="X146" s="17" t="n">
        <f aca="false">'D9 LPu3_BASE'!X137</f>
        <v>705890.55</v>
      </c>
      <c r="Y146" s="17" t="n">
        <f aca="false">'D9 LPu3_BASE'!Y137</f>
        <v>0</v>
      </c>
      <c r="Z146" s="17" t="n">
        <f aca="false">'D9 LPu3_BASE'!Z137</f>
        <v>59928.55</v>
      </c>
      <c r="AA146" s="18" t="n">
        <f aca="false">'D9 LPu3_BASE'!AA137</f>
        <v>202251.09</v>
      </c>
      <c r="AB146" s="17" t="n">
        <f aca="false">'D9 LPu3_BASE'!AB137</f>
        <v>0</v>
      </c>
      <c r="AC146" s="17" t="n">
        <f aca="false">'D9 LPu3_BASE'!AC137</f>
        <v>0</v>
      </c>
      <c r="AD146" s="17" t="n">
        <f aca="false">'D9 LPu3_BASE'!AD137</f>
        <v>0</v>
      </c>
      <c r="AE146" s="17" t="n">
        <f aca="false">'D9 LPu3_BASE'!AE137</f>
        <v>0</v>
      </c>
      <c r="AF146" s="17" t="n">
        <f aca="false">'D9 LPu3_BASE'!AF137</f>
        <v>0</v>
      </c>
      <c r="AG146" s="18" t="n">
        <f aca="false">'D9 LPu3_BASE'!AG137</f>
        <v>0</v>
      </c>
      <c r="AH146" s="18" t="n">
        <f aca="false">'D9 LPu3_BASE'!AH137</f>
        <v>0</v>
      </c>
    </row>
    <row r="147" s="21" customFormat="true" ht="13.5" hidden="false" customHeight="true" outlineLevel="0" collapsed="false">
      <c r="A147" s="16" t="str">
        <f aca="false">'D9 LPu3_BASE'!A138</f>
        <v>353640-11</v>
      </c>
      <c r="B147" s="16" t="str">
        <f aca="false">'D9 LPu3_BASE'!B138</f>
        <v>Paulicéia/SP</v>
      </c>
      <c r="C147" s="17" t="n">
        <f aca="false">'D9 LPu3_BASE'!C138</f>
        <v>9395.04</v>
      </c>
      <c r="D147" s="17" t="n">
        <f aca="false">'D9 LPu3_BASE'!D138</f>
        <v>0</v>
      </c>
      <c r="E147" s="17" t="n">
        <f aca="false">'D9 LPu3_BASE'!E138</f>
        <v>9395.04</v>
      </c>
      <c r="F147" s="17" t="n">
        <f aca="false">'D9 LPu3_BASE'!F138</f>
        <v>0</v>
      </c>
      <c r="G147" s="17" t="n">
        <f aca="false">'D9 LPu3_BASE'!G138</f>
        <v>0</v>
      </c>
      <c r="H147" s="17" t="n">
        <f aca="false">'D9 LPu3_BASE'!H138</f>
        <v>9395.04</v>
      </c>
      <c r="I147" s="17" t="n">
        <f aca="false">'D9 LPu3_BASE'!I138</f>
        <v>0</v>
      </c>
      <c r="J147" s="17" t="n">
        <f aca="false">'D9 LPu3_BASE'!J138</f>
        <v>0</v>
      </c>
      <c r="K147" s="17" t="n">
        <f aca="false">'D9 LPu3_BASE'!K138</f>
        <v>89053.17</v>
      </c>
      <c r="L147" s="17" t="n">
        <f aca="false">'D9 LPu3_BASE'!L138</f>
        <v>88942.82</v>
      </c>
      <c r="M147" s="17" t="n">
        <f aca="false">'D9 LPu3_BASE'!M138</f>
        <v>85723.17</v>
      </c>
      <c r="N147" s="17" t="n">
        <f aca="false">'D9 LPu3_BASE'!N138</f>
        <v>3219.65</v>
      </c>
      <c r="O147" s="17" t="n">
        <f aca="false">'D9 LPu3_BASE'!O138</f>
        <v>0</v>
      </c>
      <c r="P147" s="18" t="n">
        <f aca="false">'D9 LPu3_BASE'!P138</f>
        <v>110.35</v>
      </c>
      <c r="Q147" s="17" t="n">
        <f aca="false">'D9 LPu3_BASE'!Q138</f>
        <v>89053.17</v>
      </c>
      <c r="R147" s="17" t="n">
        <f aca="false">'D9 LPu3_BASE'!R138</f>
        <v>0</v>
      </c>
      <c r="S147" s="17" t="n">
        <f aca="false">'D9 LPu3_BASE'!S138</f>
        <v>141023.4</v>
      </c>
      <c r="T147" s="17" t="n">
        <f aca="false">'D9 LPu3_BASE'!T138</f>
        <v>141023.4</v>
      </c>
      <c r="U147" s="17" t="n">
        <f aca="false">'D9 LPu3_BASE'!U138</f>
        <v>44363</v>
      </c>
      <c r="V147" s="17" t="n">
        <f aca="false">'D9 LPu3_BASE'!V138</f>
        <v>5698.4</v>
      </c>
      <c r="W147" s="17" t="n">
        <f aca="false">'D9 LPu3_BASE'!W138</f>
        <v>78600</v>
      </c>
      <c r="X147" s="17" t="n">
        <f aca="false">'D9 LPu3_BASE'!X138</f>
        <v>12362</v>
      </c>
      <c r="Y147" s="17" t="n">
        <f aca="false">'D9 LPu3_BASE'!Y138</f>
        <v>0</v>
      </c>
      <c r="Z147" s="17" t="n">
        <f aca="false">'D9 LPu3_BASE'!Z138</f>
        <v>0</v>
      </c>
      <c r="AA147" s="18" t="n">
        <f aca="false">'D9 LPu3_BASE'!AA138</f>
        <v>0</v>
      </c>
      <c r="AB147" s="17" t="n">
        <f aca="false">'D9 LPu3_BASE'!AB138</f>
        <v>0</v>
      </c>
      <c r="AC147" s="17" t="n">
        <f aca="false">'D9 LPu3_BASE'!AC138</f>
        <v>0</v>
      </c>
      <c r="AD147" s="17" t="n">
        <f aca="false">'D9 LPu3_BASE'!AD138</f>
        <v>0</v>
      </c>
      <c r="AE147" s="17" t="n">
        <f aca="false">'D9 LPu3_BASE'!AE138</f>
        <v>0</v>
      </c>
      <c r="AF147" s="17" t="n">
        <f aca="false">'D9 LPu3_BASE'!AF138</f>
        <v>0</v>
      </c>
      <c r="AG147" s="18" t="n">
        <f aca="false">'D9 LPu3_BASE'!AG138</f>
        <v>0</v>
      </c>
      <c r="AH147" s="18" t="n">
        <f aca="false">'D9 LPu3_BASE'!AH138</f>
        <v>0</v>
      </c>
    </row>
    <row r="148" s="21" customFormat="true" ht="13.5" hidden="false" customHeight="true" outlineLevel="0" collapsed="false">
      <c r="A148" s="16" t="str">
        <f aca="false">'D9 LPu3_BASE'!A139</f>
        <v>353710-11</v>
      </c>
      <c r="B148" s="16" t="str">
        <f aca="false">'D9 LPu3_BASE'!B139</f>
        <v>Pedreira/SP</v>
      </c>
      <c r="C148" s="17" t="n">
        <f aca="false">'D9 LPu3_BASE'!C139</f>
        <v>578380.82</v>
      </c>
      <c r="D148" s="17" t="n">
        <f aca="false">'D9 LPu3_BASE'!D139</f>
        <v>390522.27</v>
      </c>
      <c r="E148" s="17" t="n">
        <f aca="false">'D9 LPu3_BASE'!E139</f>
        <v>187858.55</v>
      </c>
      <c r="F148" s="17" t="n">
        <f aca="false">'D9 LPu3_BASE'!F139</f>
        <v>0</v>
      </c>
      <c r="G148" s="17" t="n">
        <f aca="false">'D9 LPu3_BASE'!G139</f>
        <v>0</v>
      </c>
      <c r="H148" s="17" t="n">
        <f aca="false">'D9 LPu3_BASE'!H139</f>
        <v>92482.79</v>
      </c>
      <c r="I148" s="17" t="n">
        <f aca="false">'D9 LPu3_BASE'!I139</f>
        <v>54003.41</v>
      </c>
      <c r="J148" s="17" t="n">
        <f aca="false">'D9 LPu3_BASE'!J139</f>
        <v>41372.35</v>
      </c>
      <c r="K148" s="17" t="n">
        <f aca="false">'D9 LPu3_BASE'!K139</f>
        <v>2653958.56</v>
      </c>
      <c r="L148" s="17" t="n">
        <f aca="false">'D9 LPu3_BASE'!L139</f>
        <v>2653958.56</v>
      </c>
      <c r="M148" s="17" t="n">
        <f aca="false">'D9 LPu3_BASE'!M139</f>
        <v>2076648.46</v>
      </c>
      <c r="N148" s="17" t="n">
        <f aca="false">'D9 LPu3_BASE'!N139</f>
        <v>577310.1</v>
      </c>
      <c r="O148" s="17" t="n">
        <f aca="false">'D9 LPu3_BASE'!O139</f>
        <v>0</v>
      </c>
      <c r="P148" s="18" t="n">
        <f aca="false">'D9 LPu3_BASE'!P139</f>
        <v>1.16415321826935E-010</v>
      </c>
      <c r="Q148" s="17" t="n">
        <f aca="false">'D9 LPu3_BASE'!Q139</f>
        <v>2075095.09</v>
      </c>
      <c r="R148" s="17" t="n">
        <f aca="false">'D9 LPu3_BASE'!R139</f>
        <v>96136.53</v>
      </c>
      <c r="S148" s="17" t="n">
        <f aca="false">'D9 LPu3_BASE'!S139</f>
        <v>1949106.96</v>
      </c>
      <c r="T148" s="17" t="n">
        <f aca="false">'D9 LPu3_BASE'!T139</f>
        <v>1558584.72</v>
      </c>
      <c r="U148" s="17" t="n">
        <f aca="false">'D9 LPu3_BASE'!U139</f>
        <v>554499.27</v>
      </c>
      <c r="V148" s="17" t="n">
        <f aca="false">'D9 LPu3_BASE'!V139</f>
        <v>302495.38</v>
      </c>
      <c r="W148" s="17" t="n">
        <f aca="false">'D9 LPu3_BASE'!W139</f>
        <v>569498.98</v>
      </c>
      <c r="X148" s="17" t="n">
        <f aca="false">'D9 LPu3_BASE'!X139</f>
        <v>132091.09</v>
      </c>
      <c r="Y148" s="17" t="n">
        <f aca="false">'D9 LPu3_BASE'!Y139</f>
        <v>0</v>
      </c>
      <c r="Z148" s="17" t="n">
        <f aca="false">'D9 LPu3_BASE'!Z139</f>
        <v>0</v>
      </c>
      <c r="AA148" s="18" t="n">
        <f aca="false">'D9 LPu3_BASE'!AA139</f>
        <v>-2.91038304567337E-011</v>
      </c>
      <c r="AB148" s="17" t="n">
        <f aca="false">'D9 LPu3_BASE'!AB139</f>
        <v>0</v>
      </c>
      <c r="AC148" s="17" t="n">
        <f aca="false">'D9 LPu3_BASE'!AC139</f>
        <v>0</v>
      </c>
      <c r="AD148" s="17" t="n">
        <f aca="false">'D9 LPu3_BASE'!AD139</f>
        <v>0</v>
      </c>
      <c r="AE148" s="17" t="n">
        <f aca="false">'D9 LPu3_BASE'!AE139</f>
        <v>0</v>
      </c>
      <c r="AF148" s="17" t="n">
        <f aca="false">'D9 LPu3_BASE'!AF139</f>
        <v>0</v>
      </c>
      <c r="AG148" s="18" t="n">
        <f aca="false">'D9 LPu3_BASE'!AG139</f>
        <v>390522.24</v>
      </c>
      <c r="AH148" s="18" t="n">
        <f aca="false">'D9 LPu3_BASE'!AH139</f>
        <v>0</v>
      </c>
    </row>
    <row r="149" s="21" customFormat="true" ht="13.5" hidden="false" customHeight="true" outlineLevel="0" collapsed="false">
      <c r="A149" s="16" t="str">
        <f aca="false">'D9 LPu3_BASE'!A140</f>
        <v>353730-11</v>
      </c>
      <c r="B149" s="16" t="str">
        <f aca="false">'D9 LPu3_BASE'!B140</f>
        <v>Penápolis/SP</v>
      </c>
      <c r="C149" s="17" t="n">
        <f aca="false">'D9 LPu3_BASE'!C140</f>
        <v>1703660.58</v>
      </c>
      <c r="D149" s="17" t="n">
        <f aca="false">'D9 LPu3_BASE'!D140</f>
        <v>853005.58</v>
      </c>
      <c r="E149" s="17" t="n">
        <f aca="false">'D9 LPu3_BASE'!E140</f>
        <v>755655</v>
      </c>
      <c r="F149" s="17" t="n">
        <f aca="false">'D9 LPu3_BASE'!F140</f>
        <v>0</v>
      </c>
      <c r="G149" s="17" t="n">
        <f aca="false">'D9 LPu3_BASE'!G140</f>
        <v>95000</v>
      </c>
      <c r="H149" s="17" t="n">
        <f aca="false">'D9 LPu3_BASE'!H140</f>
        <v>850655</v>
      </c>
      <c r="I149" s="17" t="n">
        <f aca="false">'D9 LPu3_BASE'!I140</f>
        <v>0</v>
      </c>
      <c r="J149" s="17" t="n">
        <f aca="false">'D9 LPu3_BASE'!J140</f>
        <v>0</v>
      </c>
      <c r="K149" s="17" t="n">
        <f aca="false">'D9 LPu3_BASE'!K140</f>
        <v>6572195.97</v>
      </c>
      <c r="L149" s="17" t="n">
        <f aca="false">'D9 LPu3_BASE'!L140</f>
        <v>4089866.09</v>
      </c>
      <c r="M149" s="17" t="n">
        <f aca="false">'D9 LPu3_BASE'!M140</f>
        <v>2431044.73</v>
      </c>
      <c r="N149" s="17" t="n">
        <f aca="false">'D9 LPu3_BASE'!N140</f>
        <v>1658821.36</v>
      </c>
      <c r="O149" s="17" t="n">
        <f aca="false">'D9 LPu3_BASE'!O140</f>
        <v>0</v>
      </c>
      <c r="P149" s="18" t="n">
        <f aca="false">'D9 LPu3_BASE'!P140</f>
        <v>2482329.88</v>
      </c>
      <c r="Q149" s="17" t="n">
        <f aca="false">'D9 LPu3_BASE'!Q140</f>
        <v>6572195.97</v>
      </c>
      <c r="R149" s="17" t="n">
        <f aca="false">'D9 LPu3_BASE'!R140</f>
        <v>0</v>
      </c>
      <c r="S149" s="17" t="n">
        <f aca="false">'D9 LPu3_BASE'!S140</f>
        <v>6639942.68</v>
      </c>
      <c r="T149" s="17" t="n">
        <f aca="false">'D9 LPu3_BASE'!T140</f>
        <v>5786937.1</v>
      </c>
      <c r="U149" s="17" t="n">
        <f aca="false">'D9 LPu3_BASE'!U140</f>
        <v>3303859.51</v>
      </c>
      <c r="V149" s="17" t="n">
        <f aca="false">'D9 LPu3_BASE'!V140</f>
        <v>55821.1</v>
      </c>
      <c r="W149" s="17" t="n">
        <f aca="false">'D9 LPu3_BASE'!W140</f>
        <v>464853.27</v>
      </c>
      <c r="X149" s="17" t="n">
        <f aca="false">'D9 LPu3_BASE'!X140</f>
        <v>1919683.93</v>
      </c>
      <c r="Y149" s="17" t="n">
        <f aca="false">'D9 LPu3_BASE'!Y140</f>
        <v>0</v>
      </c>
      <c r="Z149" s="17" t="n">
        <f aca="false">'D9 LPu3_BASE'!Z140</f>
        <v>42719.29</v>
      </c>
      <c r="AA149" s="18" t="n">
        <f aca="false">'D9 LPu3_BASE'!AA140</f>
        <v>-1.96450855582953E-010</v>
      </c>
      <c r="AB149" s="17" t="n">
        <f aca="false">'D9 LPu3_BASE'!AB140</f>
        <v>0</v>
      </c>
      <c r="AC149" s="17" t="n">
        <f aca="false">'D9 LPu3_BASE'!AC140</f>
        <v>0</v>
      </c>
      <c r="AD149" s="17" t="n">
        <f aca="false">'D9 LPu3_BASE'!AD140</f>
        <v>0</v>
      </c>
      <c r="AE149" s="17" t="n">
        <f aca="false">'D9 LPu3_BASE'!AE140</f>
        <v>0</v>
      </c>
      <c r="AF149" s="17" t="n">
        <f aca="false">'D9 LPu3_BASE'!AF140</f>
        <v>0</v>
      </c>
      <c r="AG149" s="18" t="n">
        <f aca="false">'D9 LPu3_BASE'!AG140</f>
        <v>853005.58</v>
      </c>
      <c r="AH149" s="18" t="n">
        <f aca="false">'D9 LPu3_BASE'!AH140</f>
        <v>0</v>
      </c>
    </row>
    <row r="150" s="21" customFormat="true" ht="13.5" hidden="false" customHeight="true" outlineLevel="0" collapsed="false">
      <c r="A150" s="16" t="str">
        <f aca="false">'D9 LPu3_BASE'!A141</f>
        <v>353870-11</v>
      </c>
      <c r="B150" s="16" t="str">
        <f aca="false">'D9 LPu3_BASE'!B141</f>
        <v>Piracicaba/SP</v>
      </c>
      <c r="C150" s="17" t="n">
        <f aca="false">'D9 LPu3_BASE'!C141</f>
        <v>7272056.97</v>
      </c>
      <c r="D150" s="17" t="n">
        <f aca="false">'D9 LPu3_BASE'!D141</f>
        <v>0</v>
      </c>
      <c r="E150" s="17" t="n">
        <f aca="false">'D9 LPu3_BASE'!E141</f>
        <v>7272056.97</v>
      </c>
      <c r="F150" s="17" t="n">
        <f aca="false">'D9 LPu3_BASE'!F141</f>
        <v>0</v>
      </c>
      <c r="G150" s="17" t="n">
        <f aca="false">'D9 LPu3_BASE'!G141</f>
        <v>0</v>
      </c>
      <c r="H150" s="17" t="n">
        <f aca="false">'D9 LPu3_BASE'!H141</f>
        <v>795134.66</v>
      </c>
      <c r="I150" s="17" t="n">
        <f aca="false">'D9 LPu3_BASE'!I141</f>
        <v>5349914.07</v>
      </c>
      <c r="J150" s="17" t="n">
        <f aca="false">'D9 LPu3_BASE'!J141</f>
        <v>1127008.24</v>
      </c>
      <c r="K150" s="17" t="n">
        <f aca="false">'D9 LPu3_BASE'!K141</f>
        <v>47320462.33</v>
      </c>
      <c r="L150" s="17" t="n">
        <f aca="false">'D9 LPu3_BASE'!L141</f>
        <v>43564769.04</v>
      </c>
      <c r="M150" s="17" t="n">
        <f aca="false">'D9 LPu3_BASE'!M141</f>
        <v>22812615.92</v>
      </c>
      <c r="N150" s="17" t="n">
        <f aca="false">'D9 LPu3_BASE'!N141</f>
        <v>20752153.12</v>
      </c>
      <c r="O150" s="17" t="n">
        <f aca="false">'D9 LPu3_BASE'!O141</f>
        <v>0</v>
      </c>
      <c r="P150" s="18" t="n">
        <f aca="false">'D9 LPu3_BASE'!P141</f>
        <v>3755693.29</v>
      </c>
      <c r="Q150" s="17" t="n">
        <f aca="false">'D9 LPu3_BASE'!Q141</f>
        <v>47320462.33</v>
      </c>
      <c r="R150" s="17" t="n">
        <f aca="false">'D9 LPu3_BASE'!R141</f>
        <v>991052.18</v>
      </c>
      <c r="S150" s="17" t="n">
        <f aca="false">'D9 LPu3_BASE'!S141</f>
        <v>34125764.82</v>
      </c>
      <c r="T150" s="17" t="n">
        <f aca="false">'D9 LPu3_BASE'!T141</f>
        <v>34069437.78</v>
      </c>
      <c r="U150" s="17" t="n">
        <f aca="false">'D9 LPu3_BASE'!U141</f>
        <v>14833870.83</v>
      </c>
      <c r="V150" s="17" t="n">
        <f aca="false">'D9 LPu3_BASE'!V141</f>
        <v>3408334.34</v>
      </c>
      <c r="W150" s="17" t="n">
        <f aca="false">'D9 LPu3_BASE'!W141</f>
        <v>7654905.66</v>
      </c>
      <c r="X150" s="17" t="n">
        <f aca="false">'D9 LPu3_BASE'!X141</f>
        <v>8172326.95</v>
      </c>
      <c r="Y150" s="17" t="n">
        <f aca="false">'D9 LPu3_BASE'!Y141</f>
        <v>0</v>
      </c>
      <c r="Z150" s="17" t="n">
        <f aca="false">'D9 LPu3_BASE'!Z141</f>
        <v>0</v>
      </c>
      <c r="AA150" s="18" t="n">
        <f aca="false">'D9 LPu3_BASE'!AA141</f>
        <v>2.79396772384644E-009</v>
      </c>
      <c r="AB150" s="17" t="n">
        <f aca="false">'D9 LPu3_BASE'!AB141</f>
        <v>56327.04</v>
      </c>
      <c r="AC150" s="17" t="n">
        <f aca="false">'D9 LPu3_BASE'!AC141</f>
        <v>56327.04</v>
      </c>
      <c r="AD150" s="17" t="n">
        <f aca="false">'D9 LPu3_BASE'!AD141</f>
        <v>0</v>
      </c>
      <c r="AE150" s="17" t="n">
        <f aca="false">'D9 LPu3_BASE'!AE141</f>
        <v>0</v>
      </c>
      <c r="AF150" s="17" t="n">
        <f aca="false">'D9 LPu3_BASE'!AF141</f>
        <v>0</v>
      </c>
      <c r="AG150" s="18" t="n">
        <f aca="false">'D9 LPu3_BASE'!AG141</f>
        <v>-8.94942786544561E-010</v>
      </c>
      <c r="AH150" s="18" t="n">
        <f aca="false">'D9 LPu3_BASE'!AH141</f>
        <v>628837.31</v>
      </c>
    </row>
    <row r="151" s="21" customFormat="true" ht="13.5" hidden="false" customHeight="true" outlineLevel="0" collapsed="false">
      <c r="A151" s="16" t="str">
        <f aca="false">'D9 LPu3_BASE'!A142</f>
        <v>315120-11</v>
      </c>
      <c r="B151" s="16" t="str">
        <f aca="false">'D9 LPu3_BASE'!B142</f>
        <v>Pirapora/MG</v>
      </c>
      <c r="C151" s="17" t="n">
        <f aca="false">'D9 LPu3_BASE'!C142</f>
        <v>204415.68</v>
      </c>
      <c r="D151" s="17" t="n">
        <f aca="false">'D9 LPu3_BASE'!D142</f>
        <v>0</v>
      </c>
      <c r="E151" s="17" t="n">
        <f aca="false">'D9 LPu3_BASE'!E142</f>
        <v>204415.68</v>
      </c>
      <c r="F151" s="17" t="n">
        <f aca="false">'D9 LPu3_BASE'!F142</f>
        <v>0</v>
      </c>
      <c r="G151" s="17" t="n">
        <f aca="false">'D9 LPu3_BASE'!G142</f>
        <v>0</v>
      </c>
      <c r="H151" s="17" t="n">
        <f aca="false">'D9 LPu3_BASE'!H142</f>
        <v>82591.55</v>
      </c>
      <c r="I151" s="17" t="n">
        <f aca="false">'D9 LPu3_BASE'!I142</f>
        <v>0</v>
      </c>
      <c r="J151" s="17" t="n">
        <f aca="false">'D9 LPu3_BASE'!J142</f>
        <v>121824.13</v>
      </c>
      <c r="K151" s="17" t="n">
        <f aca="false">'D9 LPu3_BASE'!K142</f>
        <v>3208507.92</v>
      </c>
      <c r="L151" s="17" t="n">
        <f aca="false">'D9 LPu3_BASE'!L142</f>
        <v>3193319.73</v>
      </c>
      <c r="M151" s="17" t="n">
        <f aca="false">'D9 LPu3_BASE'!M142</f>
        <v>3193319.73</v>
      </c>
      <c r="N151" s="17" t="n">
        <f aca="false">'D9 LPu3_BASE'!N142</f>
        <v>15188.19</v>
      </c>
      <c r="O151" s="17" t="n">
        <f aca="false">'D9 LPu3_BASE'!O142</f>
        <v>0</v>
      </c>
      <c r="P151" s="18" t="n">
        <f aca="false">'D9 LPu3_BASE'!P142</f>
        <v>15188.1899999999</v>
      </c>
      <c r="Q151" s="17" t="n">
        <f aca="false">'D9 LPu3_BASE'!Q142</f>
        <v>3399676.52</v>
      </c>
      <c r="R151" s="17" t="n">
        <f aca="false">'D9 LPu3_BASE'!R142</f>
        <v>1095361.07</v>
      </c>
      <c r="S151" s="17" t="n">
        <f aca="false">'D9 LPu3_BASE'!S142</f>
        <v>2699428.76</v>
      </c>
      <c r="T151" s="17" t="n">
        <f aca="false">'D9 LPu3_BASE'!T142</f>
        <v>2699428.76</v>
      </c>
      <c r="U151" s="17" t="n">
        <f aca="false">'D9 LPu3_BASE'!U142</f>
        <v>1258941.77</v>
      </c>
      <c r="V151" s="17" t="n">
        <f aca="false">'D9 LPu3_BASE'!V142</f>
        <v>87133.2</v>
      </c>
      <c r="W151" s="17" t="n">
        <f aca="false">'D9 LPu3_BASE'!W142</f>
        <v>431750.11</v>
      </c>
      <c r="X151" s="17" t="n">
        <f aca="false">'D9 LPu3_BASE'!X142</f>
        <v>389853.83</v>
      </c>
      <c r="Y151" s="17" t="n">
        <f aca="false">'D9 LPu3_BASE'!Y142</f>
        <v>0</v>
      </c>
      <c r="Z151" s="17" t="n">
        <f aca="false">'D9 LPu3_BASE'!Z142</f>
        <v>38145.44</v>
      </c>
      <c r="AA151" s="18" t="n">
        <f aca="false">'D9 LPu3_BASE'!AA142</f>
        <v>493604.41</v>
      </c>
      <c r="AB151" s="17" t="n">
        <f aca="false">'D9 LPu3_BASE'!AB142</f>
        <v>0</v>
      </c>
      <c r="AC151" s="17" t="n">
        <f aca="false">'D9 LPu3_BASE'!AC142</f>
        <v>0</v>
      </c>
      <c r="AD151" s="17" t="n">
        <f aca="false">'D9 LPu3_BASE'!AD142</f>
        <v>0</v>
      </c>
      <c r="AE151" s="17" t="n">
        <f aca="false">'D9 LPu3_BASE'!AE142</f>
        <v>0</v>
      </c>
      <c r="AF151" s="17" t="n">
        <f aca="false">'D9 LPu3_BASE'!AF142</f>
        <v>0</v>
      </c>
      <c r="AG151" s="18" t="n">
        <f aca="false">'D9 LPu3_BASE'!AG142</f>
        <v>0</v>
      </c>
      <c r="AH151" s="18" t="n">
        <f aca="false">'D9 LPu3_BASE'!AH142</f>
        <v>0</v>
      </c>
    </row>
    <row r="152" s="21" customFormat="true" ht="13.5" hidden="false" customHeight="true" outlineLevel="0" collapsed="false">
      <c r="A152" s="16" t="str">
        <f aca="false">'D9 LPu3_BASE'!A143</f>
        <v>353930-11</v>
      </c>
      <c r="B152" s="16" t="str">
        <f aca="false">'D9 LPu3_BASE'!B143</f>
        <v>Pirassununga/SP</v>
      </c>
      <c r="C152" s="17" t="n">
        <f aca="false">'D9 LPu3_BASE'!C143</f>
        <v>1436546.78</v>
      </c>
      <c r="D152" s="17" t="n">
        <f aca="false">'D9 LPu3_BASE'!D143</f>
        <v>734754.64</v>
      </c>
      <c r="E152" s="17" t="n">
        <f aca="false">'D9 LPu3_BASE'!E143</f>
        <v>699577.12</v>
      </c>
      <c r="F152" s="17" t="n">
        <f aca="false">'D9 LPu3_BASE'!F143</f>
        <v>0</v>
      </c>
      <c r="G152" s="17" t="n">
        <f aca="false">'D9 LPu3_BASE'!G143</f>
        <v>2215.02</v>
      </c>
      <c r="H152" s="17" t="n">
        <f aca="false">'D9 LPu3_BASE'!H143</f>
        <v>7610.57</v>
      </c>
      <c r="I152" s="17" t="n">
        <f aca="false">'D9 LPu3_BASE'!I143</f>
        <v>596536.6</v>
      </c>
      <c r="J152" s="17" t="n">
        <f aca="false">'D9 LPu3_BASE'!J143</f>
        <v>97644.97</v>
      </c>
      <c r="K152" s="17" t="n">
        <f aca="false">'D9 LPu3_BASE'!K143</f>
        <v>5730193.97</v>
      </c>
      <c r="L152" s="17" t="n">
        <f aca="false">'D9 LPu3_BASE'!L143</f>
        <v>5131854.53</v>
      </c>
      <c r="M152" s="17" t="n">
        <f aca="false">'D9 LPu3_BASE'!M143</f>
        <v>3246351.98</v>
      </c>
      <c r="N152" s="17" t="n">
        <f aca="false">'D9 LPu3_BASE'!N143</f>
        <v>1885502.55</v>
      </c>
      <c r="O152" s="17" t="n">
        <f aca="false">'D9 LPu3_BASE'!O143</f>
        <v>0</v>
      </c>
      <c r="P152" s="18" t="n">
        <f aca="false">'D9 LPu3_BASE'!P143</f>
        <v>598339.44</v>
      </c>
      <c r="Q152" s="17" t="n">
        <f aca="false">'D9 LPu3_BASE'!Q143</f>
        <v>6127724.06</v>
      </c>
      <c r="R152" s="17" t="n">
        <f aca="false">'D9 LPu3_BASE'!R143</f>
        <v>627037.59</v>
      </c>
      <c r="S152" s="17" t="n">
        <f aca="false">'D9 LPu3_BASE'!S143</f>
        <v>4641127.37</v>
      </c>
      <c r="T152" s="17" t="n">
        <f aca="false">'D9 LPu3_BASE'!T143</f>
        <v>4477091.2</v>
      </c>
      <c r="U152" s="17" t="n">
        <f aca="false">'D9 LPu3_BASE'!U143</f>
        <v>2416129.64</v>
      </c>
      <c r="V152" s="17" t="n">
        <f aca="false">'D9 LPu3_BASE'!V143</f>
        <v>296586.38</v>
      </c>
      <c r="W152" s="17" t="n">
        <f aca="false">'D9 LPu3_BASE'!W143</f>
        <v>827207.97</v>
      </c>
      <c r="X152" s="17" t="n">
        <f aca="false">'D9 LPu3_BASE'!X143</f>
        <v>870043.6</v>
      </c>
      <c r="Y152" s="17" t="n">
        <f aca="false">'D9 LPu3_BASE'!Y143</f>
        <v>0</v>
      </c>
      <c r="Z152" s="17" t="n">
        <f aca="false">'D9 LPu3_BASE'!Z143</f>
        <v>67123.61</v>
      </c>
      <c r="AA152" s="18" t="n">
        <f aca="false">'D9 LPu3_BASE'!AA143</f>
        <v>2.18278728425503E-010</v>
      </c>
      <c r="AB152" s="17" t="n">
        <f aca="false">'D9 LPu3_BASE'!AB143</f>
        <v>164036.17</v>
      </c>
      <c r="AC152" s="17" t="n">
        <f aca="false">'D9 LPu3_BASE'!AC143</f>
        <v>164036.17</v>
      </c>
      <c r="AD152" s="17" t="n">
        <f aca="false">'D9 LPu3_BASE'!AD143</f>
        <v>0</v>
      </c>
      <c r="AE152" s="17" t="n">
        <f aca="false">'D9 LPu3_BASE'!AE143</f>
        <v>0</v>
      </c>
      <c r="AF152" s="17" t="n">
        <f aca="false">'D9 LPu3_BASE'!AF143</f>
        <v>0</v>
      </c>
      <c r="AG152" s="18" t="n">
        <f aca="false">'D9 LPu3_BASE'!AG143</f>
        <v>-8.73114913702011E-011</v>
      </c>
      <c r="AH152" s="18" t="n">
        <f aca="false">'D9 LPu3_BASE'!AH143</f>
        <v>93380.34</v>
      </c>
    </row>
    <row r="153" s="21" customFormat="true" ht="13.5" hidden="false" customHeight="true" outlineLevel="0" collapsed="false">
      <c r="A153" s="16" t="str">
        <f aca="false">'D9 LPu3_BASE'!A144</f>
        <v>315180-11</v>
      </c>
      <c r="B153" s="16" t="str">
        <f aca="false">'D9 LPu3_BASE'!B144</f>
        <v>Poços de Caldas/MG</v>
      </c>
      <c r="C153" s="17" t="n">
        <f aca="false">'D9 LPu3_BASE'!C144</f>
        <v>3637118.26</v>
      </c>
      <c r="D153" s="17" t="n">
        <f aca="false">'D9 LPu3_BASE'!D144</f>
        <v>0</v>
      </c>
      <c r="E153" s="17" t="n">
        <f aca="false">'D9 LPu3_BASE'!E144</f>
        <v>3561251.89</v>
      </c>
      <c r="F153" s="17" t="n">
        <f aca="false">'D9 LPu3_BASE'!F144</f>
        <v>75866.37</v>
      </c>
      <c r="G153" s="17" t="n">
        <f aca="false">'D9 LPu3_BASE'!G144</f>
        <v>0</v>
      </c>
      <c r="H153" s="17" t="n">
        <f aca="false">'D9 LPu3_BASE'!H144</f>
        <v>1429671.05</v>
      </c>
      <c r="I153" s="17" t="n">
        <f aca="false">'D9 LPu3_BASE'!I144</f>
        <v>1728719.47</v>
      </c>
      <c r="J153" s="17" t="n">
        <f aca="false">'D9 LPu3_BASE'!J144</f>
        <v>478727.74</v>
      </c>
      <c r="K153" s="17" t="n">
        <f aca="false">'D9 LPu3_BASE'!K144</f>
        <v>15534724.13</v>
      </c>
      <c r="L153" s="17" t="n">
        <f aca="false">'D9 LPu3_BASE'!L144</f>
        <v>15534724.13</v>
      </c>
      <c r="M153" s="17" t="n">
        <f aca="false">'D9 LPu3_BASE'!M144</f>
        <v>8675922.32</v>
      </c>
      <c r="N153" s="17" t="n">
        <f aca="false">'D9 LPu3_BASE'!N144</f>
        <v>6858801.81</v>
      </c>
      <c r="O153" s="17" t="n">
        <f aca="false">'D9 LPu3_BASE'!O144</f>
        <v>0</v>
      </c>
      <c r="P153" s="18" t="n">
        <f aca="false">'D9 LPu3_BASE'!P144</f>
        <v>9.31322574615479E-010</v>
      </c>
      <c r="Q153" s="17" t="n">
        <f aca="false">'D9 LPu3_BASE'!Q144</f>
        <v>16573462.86</v>
      </c>
      <c r="R153" s="17" t="n">
        <f aca="false">'D9 LPu3_BASE'!R144</f>
        <v>4095984</v>
      </c>
      <c r="S153" s="17" t="n">
        <f aca="false">'D9 LPu3_BASE'!S144</f>
        <v>15107521.31</v>
      </c>
      <c r="T153" s="17" t="n">
        <f aca="false">'D9 LPu3_BASE'!T144</f>
        <v>13449206.37</v>
      </c>
      <c r="U153" s="17" t="n">
        <f aca="false">'D9 LPu3_BASE'!U144</f>
        <v>7985282.35</v>
      </c>
      <c r="V153" s="17" t="n">
        <f aca="false">'D9 LPu3_BASE'!V144</f>
        <v>357218.83</v>
      </c>
      <c r="W153" s="17" t="n">
        <f aca="false">'D9 LPu3_BASE'!W144</f>
        <v>1069889.45</v>
      </c>
      <c r="X153" s="17" t="n">
        <f aca="false">'D9 LPu3_BASE'!X144</f>
        <v>847298.21</v>
      </c>
      <c r="Y153" s="17" t="n">
        <f aca="false">'D9 LPu3_BASE'!Y144</f>
        <v>0</v>
      </c>
      <c r="Z153" s="17" t="n">
        <f aca="false">'D9 LPu3_BASE'!Z144</f>
        <v>0</v>
      </c>
      <c r="AA153" s="18" t="n">
        <f aca="false">'D9 LPu3_BASE'!AA144</f>
        <v>3189517.53</v>
      </c>
      <c r="AB153" s="17" t="n">
        <f aca="false">'D9 LPu3_BASE'!AB144</f>
        <v>123945.77</v>
      </c>
      <c r="AC153" s="17" t="n">
        <f aca="false">'D9 LPu3_BASE'!AC144</f>
        <v>123945.77</v>
      </c>
      <c r="AD153" s="17" t="n">
        <f aca="false">'D9 LPu3_BASE'!AD144</f>
        <v>0</v>
      </c>
      <c r="AE153" s="17" t="n">
        <f aca="false">'D9 LPu3_BASE'!AE144</f>
        <v>1534369.17</v>
      </c>
      <c r="AF153" s="17" t="n">
        <f aca="false">'D9 LPu3_BASE'!AF144</f>
        <v>0</v>
      </c>
      <c r="AG153" s="18" t="n">
        <f aca="false">'D9 LPu3_BASE'!AG144</f>
        <v>1.39698386192322E-009</v>
      </c>
      <c r="AH153" s="18" t="n">
        <f aca="false">'D9 LPu3_BASE'!AH144</f>
        <v>137820.83</v>
      </c>
    </row>
    <row r="154" s="21" customFormat="true" ht="13.5" hidden="false" customHeight="true" outlineLevel="0" collapsed="false">
      <c r="A154" s="16" t="str">
        <f aca="false">'D9 LPu3_BASE'!A145</f>
        <v>315210-11</v>
      </c>
      <c r="B154" s="16" t="str">
        <f aca="false">'D9 LPu3_BASE'!B145</f>
        <v>Ponte Nova/MG</v>
      </c>
      <c r="C154" s="17" t="n">
        <f aca="false">'D9 LPu3_BASE'!C145</f>
        <v>994965.94</v>
      </c>
      <c r="D154" s="17" t="n">
        <f aca="false">'D9 LPu3_BASE'!D145</f>
        <v>497482.97</v>
      </c>
      <c r="E154" s="17" t="n">
        <f aca="false">'D9 LPu3_BASE'!E145</f>
        <v>497482.97</v>
      </c>
      <c r="F154" s="17" t="n">
        <f aca="false">'D9 LPu3_BASE'!F145</f>
        <v>0</v>
      </c>
      <c r="G154" s="17" t="n">
        <f aca="false">'D9 LPu3_BASE'!G145</f>
        <v>0</v>
      </c>
      <c r="H154" s="17" t="n">
        <f aca="false">'D9 LPu3_BASE'!H145</f>
        <v>404246.37</v>
      </c>
      <c r="I154" s="17" t="n">
        <f aca="false">'D9 LPu3_BASE'!I145</f>
        <v>68849.72</v>
      </c>
      <c r="J154" s="17" t="n">
        <f aca="false">'D9 LPu3_BASE'!J145</f>
        <v>24386.88</v>
      </c>
      <c r="K154" s="17" t="n">
        <f aca="false">'D9 LPu3_BASE'!K145</f>
        <v>4339652.92</v>
      </c>
      <c r="L154" s="17" t="n">
        <f aca="false">'D9 LPu3_BASE'!L145</f>
        <v>4339652.92</v>
      </c>
      <c r="M154" s="17" t="n">
        <f aca="false">'D9 LPu3_BASE'!M145</f>
        <v>2909589.62</v>
      </c>
      <c r="N154" s="17" t="n">
        <f aca="false">'D9 LPu3_BASE'!N145</f>
        <v>1430063.3</v>
      </c>
      <c r="O154" s="17" t="n">
        <f aca="false">'D9 LPu3_BASE'!O145</f>
        <v>0</v>
      </c>
      <c r="P154" s="18" t="n">
        <f aca="false">'D9 LPu3_BASE'!P145</f>
        <v>-2.3283064365387E-010</v>
      </c>
      <c r="Q154" s="17" t="n">
        <f aca="false">'D9 LPu3_BASE'!Q145</f>
        <v>4448598.98</v>
      </c>
      <c r="R154" s="17" t="n">
        <f aca="false">'D9 LPu3_BASE'!R145</f>
        <v>256202.21</v>
      </c>
      <c r="S154" s="17" t="n">
        <f aca="false">'D9 LPu3_BASE'!S145</f>
        <v>4236740.25</v>
      </c>
      <c r="T154" s="17" t="n">
        <f aca="false">'D9 LPu3_BASE'!T145</f>
        <v>3635721.14</v>
      </c>
      <c r="U154" s="17" t="n">
        <f aca="false">'D9 LPu3_BASE'!U145</f>
        <v>2012668.24</v>
      </c>
      <c r="V154" s="17" t="n">
        <f aca="false">'D9 LPu3_BASE'!V145</f>
        <v>181576.33</v>
      </c>
      <c r="W154" s="17" t="n">
        <f aca="false">'D9 LPu3_BASE'!W145</f>
        <v>999819.65</v>
      </c>
      <c r="X154" s="17" t="n">
        <f aca="false">'D9 LPu3_BASE'!X145</f>
        <v>401558.53</v>
      </c>
      <c r="Y154" s="17" t="n">
        <f aca="false">'D9 LPu3_BASE'!Y145</f>
        <v>0</v>
      </c>
      <c r="Z154" s="17" t="n">
        <f aca="false">'D9 LPu3_BASE'!Z145</f>
        <v>40098.39</v>
      </c>
      <c r="AA154" s="18" t="n">
        <f aca="false">'D9 LPu3_BASE'!AA145</f>
        <v>1.45519152283669E-011</v>
      </c>
      <c r="AB154" s="17" t="n">
        <f aca="false">'D9 LPu3_BASE'!AB145</f>
        <v>103536.14</v>
      </c>
      <c r="AC154" s="17" t="n">
        <f aca="false">'D9 LPu3_BASE'!AC145</f>
        <v>103536.14</v>
      </c>
      <c r="AD154" s="17" t="n">
        <f aca="false">'D9 LPu3_BASE'!AD145</f>
        <v>0</v>
      </c>
      <c r="AE154" s="17" t="n">
        <f aca="false">'D9 LPu3_BASE'!AE145</f>
        <v>0</v>
      </c>
      <c r="AF154" s="17" t="n">
        <f aca="false">'D9 LPu3_BASE'!AF145</f>
        <v>0</v>
      </c>
      <c r="AG154" s="18" t="n">
        <f aca="false">'D9 LPu3_BASE'!AG145</f>
        <v>497482.97</v>
      </c>
      <c r="AH154" s="18" t="n">
        <f aca="false">'D9 LPu3_BASE'!AH145</f>
        <v>62177.76</v>
      </c>
    </row>
    <row r="155" s="21" customFormat="true" ht="13.5" hidden="false" customHeight="true" outlineLevel="0" collapsed="false">
      <c r="A155" s="16" t="str">
        <f aca="false">'D9 LPu3_BASE'!A146</f>
        <v>354340-11</v>
      </c>
      <c r="B155" s="16" t="str">
        <f aca="false">'D9 LPu3_BASE'!B146</f>
        <v>Ribeirão Preto/SP</v>
      </c>
      <c r="C155" s="17" t="n">
        <f aca="false">'D9 LPu3_BASE'!C146</f>
        <v>2086031.69</v>
      </c>
      <c r="D155" s="17" t="n">
        <f aca="false">'D9 LPu3_BASE'!D146</f>
        <v>24600</v>
      </c>
      <c r="E155" s="17" t="n">
        <f aca="false">'D9 LPu3_BASE'!E146</f>
        <v>1893804.1</v>
      </c>
      <c r="F155" s="17" t="n">
        <f aca="false">'D9 LPu3_BASE'!F146</f>
        <v>0</v>
      </c>
      <c r="G155" s="17" t="n">
        <f aca="false">'D9 LPu3_BASE'!G146</f>
        <v>167627.59</v>
      </c>
      <c r="H155" s="17" t="n">
        <f aca="false">'D9 LPu3_BASE'!H146</f>
        <v>631001.48</v>
      </c>
      <c r="I155" s="17" t="n">
        <f aca="false">'D9 LPu3_BASE'!I146</f>
        <v>1357101.27</v>
      </c>
      <c r="J155" s="17" t="n">
        <f aca="false">'D9 LPu3_BASE'!J146</f>
        <v>73328.94</v>
      </c>
      <c r="K155" s="17" t="n">
        <f aca="false">'D9 LPu3_BASE'!K146</f>
        <v>94726664.48</v>
      </c>
      <c r="L155" s="17" t="n">
        <f aca="false">'D9 LPu3_BASE'!L146</f>
        <v>84928394.86</v>
      </c>
      <c r="M155" s="17" t="n">
        <f aca="false">'D9 LPu3_BASE'!M146</f>
        <v>45484821.47</v>
      </c>
      <c r="N155" s="17" t="n">
        <f aca="false">'D9 LPu3_BASE'!N146</f>
        <v>39443573.39</v>
      </c>
      <c r="O155" s="17" t="n">
        <f aca="false">'D9 LPu3_BASE'!O146</f>
        <v>0</v>
      </c>
      <c r="P155" s="18" t="n">
        <f aca="false">'D9 LPu3_BASE'!P146</f>
        <v>9798269.62000001</v>
      </c>
      <c r="Q155" s="17" t="n">
        <f aca="false">'D9 LPu3_BASE'!Q146</f>
        <v>86142559.69</v>
      </c>
      <c r="R155" s="17" t="n">
        <f aca="false">'D9 LPu3_BASE'!R146</f>
        <v>21273864.05</v>
      </c>
      <c r="S155" s="17" t="n">
        <f aca="false">'D9 LPu3_BASE'!S146</f>
        <v>86776349.62</v>
      </c>
      <c r="T155" s="17" t="n">
        <f aca="false">'D9 LPu3_BASE'!T146</f>
        <v>86601002.51</v>
      </c>
      <c r="U155" s="17" t="n">
        <f aca="false">'D9 LPu3_BASE'!U146</f>
        <v>21506006.47</v>
      </c>
      <c r="V155" s="17" t="n">
        <f aca="false">'D9 LPu3_BASE'!V146</f>
        <v>968509.5</v>
      </c>
      <c r="W155" s="17" t="n">
        <f aca="false">'D9 LPu3_BASE'!W146</f>
        <v>20575687.07</v>
      </c>
      <c r="X155" s="17" t="n">
        <f aca="false">'D9 LPu3_BASE'!X146</f>
        <v>40108249.89</v>
      </c>
      <c r="Y155" s="17" t="n">
        <f aca="false">'D9 LPu3_BASE'!Y146</f>
        <v>0</v>
      </c>
      <c r="Z155" s="17" t="n">
        <f aca="false">'D9 LPu3_BASE'!Z146</f>
        <v>0</v>
      </c>
      <c r="AA155" s="18" t="n">
        <f aca="false">'D9 LPu3_BASE'!AA146</f>
        <v>3442549.58000001</v>
      </c>
      <c r="AB155" s="17" t="n">
        <f aca="false">'D9 LPu3_BASE'!AB146</f>
        <v>150747.11</v>
      </c>
      <c r="AC155" s="17" t="n">
        <f aca="false">'D9 LPu3_BASE'!AC146</f>
        <v>150747.11</v>
      </c>
      <c r="AD155" s="17" t="n">
        <f aca="false">'D9 LPu3_BASE'!AD146</f>
        <v>0</v>
      </c>
      <c r="AE155" s="17" t="n">
        <f aca="false">'D9 LPu3_BASE'!AE146</f>
        <v>0</v>
      </c>
      <c r="AF155" s="17" t="n">
        <f aca="false">'D9 LPu3_BASE'!AF146</f>
        <v>0</v>
      </c>
      <c r="AG155" s="18" t="n">
        <f aca="false">'D9 LPu3_BASE'!AG146</f>
        <v>24599.9999999994</v>
      </c>
      <c r="AH155" s="18" t="n">
        <f aca="false">'D9 LPu3_BASE'!AH146</f>
        <v>3354982.7</v>
      </c>
    </row>
    <row r="156" s="21" customFormat="true" ht="13.5" hidden="false" customHeight="true" outlineLevel="0" collapsed="false">
      <c r="A156" s="16" t="str">
        <f aca="false">'D9 LPu3_BASE'!A147</f>
        <v>320435-11</v>
      </c>
      <c r="B156" s="16" t="str">
        <f aca="false">'D9 LPu3_BASE'!B147</f>
        <v>Rio Bananal/ES</v>
      </c>
      <c r="C156" s="17" t="n">
        <f aca="false">'D9 LPu3_BASE'!C147</f>
        <v>46054</v>
      </c>
      <c r="D156" s="17" t="n">
        <f aca="false">'D9 LPu3_BASE'!D147</f>
        <v>0</v>
      </c>
      <c r="E156" s="17" t="n">
        <f aca="false">'D9 LPu3_BASE'!E147</f>
        <v>31054</v>
      </c>
      <c r="F156" s="17" t="n">
        <f aca="false">'D9 LPu3_BASE'!F147</f>
        <v>0</v>
      </c>
      <c r="G156" s="17" t="n">
        <f aca="false">'D9 LPu3_BASE'!G147</f>
        <v>15000</v>
      </c>
      <c r="H156" s="17" t="n">
        <f aca="false">'D9 LPu3_BASE'!H147</f>
        <v>19634</v>
      </c>
      <c r="I156" s="17" t="n">
        <f aca="false">'D9 LPu3_BASE'!I147</f>
        <v>26420</v>
      </c>
      <c r="J156" s="17" t="n">
        <f aca="false">'D9 LPu3_BASE'!J147</f>
        <v>0</v>
      </c>
      <c r="K156" s="17" t="n">
        <f aca="false">'D9 LPu3_BASE'!K147</f>
        <v>339857.25</v>
      </c>
      <c r="L156" s="17" t="n">
        <f aca="false">'D9 LPu3_BASE'!L147</f>
        <v>339857.25</v>
      </c>
      <c r="M156" s="17" t="n">
        <f aca="false">'D9 LPu3_BASE'!M147</f>
        <v>251767.04</v>
      </c>
      <c r="N156" s="17" t="n">
        <f aca="false">'D9 LPu3_BASE'!N147</f>
        <v>88090.21</v>
      </c>
      <c r="O156" s="17" t="n">
        <f aca="false">'D9 LPu3_BASE'!O147</f>
        <v>0</v>
      </c>
      <c r="P156" s="18" t="n">
        <f aca="false">'D9 LPu3_BASE'!P147</f>
        <v>-1.45519152283669E-011</v>
      </c>
      <c r="Q156" s="17" t="n">
        <f aca="false">'D9 LPu3_BASE'!Q147</f>
        <v>352019.84</v>
      </c>
      <c r="R156" s="17" t="n">
        <f aca="false">'D9 LPu3_BASE'!R147</f>
        <v>45216</v>
      </c>
      <c r="S156" s="17" t="n">
        <f aca="false">'D9 LPu3_BASE'!S147</f>
        <v>199817.87</v>
      </c>
      <c r="T156" s="17" t="n">
        <f aca="false">'D9 LPu3_BASE'!T147</f>
        <v>199817.87</v>
      </c>
      <c r="U156" s="17" t="n">
        <f aca="false">'D9 LPu3_BASE'!U147</f>
        <v>98673.87</v>
      </c>
      <c r="V156" s="17" t="n">
        <f aca="false">'D9 LPu3_BASE'!V147</f>
        <v>8000</v>
      </c>
      <c r="W156" s="17" t="n">
        <f aca="false">'D9 LPu3_BASE'!W147</f>
        <v>48949</v>
      </c>
      <c r="X156" s="17" t="n">
        <f aca="false">'D9 LPu3_BASE'!X147</f>
        <v>44195</v>
      </c>
      <c r="Y156" s="17" t="n">
        <f aca="false">'D9 LPu3_BASE'!Y147</f>
        <v>0</v>
      </c>
      <c r="Z156" s="17" t="n">
        <f aca="false">'D9 LPu3_BASE'!Z147</f>
        <v>0</v>
      </c>
      <c r="AA156" s="18" t="n">
        <f aca="false">'D9 LPu3_BASE'!AA147</f>
        <v>0</v>
      </c>
      <c r="AB156" s="17" t="n">
        <f aca="false">'D9 LPu3_BASE'!AB147</f>
        <v>0</v>
      </c>
      <c r="AC156" s="17" t="n">
        <f aca="false">'D9 LPu3_BASE'!AC147</f>
        <v>0</v>
      </c>
      <c r="AD156" s="17" t="n">
        <f aca="false">'D9 LPu3_BASE'!AD147</f>
        <v>0</v>
      </c>
      <c r="AE156" s="17" t="n">
        <f aca="false">'D9 LPu3_BASE'!AE147</f>
        <v>0</v>
      </c>
      <c r="AF156" s="17" t="n">
        <f aca="false">'D9 LPu3_BASE'!AF147</f>
        <v>0</v>
      </c>
      <c r="AG156" s="18" t="n">
        <f aca="false">'D9 LPu3_BASE'!AG147</f>
        <v>0</v>
      </c>
      <c r="AH156" s="18" t="n">
        <f aca="false">'D9 LPu3_BASE'!AH147</f>
        <v>0</v>
      </c>
    </row>
    <row r="157" s="21" customFormat="true" ht="13.5" hidden="false" customHeight="true" outlineLevel="0" collapsed="false">
      <c r="A157" s="16" t="str">
        <f aca="false">'D9 LPu3_BASE'!A148</f>
        <v>354390-11</v>
      </c>
      <c r="B157" s="16" t="str">
        <f aca="false">'D9 LPu3_BASE'!B148</f>
        <v>Rio Claro/SP</v>
      </c>
      <c r="C157" s="17" t="n">
        <f aca="false">'D9 LPu3_BASE'!C148</f>
        <v>1274444.07</v>
      </c>
      <c r="D157" s="17" t="n">
        <f aca="false">'D9 LPu3_BASE'!D148</f>
        <v>0</v>
      </c>
      <c r="E157" s="17" t="n">
        <f aca="false">'D9 LPu3_BASE'!E148</f>
        <v>1274444.07</v>
      </c>
      <c r="F157" s="17" t="n">
        <f aca="false">'D9 LPu3_BASE'!F148</f>
        <v>0</v>
      </c>
      <c r="G157" s="17" t="n">
        <f aca="false">'D9 LPu3_BASE'!G148</f>
        <v>0</v>
      </c>
      <c r="H157" s="17" t="n">
        <f aca="false">'D9 LPu3_BASE'!H148</f>
        <v>386479.26</v>
      </c>
      <c r="I157" s="17" t="n">
        <f aca="false">'D9 LPu3_BASE'!I148</f>
        <v>887964.81</v>
      </c>
      <c r="J157" s="17" t="n">
        <f aca="false">'D9 LPu3_BASE'!J148</f>
        <v>0</v>
      </c>
      <c r="K157" s="17" t="n">
        <f aca="false">'D9 LPu3_BASE'!K148</f>
        <v>22927584.22</v>
      </c>
      <c r="L157" s="17" t="n">
        <f aca="false">'D9 LPu3_BASE'!L148</f>
        <v>22927584.22</v>
      </c>
      <c r="M157" s="17" t="n">
        <f aca="false">'D9 LPu3_BASE'!M148</f>
        <v>13756550.53</v>
      </c>
      <c r="N157" s="17" t="n">
        <f aca="false">'D9 LPu3_BASE'!N148</f>
        <v>9171033.69</v>
      </c>
      <c r="O157" s="17" t="n">
        <f aca="false">'D9 LPu3_BASE'!O148</f>
        <v>0</v>
      </c>
      <c r="P157" s="18" t="n">
        <f aca="false">'D9 LPu3_BASE'!P148</f>
        <v>0</v>
      </c>
      <c r="Q157" s="17" t="n">
        <f aca="false">'D9 LPu3_BASE'!Q148</f>
        <v>21348163.01</v>
      </c>
      <c r="R157" s="17" t="n">
        <f aca="false">'D9 LPu3_BASE'!R148</f>
        <v>0</v>
      </c>
      <c r="S157" s="17" t="n">
        <f aca="false">'D9 LPu3_BASE'!S148</f>
        <v>15955822.36</v>
      </c>
      <c r="T157" s="17" t="n">
        <f aca="false">'D9 LPu3_BASE'!T148</f>
        <v>15955822.36</v>
      </c>
      <c r="U157" s="17" t="n">
        <f aca="false">'D9 LPu3_BASE'!U148</f>
        <v>7761142.84</v>
      </c>
      <c r="V157" s="17" t="n">
        <f aca="false">'D9 LPu3_BASE'!V148</f>
        <v>1666587.92</v>
      </c>
      <c r="W157" s="17" t="n">
        <f aca="false">'D9 LPu3_BASE'!W148</f>
        <v>3594773.47</v>
      </c>
      <c r="X157" s="17" t="n">
        <f aca="false">'D9 LPu3_BASE'!X148</f>
        <v>2731101.29</v>
      </c>
      <c r="Y157" s="17" t="n">
        <f aca="false">'D9 LPu3_BASE'!Y148</f>
        <v>0</v>
      </c>
      <c r="Z157" s="17" t="n">
        <f aca="false">'D9 LPu3_BASE'!Z148</f>
        <v>202216.84</v>
      </c>
      <c r="AA157" s="18" t="n">
        <f aca="false">'D9 LPu3_BASE'!AA148</f>
        <v>-6.11180439591408E-010</v>
      </c>
      <c r="AB157" s="17" t="n">
        <f aca="false">'D9 LPu3_BASE'!AB148</f>
        <v>0</v>
      </c>
      <c r="AC157" s="17" t="n">
        <f aca="false">'D9 LPu3_BASE'!AC148</f>
        <v>0</v>
      </c>
      <c r="AD157" s="17" t="n">
        <f aca="false">'D9 LPu3_BASE'!AD148</f>
        <v>0</v>
      </c>
      <c r="AE157" s="17" t="n">
        <f aca="false">'D9 LPu3_BASE'!AE148</f>
        <v>0</v>
      </c>
      <c r="AF157" s="17" t="n">
        <f aca="false">'D9 LPu3_BASE'!AF148</f>
        <v>0</v>
      </c>
      <c r="AG157" s="18" t="n">
        <f aca="false">'D9 LPu3_BASE'!AG148</f>
        <v>0</v>
      </c>
      <c r="AH157" s="18" t="n">
        <f aca="false">'D9 LPu3_BASE'!AH148</f>
        <v>0</v>
      </c>
    </row>
    <row r="158" s="21" customFormat="true" ht="13.5" hidden="false" customHeight="true" outlineLevel="0" collapsed="false">
      <c r="A158" s="16" t="str">
        <f aca="false">'D9 LPu3_BASE'!A149</f>
        <v>315690-11</v>
      </c>
      <c r="B158" s="16" t="str">
        <f aca="false">'D9 LPu3_BASE'!B149</f>
        <v>Sacramento/MG</v>
      </c>
      <c r="C158" s="17" t="n">
        <f aca="false">'D9 LPu3_BASE'!C149</f>
        <v>149183.1</v>
      </c>
      <c r="D158" s="17" t="n">
        <f aca="false">'D9 LPu3_BASE'!D149</f>
        <v>0</v>
      </c>
      <c r="E158" s="17" t="n">
        <f aca="false">'D9 LPu3_BASE'!E149</f>
        <v>149183.1</v>
      </c>
      <c r="F158" s="17" t="n">
        <f aca="false">'D9 LPu3_BASE'!F149</f>
        <v>0</v>
      </c>
      <c r="G158" s="17" t="n">
        <f aca="false">'D9 LPu3_BASE'!G149</f>
        <v>0</v>
      </c>
      <c r="H158" s="17" t="n">
        <f aca="false">'D9 LPu3_BASE'!H149</f>
        <v>25111.45</v>
      </c>
      <c r="I158" s="17" t="n">
        <f aca="false">'D9 LPu3_BASE'!I149</f>
        <v>2195.15</v>
      </c>
      <c r="J158" s="17" t="n">
        <f aca="false">'D9 LPu3_BASE'!J149</f>
        <v>121876.5</v>
      </c>
      <c r="K158" s="17" t="n">
        <f aca="false">'D9 LPu3_BASE'!K149</f>
        <v>1448213.98</v>
      </c>
      <c r="L158" s="17" t="n">
        <f aca="false">'D9 LPu3_BASE'!L149</f>
        <v>916211.09</v>
      </c>
      <c r="M158" s="17" t="n">
        <f aca="false">'D9 LPu3_BASE'!M149</f>
        <v>625898.53</v>
      </c>
      <c r="N158" s="17" t="n">
        <f aca="false">'D9 LPu3_BASE'!N149</f>
        <v>290312.56</v>
      </c>
      <c r="O158" s="17" t="n">
        <f aca="false">'D9 LPu3_BASE'!O149</f>
        <v>0</v>
      </c>
      <c r="P158" s="18" t="n">
        <f aca="false">'D9 LPu3_BASE'!P149</f>
        <v>532002.89</v>
      </c>
      <c r="Q158" s="17" t="n">
        <f aca="false">'D9 LPu3_BASE'!Q149</f>
        <v>1433934.61</v>
      </c>
      <c r="R158" s="17" t="n">
        <f aca="false">'D9 LPu3_BASE'!R149</f>
        <v>310364.66</v>
      </c>
      <c r="S158" s="17" t="n">
        <f aca="false">'D9 LPu3_BASE'!S149</f>
        <v>1184565.22</v>
      </c>
      <c r="T158" s="17" t="n">
        <f aca="false">'D9 LPu3_BASE'!T149</f>
        <v>1160282.9</v>
      </c>
      <c r="U158" s="17" t="n">
        <f aca="false">'D9 LPu3_BASE'!U149</f>
        <v>460118.92</v>
      </c>
      <c r="V158" s="17" t="n">
        <f aca="false">'D9 LPu3_BASE'!V149</f>
        <v>27726.78</v>
      </c>
      <c r="W158" s="17" t="n">
        <f aca="false">'D9 LPu3_BASE'!W149</f>
        <v>207569.73</v>
      </c>
      <c r="X158" s="17" t="n">
        <f aca="false">'D9 LPu3_BASE'!X149</f>
        <v>270244.87</v>
      </c>
      <c r="Y158" s="17" t="n">
        <f aca="false">'D9 LPu3_BASE'!Y149</f>
        <v>0</v>
      </c>
      <c r="Z158" s="17" t="n">
        <f aca="false">'D9 LPu3_BASE'!Z149</f>
        <v>14339.29</v>
      </c>
      <c r="AA158" s="18" t="n">
        <f aca="false">'D9 LPu3_BASE'!AA149</f>
        <v>180283.31</v>
      </c>
      <c r="AB158" s="17" t="n">
        <f aca="false">'D9 LPu3_BASE'!AB149</f>
        <v>24282.32</v>
      </c>
      <c r="AC158" s="17" t="n">
        <f aca="false">'D9 LPu3_BASE'!AC149</f>
        <v>24282.32</v>
      </c>
      <c r="AD158" s="17" t="n">
        <f aca="false">'D9 LPu3_BASE'!AD149</f>
        <v>0</v>
      </c>
      <c r="AE158" s="17" t="n">
        <f aca="false">'D9 LPu3_BASE'!AE149</f>
        <v>0</v>
      </c>
      <c r="AF158" s="17" t="n">
        <f aca="false">'D9 LPu3_BASE'!AF149</f>
        <v>0</v>
      </c>
      <c r="AG158" s="18" t="n">
        <f aca="false">'D9 LPu3_BASE'!AG149</f>
        <v>6.54836185276508E-011</v>
      </c>
      <c r="AH158" s="18" t="n">
        <f aca="false">'D9 LPu3_BASE'!AH149</f>
        <v>14794.09</v>
      </c>
    </row>
    <row r="159" s="21" customFormat="true" ht="13.5" hidden="false" customHeight="true" outlineLevel="0" collapsed="false">
      <c r="A159" s="16" t="str">
        <f aca="false">'D9 LPu3_BASE'!A150</f>
        <v>354520-11</v>
      </c>
      <c r="B159" s="16" t="str">
        <f aca="false">'D9 LPu3_BASE'!B150</f>
        <v>Salto/SP</v>
      </c>
      <c r="C159" s="17" t="n">
        <f aca="false">'D9 LPu3_BASE'!C150</f>
        <v>220000</v>
      </c>
      <c r="D159" s="17" t="n">
        <f aca="false">'D9 LPu3_BASE'!D150</f>
        <v>0</v>
      </c>
      <c r="E159" s="17" t="n">
        <f aca="false">'D9 LPu3_BASE'!E150</f>
        <v>220000</v>
      </c>
      <c r="F159" s="17" t="n">
        <f aca="false">'D9 LPu3_BASE'!F150</f>
        <v>0</v>
      </c>
      <c r="G159" s="17" t="n">
        <f aca="false">'D9 LPu3_BASE'!G150</f>
        <v>0</v>
      </c>
      <c r="H159" s="17" t="n">
        <f aca="false">'D9 LPu3_BASE'!H150</f>
        <v>200000</v>
      </c>
      <c r="I159" s="17" t="n">
        <f aca="false">'D9 LPu3_BASE'!I150</f>
        <v>20000</v>
      </c>
      <c r="J159" s="17" t="n">
        <f aca="false">'D9 LPu3_BASE'!J150</f>
        <v>0</v>
      </c>
      <c r="K159" s="17" t="n">
        <f aca="false">'D9 LPu3_BASE'!K150</f>
        <v>7488856.94</v>
      </c>
      <c r="L159" s="17" t="n">
        <f aca="false">'D9 LPu3_BASE'!L150</f>
        <v>7488856.94</v>
      </c>
      <c r="M159" s="17" t="n">
        <f aca="false">'D9 LPu3_BASE'!M150</f>
        <v>6382207.84</v>
      </c>
      <c r="N159" s="17" t="n">
        <f aca="false">'D9 LPu3_BASE'!N150</f>
        <v>1106649.1</v>
      </c>
      <c r="O159" s="17" t="n">
        <f aca="false">'D9 LPu3_BASE'!O150</f>
        <v>0</v>
      </c>
      <c r="P159" s="18" t="n">
        <f aca="false">'D9 LPu3_BASE'!P150</f>
        <v>4.65661287307739E-010</v>
      </c>
      <c r="Q159" s="17" t="n">
        <f aca="false">'D9 LPu3_BASE'!Q150</f>
        <v>7488856.94</v>
      </c>
      <c r="R159" s="17" t="n">
        <f aca="false">'D9 LPu3_BASE'!R150</f>
        <v>1146849.87</v>
      </c>
      <c r="S159" s="17" t="n">
        <f aca="false">'D9 LPu3_BASE'!S150</f>
        <v>2030099.63</v>
      </c>
      <c r="T159" s="17" t="n">
        <f aca="false">'D9 LPu3_BASE'!T150</f>
        <v>2030099.63</v>
      </c>
      <c r="U159" s="17" t="n">
        <f aca="false">'D9 LPu3_BASE'!U150</f>
        <v>434221.84</v>
      </c>
      <c r="V159" s="17" t="n">
        <f aca="false">'D9 LPu3_BASE'!V150</f>
        <v>171877.79</v>
      </c>
      <c r="W159" s="17" t="n">
        <f aca="false">'D9 LPu3_BASE'!W150</f>
        <v>1404000</v>
      </c>
      <c r="X159" s="17" t="n">
        <f aca="false">'D9 LPu3_BASE'!X150</f>
        <v>20000</v>
      </c>
      <c r="Y159" s="17" t="n">
        <f aca="false">'D9 LPu3_BASE'!Y150</f>
        <v>0</v>
      </c>
      <c r="Z159" s="17" t="n">
        <f aca="false">'D9 LPu3_BASE'!Z150</f>
        <v>0</v>
      </c>
      <c r="AA159" s="18" t="n">
        <f aca="false">'D9 LPu3_BASE'!AA150</f>
        <v>-2.3283064365387E-010</v>
      </c>
      <c r="AB159" s="17" t="n">
        <f aca="false">'D9 LPu3_BASE'!AB150</f>
        <v>0</v>
      </c>
      <c r="AC159" s="17" t="n">
        <f aca="false">'D9 LPu3_BASE'!AC150</f>
        <v>0</v>
      </c>
      <c r="AD159" s="17" t="n">
        <f aca="false">'D9 LPu3_BASE'!AD150</f>
        <v>0</v>
      </c>
      <c r="AE159" s="17" t="n">
        <f aca="false">'D9 LPu3_BASE'!AE150</f>
        <v>0</v>
      </c>
      <c r="AF159" s="17" t="n">
        <f aca="false">'D9 LPu3_BASE'!AF150</f>
        <v>0</v>
      </c>
      <c r="AG159" s="18" t="n">
        <f aca="false">'D9 LPu3_BASE'!AG150</f>
        <v>0</v>
      </c>
      <c r="AH159" s="18" t="n">
        <f aca="false">'D9 LPu3_BASE'!AH150</f>
        <v>0</v>
      </c>
    </row>
    <row r="160" s="21" customFormat="true" ht="13.5" hidden="false" customHeight="true" outlineLevel="0" collapsed="false">
      <c r="A160" s="16" t="str">
        <f aca="false">'D9 LPu3_BASE'!A151</f>
        <v>354580-11</v>
      </c>
      <c r="B160" s="16" t="str">
        <f aca="false">'D9 LPu3_BASE'!B151</f>
        <v>Santa Bárbara d'Oeste/SP</v>
      </c>
      <c r="C160" s="17" t="n">
        <f aca="false">'D9 LPu3_BASE'!C151</f>
        <v>5972325.02</v>
      </c>
      <c r="D160" s="17" t="n">
        <f aca="false">'D9 LPu3_BASE'!D151</f>
        <v>0</v>
      </c>
      <c r="E160" s="17" t="n">
        <f aca="false">'D9 LPu3_BASE'!E151</f>
        <v>4788232.29</v>
      </c>
      <c r="F160" s="17" t="n">
        <f aca="false">'D9 LPu3_BASE'!F151</f>
        <v>184324.77</v>
      </c>
      <c r="G160" s="17" t="n">
        <f aca="false">'D9 LPu3_BASE'!G151</f>
        <v>999767.96</v>
      </c>
      <c r="H160" s="17" t="n">
        <f aca="false">'D9 LPu3_BASE'!H151</f>
        <v>1426649.15</v>
      </c>
      <c r="I160" s="17" t="n">
        <f aca="false">'D9 LPu3_BASE'!I151</f>
        <v>4289314.8</v>
      </c>
      <c r="J160" s="17" t="n">
        <f aca="false">'D9 LPu3_BASE'!J151</f>
        <v>256361.07</v>
      </c>
      <c r="K160" s="17" t="n">
        <f aca="false">'D9 LPu3_BASE'!K151</f>
        <v>20542859.86</v>
      </c>
      <c r="L160" s="17" t="n">
        <f aca="false">'D9 LPu3_BASE'!L151</f>
        <v>16383169.25</v>
      </c>
      <c r="M160" s="17" t="n">
        <f aca="false">'D9 LPu3_BASE'!M151</f>
        <v>9640386.62</v>
      </c>
      <c r="N160" s="17" t="n">
        <f aca="false">'D9 LPu3_BASE'!N151</f>
        <v>6742782.63</v>
      </c>
      <c r="O160" s="17" t="n">
        <f aca="false">'D9 LPu3_BASE'!O151</f>
        <v>0</v>
      </c>
      <c r="P160" s="18" t="n">
        <f aca="false">'D9 LPu3_BASE'!P151</f>
        <v>4159690.61</v>
      </c>
      <c r="Q160" s="17" t="n">
        <f aca="false">'D9 LPu3_BASE'!Q151</f>
        <v>20542859.86</v>
      </c>
      <c r="R160" s="17" t="n">
        <f aca="false">'D9 LPu3_BASE'!R151</f>
        <v>1284490.64</v>
      </c>
      <c r="S160" s="17" t="n">
        <f aca="false">'D9 LPu3_BASE'!S151</f>
        <v>16026802.46</v>
      </c>
      <c r="T160" s="17" t="n">
        <f aca="false">'D9 LPu3_BASE'!T151</f>
        <v>15663518.99</v>
      </c>
      <c r="U160" s="17" t="n">
        <f aca="false">'D9 LPu3_BASE'!U151</f>
        <v>5457217.62</v>
      </c>
      <c r="V160" s="17" t="n">
        <f aca="false">'D9 LPu3_BASE'!V151</f>
        <v>760383.48</v>
      </c>
      <c r="W160" s="17" t="n">
        <f aca="false">'D9 LPu3_BASE'!W151</f>
        <v>3081761.99</v>
      </c>
      <c r="X160" s="17" t="n">
        <f aca="false">'D9 LPu3_BASE'!X151</f>
        <v>6364155.4</v>
      </c>
      <c r="Y160" s="17" t="n">
        <f aca="false">'D9 LPu3_BASE'!Y151</f>
        <v>0</v>
      </c>
      <c r="Z160" s="17" t="n">
        <f aca="false">'D9 LPu3_BASE'!Z151</f>
        <v>0</v>
      </c>
      <c r="AA160" s="18" t="n">
        <f aca="false">'D9 LPu3_BASE'!AA151</f>
        <v>0.5</v>
      </c>
      <c r="AB160" s="17" t="n">
        <f aca="false">'D9 LPu3_BASE'!AB151</f>
        <v>162878.87</v>
      </c>
      <c r="AC160" s="17" t="n">
        <f aca="false">'D9 LPu3_BASE'!AC151</f>
        <v>162878.87</v>
      </c>
      <c r="AD160" s="17" t="n">
        <f aca="false">'D9 LPu3_BASE'!AD151</f>
        <v>0</v>
      </c>
      <c r="AE160" s="17" t="n">
        <f aca="false">'D9 LPu3_BASE'!AE151</f>
        <v>0</v>
      </c>
      <c r="AF160" s="17" t="n">
        <f aca="false">'D9 LPu3_BASE'!AF151</f>
        <v>0</v>
      </c>
      <c r="AG160" s="18" t="n">
        <f aca="false">'D9 LPu3_BASE'!AG151</f>
        <v>200404.600000001</v>
      </c>
      <c r="AH160" s="18" t="n">
        <f aca="false">'D9 LPu3_BASE'!AH151</f>
        <v>199404.6</v>
      </c>
    </row>
    <row r="161" s="21" customFormat="true" ht="13.5" hidden="false" customHeight="true" outlineLevel="0" collapsed="false">
      <c r="A161" s="16" t="str">
        <f aca="false">'D9 LPu3_BASE'!A152</f>
        <v>354780-11</v>
      </c>
      <c r="B161" s="16" t="str">
        <f aca="false">'D9 LPu3_BASE'!B152</f>
        <v>Santo André/SP</v>
      </c>
      <c r="C161" s="17" t="n">
        <f aca="false">'D9 LPu3_BASE'!C152</f>
        <v>7228268.71</v>
      </c>
      <c r="D161" s="17" t="n">
        <f aca="false">'D9 LPu3_BASE'!D152</f>
        <v>0</v>
      </c>
      <c r="E161" s="17" t="n">
        <f aca="false">'D9 LPu3_BASE'!E152</f>
        <v>7228268.71</v>
      </c>
      <c r="F161" s="17" t="n">
        <f aca="false">'D9 LPu3_BASE'!F152</f>
        <v>0</v>
      </c>
      <c r="G161" s="17" t="n">
        <f aca="false">'D9 LPu3_BASE'!G152</f>
        <v>0</v>
      </c>
      <c r="H161" s="17" t="n">
        <f aca="false">'D9 LPu3_BASE'!H152</f>
        <v>1152891.1</v>
      </c>
      <c r="I161" s="17" t="n">
        <f aca="false">'D9 LPu3_BASE'!I152</f>
        <v>130904.36</v>
      </c>
      <c r="J161" s="17" t="n">
        <f aca="false">'D9 LPu3_BASE'!J152</f>
        <v>5944473.25</v>
      </c>
      <c r="K161" s="17" t="n">
        <f aca="false">'D9 LPu3_BASE'!K152</f>
        <v>118563715.4</v>
      </c>
      <c r="L161" s="17" t="n">
        <f aca="false">'D9 LPu3_BASE'!L152</f>
        <v>84078104.62</v>
      </c>
      <c r="M161" s="17" t="n">
        <f aca="false">'D9 LPu3_BASE'!M152</f>
        <v>39299221.81</v>
      </c>
      <c r="N161" s="17" t="n">
        <f aca="false">'D9 LPu3_BASE'!N152</f>
        <v>44778882.81</v>
      </c>
      <c r="O161" s="17" t="n">
        <f aca="false">'D9 LPu3_BASE'!O152</f>
        <v>0</v>
      </c>
      <c r="P161" s="18" t="n">
        <f aca="false">'D9 LPu3_BASE'!P152</f>
        <v>34485610.78</v>
      </c>
      <c r="Q161" s="17" t="n">
        <f aca="false">'D9 LPu3_BASE'!Q152</f>
        <v>118563715.4</v>
      </c>
      <c r="R161" s="17" t="n">
        <f aca="false">'D9 LPu3_BASE'!R152</f>
        <v>13597525.01</v>
      </c>
      <c r="S161" s="17" t="n">
        <f aca="false">'D9 LPu3_BASE'!S152</f>
        <v>110929433.2</v>
      </c>
      <c r="T161" s="17" t="n">
        <f aca="false">'D9 LPu3_BASE'!T152</f>
        <v>103698318.93</v>
      </c>
      <c r="U161" s="17" t="n">
        <f aca="false">'D9 LPu3_BASE'!U152</f>
        <v>23650099.01</v>
      </c>
      <c r="V161" s="17" t="n">
        <f aca="false">'D9 LPu3_BASE'!V152</f>
        <v>71136.74</v>
      </c>
      <c r="W161" s="17" t="n">
        <f aca="false">'D9 LPu3_BASE'!W152</f>
        <v>1924817.83</v>
      </c>
      <c r="X161" s="17" t="n">
        <f aca="false">'D9 LPu3_BASE'!X152</f>
        <v>55690788.66</v>
      </c>
      <c r="Y161" s="17" t="n">
        <f aca="false">'D9 LPu3_BASE'!Y152</f>
        <v>13305600</v>
      </c>
      <c r="Z161" s="17" t="n">
        <f aca="false">'D9 LPu3_BASE'!Z152</f>
        <v>0</v>
      </c>
      <c r="AA161" s="18" t="n">
        <f aca="false">'D9 LPu3_BASE'!AA152</f>
        <v>9055876.69000001</v>
      </c>
      <c r="AB161" s="17" t="n">
        <f aca="false">'D9 LPu3_BASE'!AB152</f>
        <v>0</v>
      </c>
      <c r="AC161" s="17" t="n">
        <f aca="false">'D9 LPu3_BASE'!AC152</f>
        <v>0</v>
      </c>
      <c r="AD161" s="17" t="n">
        <f aca="false">'D9 LPu3_BASE'!AD152</f>
        <v>0</v>
      </c>
      <c r="AE161" s="17" t="n">
        <f aca="false">'D9 LPu3_BASE'!AE152</f>
        <v>1759992.84</v>
      </c>
      <c r="AF161" s="17" t="n">
        <f aca="false">'D9 LPu3_BASE'!AF152</f>
        <v>0</v>
      </c>
      <c r="AG161" s="18" t="n">
        <f aca="false">'D9 LPu3_BASE'!AG152</f>
        <v>5471121.43</v>
      </c>
      <c r="AH161" s="18" t="n">
        <f aca="false">'D9 LPu3_BASE'!AH152</f>
        <v>0</v>
      </c>
    </row>
    <row r="162" s="21" customFormat="true" ht="13.5" hidden="false" customHeight="true" outlineLevel="0" collapsed="false">
      <c r="A162" s="16" t="str">
        <f aca="false">'D9 LPu3_BASE'!A153</f>
        <v>354800-11</v>
      </c>
      <c r="B162" s="16" t="str">
        <f aca="false">'D9 LPu3_BASE'!B153</f>
        <v>Santo Antônio de Posse/SP</v>
      </c>
      <c r="C162" s="17" t="n">
        <f aca="false">'D9 LPu3_BASE'!C153</f>
        <v>61712</v>
      </c>
      <c r="D162" s="17" t="n">
        <f aca="false">'D9 LPu3_BASE'!D153</f>
        <v>0</v>
      </c>
      <c r="E162" s="17" t="n">
        <f aca="false">'D9 LPu3_BASE'!E153</f>
        <v>61712</v>
      </c>
      <c r="F162" s="17" t="n">
        <f aca="false">'D9 LPu3_BASE'!F153</f>
        <v>0</v>
      </c>
      <c r="G162" s="17" t="n">
        <f aca="false">'D9 LPu3_BASE'!G153</f>
        <v>0</v>
      </c>
      <c r="H162" s="17" t="n">
        <f aca="false">'D9 LPu3_BASE'!H153</f>
        <v>0</v>
      </c>
      <c r="I162" s="17" t="n">
        <f aca="false">'D9 LPu3_BASE'!I153</f>
        <v>0</v>
      </c>
      <c r="J162" s="17" t="n">
        <f aca="false">'D9 LPu3_BASE'!J153</f>
        <v>61712</v>
      </c>
      <c r="K162" s="17" t="n">
        <f aca="false">'D9 LPu3_BASE'!K153</f>
        <v>366476</v>
      </c>
      <c r="L162" s="17" t="n">
        <f aca="false">'D9 LPu3_BASE'!L153</f>
        <v>366476</v>
      </c>
      <c r="M162" s="17" t="n">
        <f aca="false">'D9 LPu3_BASE'!M153</f>
        <v>360400</v>
      </c>
      <c r="N162" s="17" t="n">
        <f aca="false">'D9 LPu3_BASE'!N153</f>
        <v>6076</v>
      </c>
      <c r="O162" s="17" t="n">
        <f aca="false">'D9 LPu3_BASE'!O153</f>
        <v>0</v>
      </c>
      <c r="P162" s="18" t="n">
        <f aca="false">'D9 LPu3_BASE'!P153</f>
        <v>0</v>
      </c>
      <c r="Q162" s="17" t="n">
        <f aca="false">'D9 LPu3_BASE'!Q153</f>
        <v>366476</v>
      </c>
      <c r="R162" s="17" t="n">
        <f aca="false">'D9 LPu3_BASE'!R153</f>
        <v>284049</v>
      </c>
      <c r="S162" s="17" t="n">
        <f aca="false">'D9 LPu3_BASE'!S153</f>
        <v>1051170</v>
      </c>
      <c r="T162" s="17" t="n">
        <f aca="false">'D9 LPu3_BASE'!T153</f>
        <v>1051170</v>
      </c>
      <c r="U162" s="17" t="n">
        <f aca="false">'D9 LPu3_BASE'!U153</f>
        <v>300249</v>
      </c>
      <c r="V162" s="17" t="n">
        <f aca="false">'D9 LPu3_BASE'!V153</f>
        <v>150531</v>
      </c>
      <c r="W162" s="17" t="n">
        <f aca="false">'D9 LPu3_BASE'!W153</f>
        <v>357684</v>
      </c>
      <c r="X162" s="17" t="n">
        <f aca="false">'D9 LPu3_BASE'!X153</f>
        <v>242706</v>
      </c>
      <c r="Y162" s="17" t="n">
        <f aca="false">'D9 LPu3_BASE'!Y153</f>
        <v>0</v>
      </c>
      <c r="Z162" s="17" t="n">
        <f aca="false">'D9 LPu3_BASE'!Z153</f>
        <v>0</v>
      </c>
      <c r="AA162" s="18" t="n">
        <f aca="false">'D9 LPu3_BASE'!AA153</f>
        <v>0</v>
      </c>
      <c r="AB162" s="17" t="n">
        <f aca="false">'D9 LPu3_BASE'!AB153</f>
        <v>0</v>
      </c>
      <c r="AC162" s="17" t="n">
        <f aca="false">'D9 LPu3_BASE'!AC153</f>
        <v>0</v>
      </c>
      <c r="AD162" s="17" t="n">
        <f aca="false">'D9 LPu3_BASE'!AD153</f>
        <v>0</v>
      </c>
      <c r="AE162" s="17" t="n">
        <f aca="false">'D9 LPu3_BASE'!AE153</f>
        <v>0</v>
      </c>
      <c r="AF162" s="17" t="n">
        <f aca="false">'D9 LPu3_BASE'!AF153</f>
        <v>0</v>
      </c>
      <c r="AG162" s="18" t="n">
        <f aca="false">'D9 LPu3_BASE'!AG153</f>
        <v>0</v>
      </c>
      <c r="AH162" s="18" t="n">
        <f aca="false">'D9 LPu3_BASE'!AH153</f>
        <v>0</v>
      </c>
    </row>
    <row r="163" s="21" customFormat="true" ht="13.5" hidden="false" customHeight="true" outlineLevel="0" collapsed="false">
      <c r="A163" s="16" t="str">
        <f aca="false">'D9 LPu3_BASE'!A154</f>
        <v>354880-11</v>
      </c>
      <c r="B163" s="16" t="str">
        <f aca="false">'D9 LPu3_BASE'!B154</f>
        <v>São Caetano do Sul/SP</v>
      </c>
      <c r="C163" s="17" t="n">
        <f aca="false">'D9 LPu3_BASE'!C154</f>
        <v>4552501.02</v>
      </c>
      <c r="D163" s="17" t="n">
        <f aca="false">'D9 LPu3_BASE'!D154</f>
        <v>0</v>
      </c>
      <c r="E163" s="17" t="n">
        <f aca="false">'D9 LPu3_BASE'!E154</f>
        <v>4552501.02</v>
      </c>
      <c r="F163" s="17" t="n">
        <f aca="false">'D9 LPu3_BASE'!F154</f>
        <v>0</v>
      </c>
      <c r="G163" s="17" t="n">
        <f aca="false">'D9 LPu3_BASE'!G154</f>
        <v>0</v>
      </c>
      <c r="H163" s="17" t="n">
        <f aca="false">'D9 LPu3_BASE'!H154</f>
        <v>464842.65</v>
      </c>
      <c r="I163" s="17" t="n">
        <f aca="false">'D9 LPu3_BASE'!I154</f>
        <v>444118.16</v>
      </c>
      <c r="J163" s="17" t="n">
        <f aca="false">'D9 LPu3_BASE'!J154</f>
        <v>3643540.21</v>
      </c>
      <c r="K163" s="17" t="n">
        <f aca="false">'D9 LPu3_BASE'!K154</f>
        <v>33845540.4</v>
      </c>
      <c r="L163" s="17" t="n">
        <f aca="false">'D9 LPu3_BASE'!L154</f>
        <v>33669204.65</v>
      </c>
      <c r="M163" s="17" t="n">
        <f aca="false">'D9 LPu3_BASE'!M154</f>
        <v>17266829.24</v>
      </c>
      <c r="N163" s="17" t="n">
        <f aca="false">'D9 LPu3_BASE'!N154</f>
        <v>16402375.41</v>
      </c>
      <c r="O163" s="17" t="n">
        <f aca="false">'D9 LPu3_BASE'!O154</f>
        <v>0</v>
      </c>
      <c r="P163" s="18" t="n">
        <f aca="false">'D9 LPu3_BASE'!P154</f>
        <v>176335.75</v>
      </c>
      <c r="Q163" s="17" t="n">
        <f aca="false">'D9 LPu3_BASE'!Q154</f>
        <v>33845540.4</v>
      </c>
      <c r="R163" s="17" t="n">
        <f aca="false">'D9 LPu3_BASE'!R154</f>
        <v>0</v>
      </c>
      <c r="S163" s="17" t="n">
        <f aca="false">'D9 LPu3_BASE'!S154</f>
        <v>19852834.33</v>
      </c>
      <c r="T163" s="17" t="n">
        <f aca="false">'D9 LPu3_BASE'!T154</f>
        <v>19852834.33</v>
      </c>
      <c r="U163" s="17" t="n">
        <f aca="false">'D9 LPu3_BASE'!U154</f>
        <v>5969329.7</v>
      </c>
      <c r="V163" s="17" t="n">
        <f aca="false">'D9 LPu3_BASE'!V154</f>
        <v>0</v>
      </c>
      <c r="W163" s="17" t="n">
        <f aca="false">'D9 LPu3_BASE'!W154</f>
        <v>355732.07</v>
      </c>
      <c r="X163" s="17" t="n">
        <f aca="false">'D9 LPu3_BASE'!X154</f>
        <v>0</v>
      </c>
      <c r="Y163" s="17" t="n">
        <f aca="false">'D9 LPu3_BASE'!Y154</f>
        <v>13527772.56</v>
      </c>
      <c r="Z163" s="17" t="n">
        <f aca="false">'D9 LPu3_BASE'!Z154</f>
        <v>0</v>
      </c>
      <c r="AA163" s="18" t="n">
        <f aca="false">'D9 LPu3_BASE'!AA154</f>
        <v>-1.86264514923096E-009</v>
      </c>
      <c r="AB163" s="17" t="n">
        <f aca="false">'D9 LPu3_BASE'!AB154</f>
        <v>0</v>
      </c>
      <c r="AC163" s="17" t="n">
        <f aca="false">'D9 LPu3_BASE'!AC154</f>
        <v>0</v>
      </c>
      <c r="AD163" s="17" t="n">
        <f aca="false">'D9 LPu3_BASE'!AD154</f>
        <v>0</v>
      </c>
      <c r="AE163" s="17" t="n">
        <f aca="false">'D9 LPu3_BASE'!AE154</f>
        <v>0</v>
      </c>
      <c r="AF163" s="17" t="n">
        <f aca="false">'D9 LPu3_BASE'!AF154</f>
        <v>0</v>
      </c>
      <c r="AG163" s="18" t="n">
        <f aca="false">'D9 LPu3_BASE'!AG154</f>
        <v>0</v>
      </c>
      <c r="AH163" s="18" t="n">
        <f aca="false">'D9 LPu3_BASE'!AH154</f>
        <v>0</v>
      </c>
    </row>
    <row r="164" s="21" customFormat="true" ht="13.5" hidden="false" customHeight="true" outlineLevel="0" collapsed="false">
      <c r="A164" s="16" t="str">
        <f aca="false">'D9 LPu3_BASE'!A155</f>
        <v>354890-11</v>
      </c>
      <c r="B164" s="16" t="str">
        <f aca="false">'D9 LPu3_BASE'!B155</f>
        <v>São Carlos/SP</v>
      </c>
      <c r="C164" s="17" t="n">
        <f aca="false">'D9 LPu3_BASE'!C155</f>
        <v>1823253.69</v>
      </c>
      <c r="D164" s="17" t="n">
        <f aca="false">'D9 LPu3_BASE'!D155</f>
        <v>0</v>
      </c>
      <c r="E164" s="17" t="n">
        <f aca="false">'D9 LPu3_BASE'!E155</f>
        <v>1823253.69</v>
      </c>
      <c r="F164" s="17" t="n">
        <f aca="false">'D9 LPu3_BASE'!F155</f>
        <v>0</v>
      </c>
      <c r="G164" s="17" t="n">
        <f aca="false">'D9 LPu3_BASE'!G155</f>
        <v>0</v>
      </c>
      <c r="H164" s="17" t="n">
        <f aca="false">'D9 LPu3_BASE'!H155</f>
        <v>1094000</v>
      </c>
      <c r="I164" s="17" t="n">
        <f aca="false">'D9 LPu3_BASE'!I155</f>
        <v>729253.69</v>
      </c>
      <c r="J164" s="17" t="n">
        <f aca="false">'D9 LPu3_BASE'!J155</f>
        <v>0</v>
      </c>
      <c r="K164" s="17" t="n">
        <f aca="false">'D9 LPu3_BASE'!K155</f>
        <v>28903055.55</v>
      </c>
      <c r="L164" s="17" t="n">
        <f aca="false">'D9 LPu3_BASE'!L155</f>
        <v>26582000</v>
      </c>
      <c r="M164" s="17" t="n">
        <f aca="false">'D9 LPu3_BASE'!M155</f>
        <v>15636000</v>
      </c>
      <c r="N164" s="17" t="n">
        <f aca="false">'D9 LPu3_BASE'!N155</f>
        <v>10946000</v>
      </c>
      <c r="O164" s="17" t="n">
        <f aca="false">'D9 LPu3_BASE'!O155</f>
        <v>0</v>
      </c>
      <c r="P164" s="18" t="n">
        <f aca="false">'D9 LPu3_BASE'!P155</f>
        <v>2321055.55</v>
      </c>
      <c r="Q164" s="17" t="n">
        <f aca="false">'D9 LPu3_BASE'!Q155</f>
        <v>23758891.75</v>
      </c>
      <c r="R164" s="17" t="n">
        <f aca="false">'D9 LPu3_BASE'!R155</f>
        <v>5144163.8</v>
      </c>
      <c r="S164" s="17" t="n">
        <f aca="false">'D9 LPu3_BASE'!S155</f>
        <v>23723981.16</v>
      </c>
      <c r="T164" s="17" t="n">
        <f aca="false">'D9 LPu3_BASE'!T155</f>
        <v>16614620.16</v>
      </c>
      <c r="U164" s="17" t="n">
        <f aca="false">'D9 LPu3_BASE'!U155</f>
        <v>7585728.29</v>
      </c>
      <c r="V164" s="17" t="n">
        <f aca="false">'D9 LPu3_BASE'!V155</f>
        <v>456312</v>
      </c>
      <c r="W164" s="17" t="n">
        <f aca="false">'D9 LPu3_BASE'!W155</f>
        <v>3860479.3</v>
      </c>
      <c r="X164" s="17" t="n">
        <f aca="false">'D9 LPu3_BASE'!X155</f>
        <v>4160871.26</v>
      </c>
      <c r="Y164" s="17" t="n">
        <f aca="false">'D9 LPu3_BASE'!Y155</f>
        <v>551229.31</v>
      </c>
      <c r="Z164" s="17" t="n">
        <f aca="false">'D9 LPu3_BASE'!Z155</f>
        <v>0</v>
      </c>
      <c r="AA164" s="18" t="n">
        <f aca="false">'D9 LPu3_BASE'!AA155</f>
        <v>1.39698386192322E-009</v>
      </c>
      <c r="AB164" s="17" t="n">
        <f aca="false">'D9 LPu3_BASE'!AB155</f>
        <v>2173153.5</v>
      </c>
      <c r="AC164" s="17" t="n">
        <f aca="false">'D9 LPu3_BASE'!AC155</f>
        <v>2173153.5</v>
      </c>
      <c r="AD164" s="17" t="n">
        <f aca="false">'D9 LPu3_BASE'!AD155</f>
        <v>0</v>
      </c>
      <c r="AE164" s="17" t="n">
        <f aca="false">'D9 LPu3_BASE'!AE155</f>
        <v>0</v>
      </c>
      <c r="AF164" s="17" t="n">
        <f aca="false">'D9 LPu3_BASE'!AF155</f>
        <v>0</v>
      </c>
      <c r="AG164" s="18" t="n">
        <f aca="false">'D9 LPu3_BASE'!AG155</f>
        <v>4936207.5</v>
      </c>
      <c r="AH164" s="18" t="n">
        <f aca="false">'D9 LPu3_BASE'!AH155</f>
        <v>1030698.85</v>
      </c>
    </row>
    <row r="165" s="21" customFormat="true" ht="13.5" hidden="false" customHeight="true" outlineLevel="0" collapsed="false">
      <c r="A165" s="16" t="str">
        <f aca="false">'D9 LPu3_BASE'!A156</f>
        <v>354930-11</v>
      </c>
      <c r="B165" s="16" t="str">
        <f aca="false">'D9 LPu3_BASE'!B156</f>
        <v>São João do Pau d'Alho/SP</v>
      </c>
      <c r="C165" s="17" t="n">
        <f aca="false">'D9 LPu3_BASE'!C156</f>
        <v>70000</v>
      </c>
      <c r="D165" s="17" t="n">
        <f aca="false">'D9 LPu3_BASE'!D156</f>
        <v>0</v>
      </c>
      <c r="E165" s="17" t="n">
        <f aca="false">'D9 LPu3_BASE'!E156</f>
        <v>70000</v>
      </c>
      <c r="F165" s="17" t="n">
        <f aca="false">'D9 LPu3_BASE'!F156</f>
        <v>0</v>
      </c>
      <c r="G165" s="17" t="n">
        <f aca="false">'D9 LPu3_BASE'!G156</f>
        <v>0</v>
      </c>
      <c r="H165" s="17" t="n">
        <f aca="false">'D9 LPu3_BASE'!H156</f>
        <v>70000</v>
      </c>
      <c r="I165" s="17" t="n">
        <f aca="false">'D9 LPu3_BASE'!I156</f>
        <v>0</v>
      </c>
      <c r="J165" s="17" t="n">
        <f aca="false">'D9 LPu3_BASE'!J156</f>
        <v>0</v>
      </c>
      <c r="K165" s="17" t="n">
        <f aca="false">'D9 LPu3_BASE'!K156</f>
        <v>72080.16</v>
      </c>
      <c r="L165" s="17" t="n">
        <f aca="false">'D9 LPu3_BASE'!L156</f>
        <v>72080.16</v>
      </c>
      <c r="M165" s="17" t="n">
        <f aca="false">'D9 LPu3_BASE'!M156</f>
        <v>72080.16</v>
      </c>
      <c r="N165" s="17" t="n">
        <f aca="false">'D9 LPu3_BASE'!N156</f>
        <v>0</v>
      </c>
      <c r="O165" s="17" t="n">
        <f aca="false">'D9 LPu3_BASE'!O156</f>
        <v>0</v>
      </c>
      <c r="P165" s="18" t="n">
        <f aca="false">'D9 LPu3_BASE'!P156</f>
        <v>0</v>
      </c>
      <c r="Q165" s="17" t="n">
        <f aca="false">'D9 LPu3_BASE'!Q156</f>
        <v>43131.97</v>
      </c>
      <c r="R165" s="17" t="n">
        <f aca="false">'D9 LPu3_BASE'!R156</f>
        <v>28948.19</v>
      </c>
      <c r="S165" s="17" t="n">
        <f aca="false">'D9 LPu3_BASE'!S156</f>
        <v>118890.24</v>
      </c>
      <c r="T165" s="17" t="n">
        <f aca="false">'D9 LPu3_BASE'!T156</f>
        <v>118890.24</v>
      </c>
      <c r="U165" s="17" t="n">
        <f aca="false">'D9 LPu3_BASE'!U156</f>
        <v>21904.3</v>
      </c>
      <c r="V165" s="17" t="n">
        <f aca="false">'D9 LPu3_BASE'!V156</f>
        <v>40743.6</v>
      </c>
      <c r="W165" s="17" t="n">
        <f aca="false">'D9 LPu3_BASE'!W156</f>
        <v>48924.83</v>
      </c>
      <c r="X165" s="17" t="n">
        <f aca="false">'D9 LPu3_BASE'!X156</f>
        <v>7317.51</v>
      </c>
      <c r="Y165" s="17" t="n">
        <f aca="false">'D9 LPu3_BASE'!Y156</f>
        <v>0</v>
      </c>
      <c r="Z165" s="17" t="n">
        <f aca="false">'D9 LPu3_BASE'!Z156</f>
        <v>0</v>
      </c>
      <c r="AA165" s="18" t="n">
        <f aca="false">'D9 LPu3_BASE'!AA156</f>
        <v>1.81898940354586E-012</v>
      </c>
      <c r="AB165" s="17" t="n">
        <f aca="false">'D9 LPu3_BASE'!AB156</f>
        <v>0</v>
      </c>
      <c r="AC165" s="17" t="n">
        <f aca="false">'D9 LPu3_BASE'!AC156</f>
        <v>0</v>
      </c>
      <c r="AD165" s="17" t="n">
        <f aca="false">'D9 LPu3_BASE'!AD156</f>
        <v>0</v>
      </c>
      <c r="AE165" s="17" t="n">
        <f aca="false">'D9 LPu3_BASE'!AE156</f>
        <v>0</v>
      </c>
      <c r="AF165" s="17" t="n">
        <f aca="false">'D9 LPu3_BASE'!AF156</f>
        <v>0</v>
      </c>
      <c r="AG165" s="18" t="n">
        <f aca="false">'D9 LPu3_BASE'!AG156</f>
        <v>0</v>
      </c>
      <c r="AH165" s="18" t="n">
        <f aca="false">'D9 LPu3_BASE'!AH156</f>
        <v>0</v>
      </c>
    </row>
    <row r="166" s="21" customFormat="true" ht="13.5" hidden="false" customHeight="true" outlineLevel="0" collapsed="false">
      <c r="A166" s="16" t="str">
        <f aca="false">'D9 LPu3_BASE'!A157</f>
        <v>354980-11</v>
      </c>
      <c r="B166" s="16" t="str">
        <f aca="false">'D9 LPu3_BASE'!B157</f>
        <v>São José do Rio Preto/SP</v>
      </c>
      <c r="C166" s="17" t="n">
        <f aca="false">'D9 LPu3_BASE'!C157</f>
        <v>2571775.72</v>
      </c>
      <c r="D166" s="17" t="n">
        <f aca="false">'D9 LPu3_BASE'!D157</f>
        <v>0</v>
      </c>
      <c r="E166" s="17" t="n">
        <f aca="false">'D9 LPu3_BASE'!E157</f>
        <v>2571775.72</v>
      </c>
      <c r="F166" s="17" t="n">
        <f aca="false">'D9 LPu3_BASE'!F157</f>
        <v>0</v>
      </c>
      <c r="G166" s="17" t="n">
        <f aca="false">'D9 LPu3_BASE'!G157</f>
        <v>0</v>
      </c>
      <c r="H166" s="17" t="n">
        <f aca="false">'D9 LPu3_BASE'!H157</f>
        <v>1373884.43</v>
      </c>
      <c r="I166" s="17" t="n">
        <f aca="false">'D9 LPu3_BASE'!I157</f>
        <v>973461.91</v>
      </c>
      <c r="J166" s="17" t="n">
        <f aca="false">'D9 LPu3_BASE'!J157</f>
        <v>224429.38</v>
      </c>
      <c r="K166" s="17" t="n">
        <f aca="false">'D9 LPu3_BASE'!K157</f>
        <v>37547879.56</v>
      </c>
      <c r="L166" s="17" t="n">
        <f aca="false">'D9 LPu3_BASE'!L157</f>
        <v>34362920.45</v>
      </c>
      <c r="M166" s="17" t="n">
        <f aca="false">'D9 LPu3_BASE'!M157</f>
        <v>17215823.15</v>
      </c>
      <c r="N166" s="17" t="n">
        <f aca="false">'D9 LPu3_BASE'!N157</f>
        <v>17147097.3</v>
      </c>
      <c r="O166" s="17" t="n">
        <f aca="false">'D9 LPu3_BASE'!O157</f>
        <v>0</v>
      </c>
      <c r="P166" s="18" t="n">
        <f aca="false">'D9 LPu3_BASE'!P157</f>
        <v>3184959.11</v>
      </c>
      <c r="Q166" s="17" t="n">
        <f aca="false">'D9 LPu3_BASE'!Q157</f>
        <v>31259298.13</v>
      </c>
      <c r="R166" s="17" t="n">
        <f aca="false">'D9 LPu3_BASE'!R157</f>
        <v>26791998.31</v>
      </c>
      <c r="S166" s="17" t="n">
        <f aca="false">'D9 LPu3_BASE'!S157</f>
        <v>26110264.87</v>
      </c>
      <c r="T166" s="17" t="n">
        <f aca="false">'D9 LPu3_BASE'!T157</f>
        <v>26110264.87</v>
      </c>
      <c r="U166" s="17" t="n">
        <f aca="false">'D9 LPu3_BASE'!U157</f>
        <v>2582746.37</v>
      </c>
      <c r="V166" s="17" t="n">
        <f aca="false">'D9 LPu3_BASE'!V157</f>
        <v>500074.41</v>
      </c>
      <c r="W166" s="17" t="n">
        <f aca="false">'D9 LPu3_BASE'!W157</f>
        <v>8475746.07</v>
      </c>
      <c r="X166" s="17" t="n">
        <f aca="false">'D9 LPu3_BASE'!X157</f>
        <v>9425237.08</v>
      </c>
      <c r="Y166" s="17" t="n">
        <f aca="false">'D9 LPu3_BASE'!Y157</f>
        <v>0</v>
      </c>
      <c r="Z166" s="17" t="n">
        <f aca="false">'D9 LPu3_BASE'!Z157</f>
        <v>338355.16</v>
      </c>
      <c r="AA166" s="18" t="n">
        <f aca="false">'D9 LPu3_BASE'!AA157</f>
        <v>4788105.78</v>
      </c>
      <c r="AB166" s="17" t="n">
        <f aca="false">'D9 LPu3_BASE'!AB157</f>
        <v>0</v>
      </c>
      <c r="AC166" s="17" t="n">
        <f aca="false">'D9 LPu3_BASE'!AC157</f>
        <v>0</v>
      </c>
      <c r="AD166" s="17" t="n">
        <f aca="false">'D9 LPu3_BASE'!AD157</f>
        <v>0</v>
      </c>
      <c r="AE166" s="17" t="n">
        <f aca="false">'D9 LPu3_BASE'!AE157</f>
        <v>0</v>
      </c>
      <c r="AF166" s="17" t="n">
        <f aca="false">'D9 LPu3_BASE'!AF157</f>
        <v>0</v>
      </c>
      <c r="AG166" s="18" t="n">
        <f aca="false">'D9 LPu3_BASE'!AG157</f>
        <v>0</v>
      </c>
      <c r="AH166" s="18" t="n">
        <f aca="false">'D9 LPu3_BASE'!AH157</f>
        <v>0</v>
      </c>
    </row>
    <row r="167" s="21" customFormat="true" ht="13.5" hidden="false" customHeight="true" outlineLevel="0" collapsed="false">
      <c r="A167" s="16" t="str">
        <f aca="false">'D9 LPu3_BASE'!A158</f>
        <v>320490-11</v>
      </c>
      <c r="B167" s="16" t="str">
        <f aca="false">'D9 LPu3_BASE'!B158</f>
        <v>São Mateus/ES</v>
      </c>
      <c r="C167" s="17" t="n">
        <f aca="false">'D9 LPu3_BASE'!C158</f>
        <v>211508.25</v>
      </c>
      <c r="D167" s="17" t="n">
        <f aca="false">'D9 LPu3_BASE'!D158</f>
        <v>0</v>
      </c>
      <c r="E167" s="17" t="n">
        <f aca="false">'D9 LPu3_BASE'!E158</f>
        <v>211508.25</v>
      </c>
      <c r="F167" s="17" t="n">
        <f aca="false">'D9 LPu3_BASE'!F158</f>
        <v>0</v>
      </c>
      <c r="G167" s="17" t="n">
        <f aca="false">'D9 LPu3_BASE'!G158</f>
        <v>0</v>
      </c>
      <c r="H167" s="17" t="n">
        <f aca="false">'D9 LPu3_BASE'!H158</f>
        <v>132438</v>
      </c>
      <c r="I167" s="17" t="n">
        <f aca="false">'D9 LPu3_BASE'!I158</f>
        <v>25614</v>
      </c>
      <c r="J167" s="17" t="n">
        <f aca="false">'D9 LPu3_BASE'!J158</f>
        <v>53456.25</v>
      </c>
      <c r="K167" s="17" t="n">
        <f aca="false">'D9 LPu3_BASE'!K158</f>
        <v>4254250.87</v>
      </c>
      <c r="L167" s="17" t="n">
        <f aca="false">'D9 LPu3_BASE'!L158</f>
        <v>3979000.52</v>
      </c>
      <c r="M167" s="17" t="n">
        <f aca="false">'D9 LPu3_BASE'!M158</f>
        <v>2977975.29</v>
      </c>
      <c r="N167" s="17" t="n">
        <f aca="false">'D9 LPu3_BASE'!N158</f>
        <v>1001025.23</v>
      </c>
      <c r="O167" s="17" t="n">
        <f aca="false">'D9 LPu3_BASE'!O158</f>
        <v>0</v>
      </c>
      <c r="P167" s="18" t="n">
        <f aca="false">'D9 LPu3_BASE'!P158</f>
        <v>275250.35</v>
      </c>
      <c r="Q167" s="17" t="n">
        <f aca="false">'D9 LPu3_BASE'!Q158</f>
        <v>4254250.87</v>
      </c>
      <c r="R167" s="17" t="n">
        <f aca="false">'D9 LPu3_BASE'!R158</f>
        <v>1068108.5</v>
      </c>
      <c r="S167" s="17" t="n">
        <f aca="false">'D9 LPu3_BASE'!S158</f>
        <v>3912081.32</v>
      </c>
      <c r="T167" s="17" t="n">
        <f aca="false">'D9 LPu3_BASE'!T158</f>
        <v>3347164.35</v>
      </c>
      <c r="U167" s="17" t="n">
        <f aca="false">'D9 LPu3_BASE'!U158</f>
        <v>1644622.1</v>
      </c>
      <c r="V167" s="17" t="n">
        <f aca="false">'D9 LPu3_BASE'!V158</f>
        <v>113451.36</v>
      </c>
      <c r="W167" s="17" t="n">
        <f aca="false">'D9 LPu3_BASE'!W158</f>
        <v>721568.32</v>
      </c>
      <c r="X167" s="17" t="n">
        <f aca="false">'D9 LPu3_BASE'!X158</f>
        <v>827722.85</v>
      </c>
      <c r="Y167" s="17" t="n">
        <f aca="false">'D9 LPu3_BASE'!Y158</f>
        <v>0</v>
      </c>
      <c r="Z167" s="17" t="n">
        <f aca="false">'D9 LPu3_BASE'!Z158</f>
        <v>39789.72</v>
      </c>
      <c r="AA167" s="18" t="n">
        <f aca="false">'D9 LPu3_BASE'!AA158</f>
        <v>9.9999999999709</v>
      </c>
      <c r="AB167" s="17" t="n">
        <f aca="false">'D9 LPu3_BASE'!AB158</f>
        <v>0</v>
      </c>
      <c r="AC167" s="17" t="n">
        <f aca="false">'D9 LPu3_BASE'!AC158</f>
        <v>0</v>
      </c>
      <c r="AD167" s="17" t="n">
        <f aca="false">'D9 LPu3_BASE'!AD158</f>
        <v>0</v>
      </c>
      <c r="AE167" s="17" t="n">
        <f aca="false">'D9 LPu3_BASE'!AE158</f>
        <v>0</v>
      </c>
      <c r="AF167" s="17" t="n">
        <f aca="false">'D9 LPu3_BASE'!AF158</f>
        <v>0</v>
      </c>
      <c r="AG167" s="18" t="n">
        <f aca="false">'D9 LPu3_BASE'!AG158</f>
        <v>564916.97</v>
      </c>
      <c r="AH167" s="18" t="n">
        <f aca="false">'D9 LPu3_BASE'!AH158</f>
        <v>0</v>
      </c>
    </row>
    <row r="168" s="21" customFormat="true" ht="13.5" hidden="false" customHeight="true" outlineLevel="0" collapsed="false">
      <c r="A168" s="16" t="str">
        <f aca="false">'D9 LPu3_BASE'!A159</f>
        <v>316720-11</v>
      </c>
      <c r="B168" s="16" t="str">
        <f aca="false">'D9 LPu3_BASE'!B159</f>
        <v>Sete Lagoas/MG</v>
      </c>
      <c r="C168" s="17" t="n">
        <f aca="false">'D9 LPu3_BASE'!C159</f>
        <v>446329</v>
      </c>
      <c r="D168" s="17" t="n">
        <f aca="false">'D9 LPu3_BASE'!D159</f>
        <v>0</v>
      </c>
      <c r="E168" s="17" t="n">
        <f aca="false">'D9 LPu3_BASE'!E159</f>
        <v>406239</v>
      </c>
      <c r="F168" s="17" t="n">
        <f aca="false">'D9 LPu3_BASE'!F159</f>
        <v>0</v>
      </c>
      <c r="G168" s="17" t="n">
        <f aca="false">'D9 LPu3_BASE'!G159</f>
        <v>40090</v>
      </c>
      <c r="H168" s="17" t="n">
        <f aca="false">'D9 LPu3_BASE'!H159</f>
        <v>268479</v>
      </c>
      <c r="I168" s="17" t="n">
        <f aca="false">'D9 LPu3_BASE'!I159</f>
        <v>89625</v>
      </c>
      <c r="J168" s="17" t="n">
        <f aca="false">'D9 LPu3_BASE'!J159</f>
        <v>88225</v>
      </c>
      <c r="K168" s="17" t="n">
        <f aca="false">'D9 LPu3_BASE'!K159</f>
        <v>15914762.12</v>
      </c>
      <c r="L168" s="17" t="n">
        <f aca="false">'D9 LPu3_BASE'!L159</f>
        <v>14435314.85</v>
      </c>
      <c r="M168" s="17" t="n">
        <f aca="false">'D9 LPu3_BASE'!M159</f>
        <v>8361550.11</v>
      </c>
      <c r="N168" s="17" t="n">
        <f aca="false">'D9 LPu3_BASE'!N159</f>
        <v>6073764.74</v>
      </c>
      <c r="O168" s="17" t="n">
        <f aca="false">'D9 LPu3_BASE'!O159</f>
        <v>0</v>
      </c>
      <c r="P168" s="18" t="n">
        <f aca="false">'D9 LPu3_BASE'!P159</f>
        <v>1479447.27</v>
      </c>
      <c r="Q168" s="17" t="n">
        <f aca="false">'D9 LPu3_BASE'!Q159</f>
        <v>14537654.11</v>
      </c>
      <c r="R168" s="17" t="n">
        <f aca="false">'D9 LPu3_BASE'!R159</f>
        <v>1377108.01</v>
      </c>
      <c r="S168" s="17" t="n">
        <f aca="false">'D9 LPu3_BASE'!S159</f>
        <v>15845684.84</v>
      </c>
      <c r="T168" s="17" t="n">
        <f aca="false">'D9 LPu3_BASE'!T159</f>
        <v>15845684.84</v>
      </c>
      <c r="U168" s="17" t="n">
        <f aca="false">'D9 LPu3_BASE'!U159</f>
        <v>3299772.73</v>
      </c>
      <c r="V168" s="17" t="n">
        <f aca="false">'D9 LPu3_BASE'!V159</f>
        <v>134658.26</v>
      </c>
      <c r="W168" s="17" t="n">
        <f aca="false">'D9 LPu3_BASE'!W159</f>
        <v>4143912.26</v>
      </c>
      <c r="X168" s="17" t="n">
        <f aca="false">'D9 LPu3_BASE'!X159</f>
        <v>5836083.13</v>
      </c>
      <c r="Y168" s="17" t="n">
        <f aca="false">'D9 LPu3_BASE'!Y159</f>
        <v>0</v>
      </c>
      <c r="Z168" s="17" t="n">
        <f aca="false">'D9 LPu3_BASE'!Z159</f>
        <v>776528.61</v>
      </c>
      <c r="AA168" s="18" t="n">
        <f aca="false">'D9 LPu3_BASE'!AA159</f>
        <v>1654729.85</v>
      </c>
      <c r="AB168" s="17" t="n">
        <f aca="false">'D9 LPu3_BASE'!AB159</f>
        <v>0</v>
      </c>
      <c r="AC168" s="17" t="n">
        <f aca="false">'D9 LPu3_BASE'!AC159</f>
        <v>0</v>
      </c>
      <c r="AD168" s="17" t="n">
        <f aca="false">'D9 LPu3_BASE'!AD159</f>
        <v>0</v>
      </c>
      <c r="AE168" s="17" t="n">
        <f aca="false">'D9 LPu3_BASE'!AE159</f>
        <v>0</v>
      </c>
      <c r="AF168" s="17" t="n">
        <f aca="false">'D9 LPu3_BASE'!AF159</f>
        <v>0</v>
      </c>
      <c r="AG168" s="18" t="n">
        <f aca="false">'D9 LPu3_BASE'!AG159</f>
        <v>0</v>
      </c>
      <c r="AH168" s="18" t="n">
        <f aca="false">'D9 LPu3_BASE'!AH159</f>
        <v>0</v>
      </c>
    </row>
    <row r="169" s="21" customFormat="true" ht="13.5" hidden="false" customHeight="true" outlineLevel="0" collapsed="false">
      <c r="A169" s="16" t="str">
        <f aca="false">'D9 LPu3_BASE'!A160</f>
        <v>355220-11</v>
      </c>
      <c r="B169" s="16" t="str">
        <f aca="false">'D9 LPu3_BASE'!B160</f>
        <v>Sorocaba/SP</v>
      </c>
      <c r="C169" s="17" t="n">
        <f aca="false">'D9 LPu3_BASE'!C160</f>
        <v>38927091.06</v>
      </c>
      <c r="D169" s="17" t="n">
        <f aca="false">'D9 LPu3_BASE'!D160</f>
        <v>13268127.88</v>
      </c>
      <c r="E169" s="17" t="n">
        <f aca="false">'D9 LPu3_BASE'!E160</f>
        <v>23268313.71</v>
      </c>
      <c r="F169" s="17" t="n">
        <f aca="false">'D9 LPu3_BASE'!F160</f>
        <v>2390649.47</v>
      </c>
      <c r="G169" s="17" t="n">
        <f aca="false">'D9 LPu3_BASE'!G160</f>
        <v>0</v>
      </c>
      <c r="H169" s="17" t="n">
        <f aca="false">'D9 LPu3_BASE'!H160</f>
        <v>6918689</v>
      </c>
      <c r="I169" s="17" t="n">
        <f aca="false">'D9 LPu3_BASE'!I160</f>
        <v>16342198.22</v>
      </c>
      <c r="J169" s="17" t="n">
        <f aca="false">'D9 LPu3_BASE'!J160</f>
        <v>2398075.96</v>
      </c>
      <c r="K169" s="17" t="n">
        <f aca="false">'D9 LPu3_BASE'!K160</f>
        <v>62673758.53</v>
      </c>
      <c r="L169" s="17" t="n">
        <f aca="false">'D9 LPu3_BASE'!L160</f>
        <v>44796922.01</v>
      </c>
      <c r="M169" s="17" t="n">
        <f aca="false">'D9 LPu3_BASE'!M160</f>
        <v>28354916.84</v>
      </c>
      <c r="N169" s="17" t="n">
        <f aca="false">'D9 LPu3_BASE'!N160</f>
        <v>16442005.17</v>
      </c>
      <c r="O169" s="17" t="n">
        <f aca="false">'D9 LPu3_BASE'!O160</f>
        <v>0</v>
      </c>
      <c r="P169" s="18" t="n">
        <f aca="false">'D9 LPu3_BASE'!P160</f>
        <v>17876836.52</v>
      </c>
      <c r="Q169" s="17" t="n">
        <f aca="false">'D9 LPu3_BASE'!Q160</f>
        <v>62673758.53</v>
      </c>
      <c r="R169" s="17" t="n">
        <f aca="false">'D9 LPu3_BASE'!R160</f>
        <v>12826021.17</v>
      </c>
      <c r="S169" s="17" t="n">
        <f aca="false">'D9 LPu3_BASE'!S160</f>
        <v>0</v>
      </c>
      <c r="T169" s="17" t="n">
        <f aca="false">'D9 LPu3_BASE'!T160</f>
        <v>45297716.8</v>
      </c>
      <c r="U169" s="17" t="n">
        <f aca="false">'D9 LPu3_BASE'!U160</f>
        <v>21236273.49</v>
      </c>
      <c r="V169" s="17" t="n">
        <f aca="false">'D9 LPu3_BASE'!V160</f>
        <v>2137169.66</v>
      </c>
      <c r="W169" s="17" t="n">
        <f aca="false">'D9 LPu3_BASE'!W160</f>
        <v>5325476.77</v>
      </c>
      <c r="X169" s="17" t="n">
        <f aca="false">'D9 LPu3_BASE'!X160</f>
        <v>13665650.33</v>
      </c>
      <c r="Y169" s="17" t="n">
        <f aca="false">'D9 LPu3_BASE'!Y160</f>
        <v>0</v>
      </c>
      <c r="Z169" s="17" t="n">
        <f aca="false">'D9 LPu3_BASE'!Z160</f>
        <v>0</v>
      </c>
      <c r="AA169" s="18" t="n">
        <f aca="false">'D9 LPu3_BASE'!AA160</f>
        <v>2933146.55</v>
      </c>
      <c r="AB169" s="17" t="n">
        <f aca="false">'D9 LPu3_BASE'!AB160</f>
        <v>269910</v>
      </c>
      <c r="AC169" s="17" t="n">
        <f aca="false">'D9 LPu3_BASE'!AC160</f>
        <v>269910</v>
      </c>
      <c r="AD169" s="17" t="n">
        <f aca="false">'D9 LPu3_BASE'!AD160</f>
        <v>0</v>
      </c>
      <c r="AE169" s="17" t="n">
        <f aca="false">'D9 LPu3_BASE'!AE160</f>
        <v>0</v>
      </c>
      <c r="AF169" s="17" t="n">
        <f aca="false">'D9 LPu3_BASE'!AF160</f>
        <v>0</v>
      </c>
      <c r="AG169" s="18" t="n">
        <f aca="false">'D9 LPu3_BASE'!AG160</f>
        <v>0</v>
      </c>
      <c r="AH169" s="18" t="n">
        <f aca="false">'D9 LPu3_BASE'!AH160</f>
        <v>442106.91</v>
      </c>
    </row>
    <row r="170" s="21" customFormat="true" ht="13.5" hidden="false" customHeight="true" outlineLevel="0" collapsed="false">
      <c r="A170" s="16" t="str">
        <f aca="false">'D9 LPu3_BASE'!A161</f>
        <v>355510-11</v>
      </c>
      <c r="B170" s="16" t="str">
        <f aca="false">'D9 LPu3_BASE'!B161</f>
        <v>Tupi Paulista/SP</v>
      </c>
      <c r="C170" s="17" t="n">
        <f aca="false">'D9 LPu3_BASE'!C161</f>
        <v>0</v>
      </c>
      <c r="D170" s="17" t="n">
        <f aca="false">'D9 LPu3_BASE'!D161</f>
        <v>0</v>
      </c>
      <c r="E170" s="17" t="n">
        <f aca="false">'D9 LPu3_BASE'!E161</f>
        <v>0</v>
      </c>
      <c r="F170" s="17" t="n">
        <f aca="false">'D9 LPu3_BASE'!F161</f>
        <v>0</v>
      </c>
      <c r="G170" s="17" t="n">
        <f aca="false">'D9 LPu3_BASE'!G161</f>
        <v>0</v>
      </c>
      <c r="H170" s="17" t="n">
        <f aca="false">'D9 LPu3_BASE'!H161</f>
        <v>0</v>
      </c>
      <c r="I170" s="17" t="n">
        <f aca="false">'D9 LPu3_BASE'!I161</f>
        <v>0</v>
      </c>
      <c r="J170" s="17" t="n">
        <f aca="false">'D9 LPu3_BASE'!J161</f>
        <v>0</v>
      </c>
      <c r="K170" s="17" t="n">
        <f aca="false">'D9 LPu3_BASE'!K161</f>
        <v>625065.28</v>
      </c>
      <c r="L170" s="17" t="n">
        <f aca="false">'D9 LPu3_BASE'!L161</f>
        <v>625065.28</v>
      </c>
      <c r="M170" s="17" t="n">
        <f aca="false">'D9 LPu3_BASE'!M161</f>
        <v>401505.41</v>
      </c>
      <c r="N170" s="17" t="n">
        <f aca="false">'D9 LPu3_BASE'!N161</f>
        <v>223559.87</v>
      </c>
      <c r="O170" s="17" t="n">
        <f aca="false">'D9 LPu3_BASE'!O161</f>
        <v>0</v>
      </c>
      <c r="P170" s="18" t="n">
        <f aca="false">'D9 LPu3_BASE'!P161</f>
        <v>5.82076609134674E-011</v>
      </c>
      <c r="Q170" s="17" t="n">
        <f aca="false">'D9 LPu3_BASE'!Q161</f>
        <v>625065.28</v>
      </c>
      <c r="R170" s="17" t="n">
        <f aca="false">'D9 LPu3_BASE'!R161</f>
        <v>122653.26</v>
      </c>
      <c r="S170" s="17" t="n">
        <f aca="false">'D9 LPu3_BASE'!S161</f>
        <v>618109.42</v>
      </c>
      <c r="T170" s="17" t="n">
        <f aca="false">'D9 LPu3_BASE'!T161</f>
        <v>618109.42</v>
      </c>
      <c r="U170" s="17" t="n">
        <f aca="false">'D9 LPu3_BASE'!U161</f>
        <v>299491.86</v>
      </c>
      <c r="V170" s="17" t="n">
        <f aca="false">'D9 LPu3_BASE'!V161</f>
        <v>14124.4</v>
      </c>
      <c r="W170" s="17" t="n">
        <f aca="false">'D9 LPu3_BASE'!W161</f>
        <v>224164.32</v>
      </c>
      <c r="X170" s="17" t="n">
        <f aca="false">'D9 LPu3_BASE'!X161</f>
        <v>14999.88</v>
      </c>
      <c r="Y170" s="17" t="n">
        <f aca="false">'D9 LPu3_BASE'!Y161</f>
        <v>0</v>
      </c>
      <c r="Z170" s="17" t="n">
        <f aca="false">'D9 LPu3_BASE'!Z161</f>
        <v>0</v>
      </c>
      <c r="AA170" s="18" t="n">
        <f aca="false">'D9 LPu3_BASE'!AA161</f>
        <v>65328.96</v>
      </c>
      <c r="AB170" s="17" t="n">
        <f aca="false">'D9 LPu3_BASE'!AB161</f>
        <v>0</v>
      </c>
      <c r="AC170" s="17" t="n">
        <f aca="false">'D9 LPu3_BASE'!AC161</f>
        <v>0</v>
      </c>
      <c r="AD170" s="17" t="n">
        <f aca="false">'D9 LPu3_BASE'!AD161</f>
        <v>0</v>
      </c>
      <c r="AE170" s="17" t="n">
        <f aca="false">'D9 LPu3_BASE'!AE161</f>
        <v>0</v>
      </c>
      <c r="AF170" s="17" t="n">
        <f aca="false">'D9 LPu3_BASE'!AF161</f>
        <v>0</v>
      </c>
      <c r="AG170" s="18" t="n">
        <f aca="false">'D9 LPu3_BASE'!AG161</f>
        <v>0</v>
      </c>
      <c r="AH170" s="18" t="n">
        <f aca="false">'D9 LPu3_BASE'!AH161</f>
        <v>0</v>
      </c>
    </row>
    <row r="171" s="21" customFormat="true" ht="13.5" hidden="false" customHeight="true" outlineLevel="0" collapsed="false">
      <c r="A171" s="16" t="str">
        <f aca="false">'D9 LPu3_BASE'!A162</f>
        <v>317010-11</v>
      </c>
      <c r="B171" s="16" t="str">
        <f aca="false">'D9 LPu3_BASE'!B162</f>
        <v>Uberaba/MG</v>
      </c>
      <c r="C171" s="17" t="n">
        <f aca="false">'D9 LPu3_BASE'!C162</f>
        <v>2347080.83</v>
      </c>
      <c r="D171" s="17" t="n">
        <f aca="false">'D9 LPu3_BASE'!D162</f>
        <v>0</v>
      </c>
      <c r="E171" s="17" t="n">
        <f aca="false">'D9 LPu3_BASE'!E162</f>
        <v>1539881.17</v>
      </c>
      <c r="F171" s="17" t="n">
        <f aca="false">'D9 LPu3_BASE'!F162</f>
        <v>0</v>
      </c>
      <c r="G171" s="17" t="n">
        <f aca="false">'D9 LPu3_BASE'!G162</f>
        <v>807199.66</v>
      </c>
      <c r="H171" s="17" t="n">
        <f aca="false">'D9 LPu3_BASE'!H162</f>
        <v>1878694.27</v>
      </c>
      <c r="I171" s="17" t="n">
        <f aca="false">'D9 LPu3_BASE'!I162</f>
        <v>258856.14</v>
      </c>
      <c r="J171" s="17" t="n">
        <f aca="false">'D9 LPu3_BASE'!J162</f>
        <v>209530.42</v>
      </c>
      <c r="K171" s="17" t="n">
        <f aca="false">'D9 LPu3_BASE'!K162</f>
        <v>23204504.64</v>
      </c>
      <c r="L171" s="17" t="n">
        <f aca="false">'D9 LPu3_BASE'!L162</f>
        <v>20532347.44</v>
      </c>
      <c r="M171" s="17" t="n">
        <f aca="false">'D9 LPu3_BASE'!M162</f>
        <v>13814533.27</v>
      </c>
      <c r="N171" s="17" t="n">
        <f aca="false">'D9 LPu3_BASE'!N162</f>
        <v>6717814.17</v>
      </c>
      <c r="O171" s="17" t="n">
        <f aca="false">'D9 LPu3_BASE'!O162</f>
        <v>0</v>
      </c>
      <c r="P171" s="18" t="n">
        <f aca="false">'D9 LPu3_BASE'!P162</f>
        <v>2672157.2</v>
      </c>
      <c r="Q171" s="17" t="n">
        <f aca="false">'D9 LPu3_BASE'!Q162</f>
        <v>22630059.35</v>
      </c>
      <c r="R171" s="17" t="n">
        <f aca="false">'D9 LPu3_BASE'!R162</f>
        <v>4023883.42</v>
      </c>
      <c r="S171" s="17" t="n">
        <f aca="false">'D9 LPu3_BASE'!S162</f>
        <v>21779805.4</v>
      </c>
      <c r="T171" s="17" t="n">
        <f aca="false">'D9 LPu3_BASE'!T162</f>
        <v>21612771.17</v>
      </c>
      <c r="U171" s="17" t="n">
        <f aca="false">'D9 LPu3_BASE'!U162</f>
        <v>7840352.98</v>
      </c>
      <c r="V171" s="17" t="n">
        <f aca="false">'D9 LPu3_BASE'!V162</f>
        <v>472282.4</v>
      </c>
      <c r="W171" s="17" t="n">
        <f aca="false">'D9 LPu3_BASE'!W162</f>
        <v>4818667.99</v>
      </c>
      <c r="X171" s="17" t="n">
        <f aca="false">'D9 LPu3_BASE'!X162</f>
        <v>4840563.95</v>
      </c>
      <c r="Y171" s="17" t="n">
        <f aca="false">'D9 LPu3_BASE'!Y162</f>
        <v>0</v>
      </c>
      <c r="Z171" s="17" t="n">
        <f aca="false">'D9 LPu3_BASE'!Z162</f>
        <v>13537.2</v>
      </c>
      <c r="AA171" s="18" t="n">
        <f aca="false">'D9 LPu3_BASE'!AA162</f>
        <v>3627366.65</v>
      </c>
      <c r="AB171" s="17" t="n">
        <f aca="false">'D9 LPu3_BASE'!AB162</f>
        <v>0</v>
      </c>
      <c r="AC171" s="17" t="n">
        <f aca="false">'D9 LPu3_BASE'!AC162</f>
        <v>0</v>
      </c>
      <c r="AD171" s="17" t="n">
        <f aca="false">'D9 LPu3_BASE'!AD162</f>
        <v>0</v>
      </c>
      <c r="AE171" s="17" t="n">
        <f aca="false">'D9 LPu3_BASE'!AE162</f>
        <v>0</v>
      </c>
      <c r="AF171" s="17" t="n">
        <f aca="false">'D9 LPu3_BASE'!AF162</f>
        <v>167034.23</v>
      </c>
      <c r="AG171" s="18" t="n">
        <f aca="false">'D9 LPu3_BASE'!AG162</f>
        <v>-3.28873284161091E-009</v>
      </c>
      <c r="AH171" s="18" t="n">
        <f aca="false">'D9 LPu3_BASE'!AH162</f>
        <v>0</v>
      </c>
    </row>
    <row r="172" s="21" customFormat="true" ht="13.5" hidden="false" customHeight="true" outlineLevel="0" collapsed="false">
      <c r="A172" s="16" t="str">
        <f aca="false">'D9 LPu3_BASE'!A163</f>
        <v>317020-11</v>
      </c>
      <c r="B172" s="16" t="str">
        <f aca="false">'D9 LPu3_BASE'!B163</f>
        <v>Uberlândia/MG</v>
      </c>
      <c r="C172" s="17" t="n">
        <f aca="false">'D9 LPu3_BASE'!C163</f>
        <v>13694802.37</v>
      </c>
      <c r="D172" s="17" t="n">
        <f aca="false">'D9 LPu3_BASE'!D163</f>
        <v>443090.61</v>
      </c>
      <c r="E172" s="17" t="n">
        <f aca="false">'D9 LPu3_BASE'!E163</f>
        <v>13151711.76</v>
      </c>
      <c r="F172" s="17" t="n">
        <f aca="false">'D9 LPu3_BASE'!F163</f>
        <v>0</v>
      </c>
      <c r="G172" s="17" t="n">
        <f aca="false">'D9 LPu3_BASE'!G163</f>
        <v>100000</v>
      </c>
      <c r="H172" s="17" t="n">
        <f aca="false">'D9 LPu3_BASE'!H163</f>
        <v>1036551.87</v>
      </c>
      <c r="I172" s="17" t="n">
        <f aca="false">'D9 LPu3_BASE'!I163</f>
        <v>12076030.39</v>
      </c>
      <c r="J172" s="17" t="n">
        <f aca="false">'D9 LPu3_BASE'!J163</f>
        <v>139129.5</v>
      </c>
      <c r="K172" s="17" t="n">
        <f aca="false">'D9 LPu3_BASE'!K163</f>
        <v>32734710.99</v>
      </c>
      <c r="L172" s="17" t="n">
        <f aca="false">'D9 LPu3_BASE'!L163</f>
        <v>32734710.99</v>
      </c>
      <c r="M172" s="17" t="n">
        <f aca="false">'D9 LPu3_BASE'!M163</f>
        <v>21223893.9</v>
      </c>
      <c r="N172" s="17" t="n">
        <f aca="false">'D9 LPu3_BASE'!N163</f>
        <v>11510817.09</v>
      </c>
      <c r="O172" s="17" t="n">
        <f aca="false">'D9 LPu3_BASE'!O163</f>
        <v>0</v>
      </c>
      <c r="P172" s="18" t="n">
        <f aca="false">'D9 LPu3_BASE'!P163</f>
        <v>0</v>
      </c>
      <c r="Q172" s="17" t="n">
        <f aca="false">'D9 LPu3_BASE'!Q163</f>
        <v>42443195.29</v>
      </c>
      <c r="R172" s="17" t="n">
        <f aca="false">'D9 LPu3_BASE'!R163</f>
        <v>2107499.48</v>
      </c>
      <c r="S172" s="17" t="n">
        <f aca="false">'D9 LPu3_BASE'!S163</f>
        <v>21446572.96</v>
      </c>
      <c r="T172" s="17" t="n">
        <f aca="false">'D9 LPu3_BASE'!T163</f>
        <v>21003482.35</v>
      </c>
      <c r="U172" s="17" t="n">
        <f aca="false">'D9 LPu3_BASE'!U163</f>
        <v>8951199.53</v>
      </c>
      <c r="V172" s="17" t="n">
        <f aca="false">'D9 LPu3_BASE'!V163</f>
        <v>574195.5</v>
      </c>
      <c r="W172" s="17" t="n">
        <f aca="false">'D9 LPu3_BASE'!W163</f>
        <v>4014913.53</v>
      </c>
      <c r="X172" s="17" t="n">
        <f aca="false">'D9 LPu3_BASE'!X163</f>
        <v>7049173.79</v>
      </c>
      <c r="Y172" s="17" t="n">
        <f aca="false">'D9 LPu3_BASE'!Y163</f>
        <v>0</v>
      </c>
      <c r="Z172" s="17" t="n">
        <f aca="false">'D9 LPu3_BASE'!Z163</f>
        <v>414000</v>
      </c>
      <c r="AA172" s="18" t="n">
        <f aca="false">'D9 LPu3_BASE'!AA163</f>
        <v>2.79396772384644E-009</v>
      </c>
      <c r="AB172" s="17" t="n">
        <f aca="false">'D9 LPu3_BASE'!AB163</f>
        <v>0</v>
      </c>
      <c r="AC172" s="17" t="n">
        <f aca="false">'D9 LPu3_BASE'!AC163</f>
        <v>0</v>
      </c>
      <c r="AD172" s="17" t="n">
        <f aca="false">'D9 LPu3_BASE'!AD163</f>
        <v>0</v>
      </c>
      <c r="AE172" s="17" t="n">
        <f aca="false">'D9 LPu3_BASE'!AE163</f>
        <v>0</v>
      </c>
      <c r="AF172" s="17" t="n">
        <f aca="false">'D9 LPu3_BASE'!AF163</f>
        <v>0</v>
      </c>
      <c r="AG172" s="18" t="n">
        <f aca="false">'D9 LPu3_BASE'!AG163</f>
        <v>443090.609999999</v>
      </c>
      <c r="AH172" s="18" t="n">
        <f aca="false">'D9 LPu3_BASE'!AH163</f>
        <v>0</v>
      </c>
    </row>
    <row r="173" s="21" customFormat="true" ht="13.5" hidden="false" customHeight="true" outlineLevel="0" collapsed="false">
      <c r="A173" s="16" t="str">
        <f aca="false">'D9 LPu3_BASE'!A164</f>
        <v>317040-11</v>
      </c>
      <c r="B173" s="16" t="str">
        <f aca="false">'D9 LPu3_BASE'!B164</f>
        <v>Unaí/MG</v>
      </c>
      <c r="C173" s="17" t="n">
        <f aca="false">'D9 LPu3_BASE'!C164</f>
        <v>1411075.54</v>
      </c>
      <c r="D173" s="17" t="n">
        <f aca="false">'D9 LPu3_BASE'!D164</f>
        <v>705537.77</v>
      </c>
      <c r="E173" s="17" t="n">
        <f aca="false">'D9 LPu3_BASE'!E164</f>
        <v>705537.77</v>
      </c>
      <c r="F173" s="17" t="n">
        <f aca="false">'D9 LPu3_BASE'!F164</f>
        <v>0</v>
      </c>
      <c r="G173" s="17" t="n">
        <f aca="false">'D9 LPu3_BASE'!G164</f>
        <v>0</v>
      </c>
      <c r="H173" s="17" t="n">
        <f aca="false">'D9 LPu3_BASE'!H164</f>
        <v>644080.58</v>
      </c>
      <c r="I173" s="17" t="n">
        <f aca="false">'D9 LPu3_BASE'!I164</f>
        <v>61457.19</v>
      </c>
      <c r="J173" s="17" t="n">
        <f aca="false">'D9 LPu3_BASE'!J164</f>
        <v>0</v>
      </c>
      <c r="K173" s="17" t="n">
        <f aca="false">'D9 LPu3_BASE'!K164</f>
        <v>3658027.41</v>
      </c>
      <c r="L173" s="17" t="n">
        <f aca="false">'D9 LPu3_BASE'!L164</f>
        <v>3424530.5</v>
      </c>
      <c r="M173" s="17" t="n">
        <f aca="false">'D9 LPu3_BASE'!M164</f>
        <v>2358537.27</v>
      </c>
      <c r="N173" s="17" t="n">
        <f aca="false">'D9 LPu3_BASE'!N164</f>
        <v>1065993.23</v>
      </c>
      <c r="O173" s="17" t="n">
        <f aca="false">'D9 LPu3_BASE'!O164</f>
        <v>0</v>
      </c>
      <c r="P173" s="18" t="n">
        <f aca="false">'D9 LPu3_BASE'!P164</f>
        <v>233496.91</v>
      </c>
      <c r="Q173" s="17" t="n">
        <f aca="false">'D9 LPu3_BASE'!Q164</f>
        <v>3781706.93</v>
      </c>
      <c r="R173" s="17" t="n">
        <f aca="false">'D9 LPu3_BASE'!R164</f>
        <v>1192738.12</v>
      </c>
      <c r="S173" s="17" t="n">
        <f aca="false">'D9 LPu3_BASE'!S164</f>
        <v>3289911.49</v>
      </c>
      <c r="T173" s="17" t="n">
        <f aca="false">'D9 LPu3_BASE'!T164</f>
        <v>2584373.72</v>
      </c>
      <c r="U173" s="17" t="n">
        <f aca="false">'D9 LPu3_BASE'!U164</f>
        <v>1289896.88</v>
      </c>
      <c r="V173" s="17" t="n">
        <f aca="false">'D9 LPu3_BASE'!V164</f>
        <v>122192.91</v>
      </c>
      <c r="W173" s="17" t="n">
        <f aca="false">'D9 LPu3_BASE'!W164</f>
        <v>583503.79</v>
      </c>
      <c r="X173" s="17" t="n">
        <f aca="false">'D9 LPu3_BASE'!X164</f>
        <v>555134.6</v>
      </c>
      <c r="Y173" s="17" t="n">
        <f aca="false">'D9 LPu3_BASE'!Y164</f>
        <v>0</v>
      </c>
      <c r="Z173" s="17" t="n">
        <f aca="false">'D9 LPu3_BASE'!Z164</f>
        <v>33645.54</v>
      </c>
      <c r="AA173" s="18" t="n">
        <f aca="false">'D9 LPu3_BASE'!AA164</f>
        <v>3.85625753551722E-010</v>
      </c>
      <c r="AB173" s="17" t="n">
        <f aca="false">'D9 LPu3_BASE'!AB164</f>
        <v>0</v>
      </c>
      <c r="AC173" s="17" t="n">
        <f aca="false">'D9 LPu3_BASE'!AC164</f>
        <v>0</v>
      </c>
      <c r="AD173" s="17" t="n">
        <f aca="false">'D9 LPu3_BASE'!AD164</f>
        <v>0</v>
      </c>
      <c r="AE173" s="17" t="n">
        <f aca="false">'D9 LPu3_BASE'!AE164</f>
        <v>0</v>
      </c>
      <c r="AF173" s="17" t="n">
        <f aca="false">'D9 LPu3_BASE'!AF164</f>
        <v>0</v>
      </c>
      <c r="AG173" s="18" t="n">
        <f aca="false">'D9 LPu3_BASE'!AG164</f>
        <v>705537.77</v>
      </c>
      <c r="AH173" s="18" t="n">
        <f aca="false">'D9 LPu3_BASE'!AH164</f>
        <v>0</v>
      </c>
    </row>
    <row r="174" s="21" customFormat="true" ht="13.5" hidden="false" customHeight="true" outlineLevel="0" collapsed="false">
      <c r="A174" s="16" t="str">
        <f aca="false">'D9 LPu3_BASE'!A165</f>
        <v>355620-11</v>
      </c>
      <c r="B174" s="16" t="str">
        <f aca="false">'D9 LPu3_BASE'!B165</f>
        <v>Valinhos/SP</v>
      </c>
      <c r="C174" s="17" t="n">
        <f aca="false">'D9 LPu3_BASE'!C165</f>
        <v>6684379</v>
      </c>
      <c r="D174" s="17" t="n">
        <f aca="false">'D9 LPu3_BASE'!D165</f>
        <v>0</v>
      </c>
      <c r="E174" s="17" t="n">
        <f aca="false">'D9 LPu3_BASE'!E165</f>
        <v>6684379</v>
      </c>
      <c r="F174" s="17" t="n">
        <f aca="false">'D9 LPu3_BASE'!F165</f>
        <v>0</v>
      </c>
      <c r="G174" s="17" t="n">
        <f aca="false">'D9 LPu3_BASE'!G165</f>
        <v>0</v>
      </c>
      <c r="H174" s="17" t="n">
        <f aca="false">'D9 LPu3_BASE'!H165</f>
        <v>521011</v>
      </c>
      <c r="I174" s="17" t="n">
        <f aca="false">'D9 LPu3_BASE'!I165</f>
        <v>5967351</v>
      </c>
      <c r="J174" s="17" t="n">
        <f aca="false">'D9 LPu3_BASE'!J165</f>
        <v>196017</v>
      </c>
      <c r="K174" s="17" t="n">
        <f aca="false">'D9 LPu3_BASE'!K165</f>
        <v>13300570</v>
      </c>
      <c r="L174" s="17" t="n">
        <f aca="false">'D9 LPu3_BASE'!L165</f>
        <v>10735832</v>
      </c>
      <c r="M174" s="17" t="n">
        <f aca="false">'D9 LPu3_BASE'!M165</f>
        <v>6034465</v>
      </c>
      <c r="N174" s="17" t="n">
        <f aca="false">'D9 LPu3_BASE'!N165</f>
        <v>4701367</v>
      </c>
      <c r="O174" s="17" t="n">
        <f aca="false">'D9 LPu3_BASE'!O165</f>
        <v>0</v>
      </c>
      <c r="P174" s="18" t="n">
        <f aca="false">'D9 LPu3_BASE'!P165</f>
        <v>2564738</v>
      </c>
      <c r="Q174" s="17" t="n">
        <f aca="false">'D9 LPu3_BASE'!Q165</f>
        <v>17846020</v>
      </c>
      <c r="R174" s="17" t="n">
        <f aca="false">'D9 LPu3_BASE'!R165</f>
        <v>775891</v>
      </c>
      <c r="S174" s="17" t="n">
        <f aca="false">'D9 LPu3_BASE'!S165</f>
        <v>7600877</v>
      </c>
      <c r="T174" s="17" t="n">
        <f aca="false">'D9 LPu3_BASE'!T165</f>
        <v>7600877</v>
      </c>
      <c r="U174" s="17" t="n">
        <f aca="false">'D9 LPu3_BASE'!U165</f>
        <v>3799499</v>
      </c>
      <c r="V174" s="17" t="n">
        <f aca="false">'D9 LPu3_BASE'!V165</f>
        <v>557577</v>
      </c>
      <c r="W174" s="17" t="n">
        <f aca="false">'D9 LPu3_BASE'!W165</f>
        <v>1138391</v>
      </c>
      <c r="X174" s="17" t="n">
        <f aca="false">'D9 LPu3_BASE'!X165</f>
        <v>1952892</v>
      </c>
      <c r="Y174" s="17" t="n">
        <f aca="false">'D9 LPu3_BASE'!Y165</f>
        <v>0</v>
      </c>
      <c r="Z174" s="17" t="n">
        <f aca="false">'D9 LPu3_BASE'!Z165</f>
        <v>152518</v>
      </c>
      <c r="AA174" s="18" t="n">
        <f aca="false">'D9 LPu3_BASE'!AA165</f>
        <v>0</v>
      </c>
      <c r="AB174" s="17" t="n">
        <f aca="false">'D9 LPu3_BASE'!AB165</f>
        <v>0</v>
      </c>
      <c r="AC174" s="17" t="n">
        <f aca="false">'D9 LPu3_BASE'!AC165</f>
        <v>0</v>
      </c>
      <c r="AD174" s="17" t="n">
        <f aca="false">'D9 LPu3_BASE'!AD165</f>
        <v>0</v>
      </c>
      <c r="AE174" s="17" t="n">
        <f aca="false">'D9 LPu3_BASE'!AE165</f>
        <v>0</v>
      </c>
      <c r="AF174" s="17" t="n">
        <f aca="false">'D9 LPu3_BASE'!AF165</f>
        <v>0</v>
      </c>
      <c r="AG174" s="18" t="n">
        <f aca="false">'D9 LPu3_BASE'!AG165</f>
        <v>0</v>
      </c>
      <c r="AH174" s="18" t="n">
        <f aca="false">'D9 LPu3_BASE'!AH165</f>
        <v>0</v>
      </c>
    </row>
    <row r="175" s="21" customFormat="true" ht="13.5" hidden="false" customHeight="true" outlineLevel="0" collapsed="false">
      <c r="A175" s="16" t="str">
        <f aca="false">'D9 LPu3_BASE'!A166</f>
        <v>317130-11</v>
      </c>
      <c r="B175" s="16" t="str">
        <f aca="false">'D9 LPu3_BASE'!B166</f>
        <v>Viçosa/MG</v>
      </c>
      <c r="C175" s="17" t="n">
        <f aca="false">'D9 LPu3_BASE'!C166</f>
        <v>1510614.67</v>
      </c>
      <c r="D175" s="17" t="n">
        <f aca="false">'D9 LPu3_BASE'!D166</f>
        <v>480732</v>
      </c>
      <c r="E175" s="17" t="n">
        <f aca="false">'D9 LPu3_BASE'!E166</f>
        <v>1029882.67</v>
      </c>
      <c r="F175" s="17" t="n">
        <f aca="false">'D9 LPu3_BASE'!F166</f>
        <v>0</v>
      </c>
      <c r="G175" s="17" t="n">
        <f aca="false">'D9 LPu3_BASE'!G166</f>
        <v>0</v>
      </c>
      <c r="H175" s="17" t="n">
        <f aca="false">'D9 LPu3_BASE'!H166</f>
        <v>206227.29</v>
      </c>
      <c r="I175" s="17" t="n">
        <f aca="false">'D9 LPu3_BASE'!I166</f>
        <v>762602.78</v>
      </c>
      <c r="J175" s="17" t="n">
        <f aca="false">'D9 LPu3_BASE'!J166</f>
        <v>61052.6</v>
      </c>
      <c r="K175" s="17" t="n">
        <f aca="false">'D9 LPu3_BASE'!K166</f>
        <v>4352939.09</v>
      </c>
      <c r="L175" s="17" t="n">
        <f aca="false">'D9 LPu3_BASE'!L166</f>
        <v>4352939</v>
      </c>
      <c r="M175" s="17" t="n">
        <f aca="false">'D9 LPu3_BASE'!M166</f>
        <v>3064837</v>
      </c>
      <c r="N175" s="17" t="n">
        <f aca="false">'D9 LPu3_BASE'!N166</f>
        <v>1288102</v>
      </c>
      <c r="O175" s="17" t="n">
        <f aca="false">'D9 LPu3_BASE'!O166</f>
        <v>0</v>
      </c>
      <c r="P175" s="18" t="n">
        <f aca="false">'D9 LPu3_BASE'!P166</f>
        <v>0.0899999998509884</v>
      </c>
      <c r="Q175" s="17" t="n">
        <f aca="false">'D9 LPu3_BASE'!Q166</f>
        <v>4352939.09</v>
      </c>
      <c r="R175" s="17" t="n">
        <f aca="false">'D9 LPu3_BASE'!R166</f>
        <v>400376.02</v>
      </c>
      <c r="S175" s="17" t="n">
        <f aca="false">'D9 LPu3_BASE'!S166</f>
        <v>2731531.68</v>
      </c>
      <c r="T175" s="17" t="n">
        <f aca="false">'D9 LPu3_BASE'!T166</f>
        <v>2731531.68</v>
      </c>
      <c r="U175" s="17" t="n">
        <f aca="false">'D9 LPu3_BASE'!U166</f>
        <v>1542623.66</v>
      </c>
      <c r="V175" s="17" t="n">
        <f aca="false">'D9 LPu3_BASE'!V166</f>
        <v>147959.54</v>
      </c>
      <c r="W175" s="17" t="n">
        <f aca="false">'D9 LPu3_BASE'!W166</f>
        <v>544681.17</v>
      </c>
      <c r="X175" s="17" t="n">
        <f aca="false">'D9 LPu3_BASE'!X166</f>
        <v>496267.31</v>
      </c>
      <c r="Y175" s="17" t="n">
        <f aca="false">'D9 LPu3_BASE'!Y166</f>
        <v>0</v>
      </c>
      <c r="Z175" s="17" t="n">
        <f aca="false">'D9 LPu3_BASE'!Z166</f>
        <v>0</v>
      </c>
      <c r="AA175" s="18" t="n">
        <f aca="false">'D9 LPu3_BASE'!AA166</f>
        <v>1.74622982740402E-010</v>
      </c>
      <c r="AB175" s="17" t="n">
        <f aca="false">'D9 LPu3_BASE'!AB166</f>
        <v>0</v>
      </c>
      <c r="AC175" s="17" t="n">
        <f aca="false">'D9 LPu3_BASE'!AC166</f>
        <v>0</v>
      </c>
      <c r="AD175" s="17" t="n">
        <f aca="false">'D9 LPu3_BASE'!AD166</f>
        <v>0</v>
      </c>
      <c r="AE175" s="17" t="n">
        <f aca="false">'D9 LPu3_BASE'!AE166</f>
        <v>0</v>
      </c>
      <c r="AF175" s="17" t="n">
        <f aca="false">'D9 LPu3_BASE'!AF166</f>
        <v>0</v>
      </c>
      <c r="AG175" s="18" t="n">
        <f aca="false">'D9 LPu3_BASE'!AG166</f>
        <v>0</v>
      </c>
      <c r="AH175" s="18" t="n">
        <f aca="false">'D9 LPu3_BASE'!AH166</f>
        <v>0</v>
      </c>
    </row>
    <row r="176" s="21" customFormat="true" ht="13.5" hidden="false" customHeight="true" outlineLevel="0" collapsed="false">
      <c r="A176" s="16" t="str">
        <f aca="false">'D9 LPu3_BASE'!A167</f>
        <v>355670-11</v>
      </c>
      <c r="B176" s="16" t="str">
        <f aca="false">'D9 LPu3_BASE'!B167</f>
        <v>Vinhedo/SP</v>
      </c>
      <c r="C176" s="17" t="n">
        <f aca="false">'D9 LPu3_BASE'!C167</f>
        <v>356756</v>
      </c>
      <c r="D176" s="17" t="n">
        <f aca="false">'D9 LPu3_BASE'!D167</f>
        <v>0</v>
      </c>
      <c r="E176" s="17" t="n">
        <f aca="false">'D9 LPu3_BASE'!E167</f>
        <v>356756</v>
      </c>
      <c r="F176" s="17" t="n">
        <f aca="false">'D9 LPu3_BASE'!F167</f>
        <v>0</v>
      </c>
      <c r="G176" s="17" t="n">
        <f aca="false">'D9 LPu3_BASE'!G167</f>
        <v>0</v>
      </c>
      <c r="H176" s="17" t="n">
        <f aca="false">'D9 LPu3_BASE'!H167</f>
        <v>275244</v>
      </c>
      <c r="I176" s="17" t="n">
        <f aca="false">'D9 LPu3_BASE'!I167</f>
        <v>68059</v>
      </c>
      <c r="J176" s="17" t="n">
        <f aca="false">'D9 LPu3_BASE'!J167</f>
        <v>13453</v>
      </c>
      <c r="K176" s="17" t="n">
        <f aca="false">'D9 LPu3_BASE'!K167</f>
        <v>6454570</v>
      </c>
      <c r="L176" s="17" t="n">
        <f aca="false">'D9 LPu3_BASE'!L167</f>
        <v>6196356</v>
      </c>
      <c r="M176" s="17" t="n">
        <f aca="false">'D9 LPu3_BASE'!M167</f>
        <v>4347344</v>
      </c>
      <c r="N176" s="17" t="n">
        <f aca="false">'D9 LPu3_BASE'!N167</f>
        <v>1849012</v>
      </c>
      <c r="O176" s="17" t="n">
        <f aca="false">'D9 LPu3_BASE'!O167</f>
        <v>0</v>
      </c>
      <c r="P176" s="18" t="n">
        <f aca="false">'D9 LPu3_BASE'!P167</f>
        <v>258214</v>
      </c>
      <c r="Q176" s="17" t="n">
        <f aca="false">'D9 LPu3_BASE'!Q167</f>
        <v>6810643</v>
      </c>
      <c r="R176" s="17" t="n">
        <f aca="false">'D9 LPu3_BASE'!R167</f>
        <v>2448389</v>
      </c>
      <c r="S176" s="17" t="n">
        <f aca="false">'D9 LPu3_BASE'!S167</f>
        <v>6421420</v>
      </c>
      <c r="T176" s="17" t="n">
        <f aca="false">'D9 LPu3_BASE'!T167</f>
        <v>6421420</v>
      </c>
      <c r="U176" s="17" t="n">
        <f aca="false">'D9 LPu3_BASE'!U167</f>
        <v>1964087</v>
      </c>
      <c r="V176" s="17" t="n">
        <f aca="false">'D9 LPu3_BASE'!V167</f>
        <v>425371</v>
      </c>
      <c r="W176" s="17" t="n">
        <f aca="false">'D9 LPu3_BASE'!W167</f>
        <v>1069035</v>
      </c>
      <c r="X176" s="17" t="n">
        <f aca="false">'D9 LPu3_BASE'!X167</f>
        <v>1418119</v>
      </c>
      <c r="Y176" s="17" t="n">
        <f aca="false">'D9 LPu3_BASE'!Y167</f>
        <v>0</v>
      </c>
      <c r="Z176" s="17" t="n">
        <f aca="false">'D9 LPu3_BASE'!Z167</f>
        <v>0</v>
      </c>
      <c r="AA176" s="18" t="n">
        <f aca="false">'D9 LPu3_BASE'!AA167</f>
        <v>1544808</v>
      </c>
      <c r="AB176" s="17" t="n">
        <f aca="false">'D9 LPu3_BASE'!AB167</f>
        <v>0</v>
      </c>
      <c r="AC176" s="17" t="n">
        <f aca="false">'D9 LPu3_BASE'!AC167</f>
        <v>0</v>
      </c>
      <c r="AD176" s="17" t="n">
        <f aca="false">'D9 LPu3_BASE'!AD167</f>
        <v>0</v>
      </c>
      <c r="AE176" s="17" t="n">
        <f aca="false">'D9 LPu3_BASE'!AE167</f>
        <v>0</v>
      </c>
      <c r="AF176" s="17" t="n">
        <f aca="false">'D9 LPu3_BASE'!AF167</f>
        <v>0</v>
      </c>
      <c r="AG176" s="18" t="n">
        <f aca="false">'D9 LPu3_BASE'!AG167</f>
        <v>0</v>
      </c>
      <c r="AH176" s="18" t="n">
        <f aca="false">'D9 LPu3_BASE'!AH167</f>
        <v>483727</v>
      </c>
    </row>
    <row r="177" s="21" customFormat="true" ht="13.5" hidden="false" customHeight="true" outlineLevel="0" collapsed="false">
      <c r="A177" s="16" t="str">
        <f aca="false">'D9 LPu3_BASE'!A168</f>
        <v>330630-11</v>
      </c>
      <c r="B177" s="16" t="str">
        <f aca="false">'D9 LPu3_BASE'!B168</f>
        <v>Volta Redonda/RJ</v>
      </c>
      <c r="C177" s="17" t="n">
        <f aca="false">'D9 LPu3_BASE'!C168</f>
        <v>3918171</v>
      </c>
      <c r="D177" s="17" t="n">
        <f aca="false">'D9 LPu3_BASE'!D168</f>
        <v>890241</v>
      </c>
      <c r="E177" s="17" t="n">
        <f aca="false">'D9 LPu3_BASE'!E168</f>
        <v>3027930</v>
      </c>
      <c r="F177" s="17" t="n">
        <f aca="false">'D9 LPu3_BASE'!F168</f>
        <v>0</v>
      </c>
      <c r="G177" s="17" t="n">
        <f aca="false">'D9 LPu3_BASE'!G168</f>
        <v>0</v>
      </c>
      <c r="H177" s="17" t="n">
        <f aca="false">'D9 LPu3_BASE'!H168</f>
        <v>948725</v>
      </c>
      <c r="I177" s="17" t="n">
        <f aca="false">'D9 LPu3_BASE'!I168</f>
        <v>132439</v>
      </c>
      <c r="J177" s="17" t="n">
        <f aca="false">'D9 LPu3_BASE'!J168</f>
        <v>1946766</v>
      </c>
      <c r="K177" s="17" t="n">
        <f aca="false">'D9 LPu3_BASE'!K168</f>
        <v>18725197</v>
      </c>
      <c r="L177" s="17" t="n">
        <f aca="false">'D9 LPu3_BASE'!L168</f>
        <v>18725196</v>
      </c>
      <c r="M177" s="17" t="n">
        <f aca="false">'D9 LPu3_BASE'!M168</f>
        <v>12420784</v>
      </c>
      <c r="N177" s="17" t="n">
        <f aca="false">'D9 LPu3_BASE'!N168</f>
        <v>5827592</v>
      </c>
      <c r="O177" s="17" t="n">
        <f aca="false">'D9 LPu3_BASE'!O168</f>
        <v>476820</v>
      </c>
      <c r="P177" s="18" t="n">
        <f aca="false">'D9 LPu3_BASE'!P168</f>
        <v>1</v>
      </c>
      <c r="Q177" s="17" t="n">
        <f aca="false">'D9 LPu3_BASE'!Q168</f>
        <v>20619402</v>
      </c>
      <c r="R177" s="17" t="n">
        <f aca="false">'D9 LPu3_BASE'!R168</f>
        <v>2683628</v>
      </c>
      <c r="S177" s="17" t="n">
        <f aca="false">'D9 LPu3_BASE'!S168</f>
        <v>23123738</v>
      </c>
      <c r="T177" s="17" t="n">
        <f aca="false">'D9 LPu3_BASE'!T168</f>
        <v>21850641</v>
      </c>
      <c r="U177" s="17" t="n">
        <f aca="false">'D9 LPu3_BASE'!U168</f>
        <v>10461906</v>
      </c>
      <c r="V177" s="17" t="n">
        <f aca="false">'D9 LPu3_BASE'!V168</f>
        <v>504892</v>
      </c>
      <c r="W177" s="17" t="n">
        <f aca="false">'D9 LPu3_BASE'!W168</f>
        <v>6164600</v>
      </c>
      <c r="X177" s="17" t="n">
        <f aca="false">'D9 LPu3_BASE'!X168</f>
        <v>3228527</v>
      </c>
      <c r="Y177" s="17" t="n">
        <f aca="false">'D9 LPu3_BASE'!Y168</f>
        <v>0</v>
      </c>
      <c r="Z177" s="17" t="n">
        <f aca="false">'D9 LPu3_BASE'!Z168</f>
        <v>205480</v>
      </c>
      <c r="AA177" s="18" t="n">
        <f aca="false">'D9 LPu3_BASE'!AA168</f>
        <v>1285236</v>
      </c>
      <c r="AB177" s="17" t="n">
        <f aca="false">'D9 LPu3_BASE'!AB168</f>
        <v>382856</v>
      </c>
      <c r="AC177" s="17" t="n">
        <f aca="false">'D9 LPu3_BASE'!AC168</f>
        <v>337316</v>
      </c>
      <c r="AD177" s="17" t="n">
        <f aca="false">'D9 LPu3_BASE'!AD168</f>
        <v>45540</v>
      </c>
      <c r="AE177" s="17" t="n">
        <f aca="false">'D9 LPu3_BASE'!AE168</f>
        <v>0</v>
      </c>
      <c r="AF177" s="17" t="n">
        <f aca="false">'D9 LPu3_BASE'!AF168</f>
        <v>0</v>
      </c>
      <c r="AG177" s="18" t="n">
        <f aca="false">'D9 LPu3_BASE'!AG168</f>
        <v>890241</v>
      </c>
      <c r="AH177" s="18" t="n">
        <f aca="false">'D9 LPu3_BASE'!AH168</f>
        <v>337316</v>
      </c>
    </row>
    <row r="178" s="21" customFormat="true" ht="13.5" hidden="false" customHeight="true" outlineLevel="0" collapsed="false">
      <c r="A178" s="16" t="str">
        <f aca="false">'D9 LPu3_BASE'!A169</f>
        <v>355710-11</v>
      </c>
      <c r="B178" s="16" t="str">
        <f aca="false">'D9 LPu3_BASE'!B169</f>
        <v>Votuporanga/SP</v>
      </c>
      <c r="C178" s="17" t="n">
        <f aca="false">'D9 LPu3_BASE'!C169</f>
        <v>1701083.3</v>
      </c>
      <c r="D178" s="17" t="n">
        <f aca="false">'D9 LPu3_BASE'!D169</f>
        <v>0</v>
      </c>
      <c r="E178" s="17" t="n">
        <f aca="false">'D9 LPu3_BASE'!E169</f>
        <v>1701083.3</v>
      </c>
      <c r="F178" s="17" t="n">
        <f aca="false">'D9 LPu3_BASE'!F169</f>
        <v>0</v>
      </c>
      <c r="G178" s="17" t="n">
        <f aca="false">'D9 LPu3_BASE'!G169</f>
        <v>0</v>
      </c>
      <c r="H178" s="17" t="n">
        <f aca="false">'D9 LPu3_BASE'!H169</f>
        <v>1495922.04</v>
      </c>
      <c r="I178" s="17" t="n">
        <f aca="false">'D9 LPu3_BASE'!I169</f>
        <v>205161.26</v>
      </c>
      <c r="J178" s="17" t="n">
        <f aca="false">'D9 LPu3_BASE'!J169</f>
        <v>0</v>
      </c>
      <c r="K178" s="17" t="n">
        <f aca="false">'D9 LPu3_BASE'!K169</f>
        <v>6222492.62</v>
      </c>
      <c r="L178" s="17" t="n">
        <f aca="false">'D9 LPu3_BASE'!L169</f>
        <v>5140944.54</v>
      </c>
      <c r="M178" s="17" t="n">
        <f aca="false">'D9 LPu3_BASE'!M169</f>
        <v>3226730.23</v>
      </c>
      <c r="N178" s="17" t="n">
        <f aca="false">'D9 LPu3_BASE'!N169</f>
        <v>1914214.31</v>
      </c>
      <c r="O178" s="17" t="n">
        <f aca="false">'D9 LPu3_BASE'!O169</f>
        <v>0</v>
      </c>
      <c r="P178" s="18" t="n">
        <f aca="false">'D9 LPu3_BASE'!P169</f>
        <v>1081548.08</v>
      </c>
      <c r="Q178" s="17" t="n">
        <f aca="false">'D9 LPu3_BASE'!Q169</f>
        <v>6222492.62</v>
      </c>
      <c r="R178" s="17" t="n">
        <f aca="false">'D9 LPu3_BASE'!R169</f>
        <v>103963.64</v>
      </c>
      <c r="S178" s="17" t="n">
        <f aca="false">'D9 LPu3_BASE'!S169</f>
        <v>4102626.26</v>
      </c>
      <c r="T178" s="17" t="n">
        <f aca="false">'D9 LPu3_BASE'!T169</f>
        <v>4102626.26</v>
      </c>
      <c r="U178" s="17" t="n">
        <f aca="false">'D9 LPu3_BASE'!U169</f>
        <v>1640155</v>
      </c>
      <c r="V178" s="17" t="n">
        <f aca="false">'D9 LPu3_BASE'!V169</f>
        <v>90402.34</v>
      </c>
      <c r="W178" s="17" t="n">
        <f aca="false">'D9 LPu3_BASE'!W169</f>
        <v>872361.48</v>
      </c>
      <c r="X178" s="17" t="n">
        <f aca="false">'D9 LPu3_BASE'!X169</f>
        <v>1437482.54</v>
      </c>
      <c r="Y178" s="17" t="n">
        <f aca="false">'D9 LPu3_BASE'!Y169</f>
        <v>0</v>
      </c>
      <c r="Z178" s="17" t="n">
        <f aca="false">'D9 LPu3_BASE'!Z169</f>
        <v>62224.89</v>
      </c>
      <c r="AA178" s="18" t="n">
        <f aca="false">'D9 LPu3_BASE'!AA169</f>
        <v>0.00999999990744982</v>
      </c>
      <c r="AB178" s="17" t="n">
        <f aca="false">'D9 LPu3_BASE'!AB169</f>
        <v>0</v>
      </c>
      <c r="AC178" s="17" t="n">
        <f aca="false">'D9 LPu3_BASE'!AC169</f>
        <v>0</v>
      </c>
      <c r="AD178" s="17" t="n">
        <f aca="false">'D9 LPu3_BASE'!AD169</f>
        <v>0</v>
      </c>
      <c r="AE178" s="17" t="n">
        <f aca="false">'D9 LPu3_BASE'!AE169</f>
        <v>0</v>
      </c>
      <c r="AF178" s="17" t="n">
        <f aca="false">'D9 LPu3_BASE'!AF169</f>
        <v>0</v>
      </c>
      <c r="AG178" s="18" t="n">
        <f aca="false">'D9 LPu3_BASE'!AG169</f>
        <v>0</v>
      </c>
      <c r="AH178" s="18" t="n">
        <f aca="false">'D9 LPu3_BASE'!AH169</f>
        <v>0</v>
      </c>
    </row>
    <row r="179" s="21" customFormat="true" ht="13.5" hidden="false" customHeight="true" outlineLevel="0" collapsed="false">
      <c r="A179" s="16" t="str">
        <f aca="false">'D9 LPu3_BASE'!A170</f>
        <v>410115-11</v>
      </c>
      <c r="B179" s="16" t="str">
        <f aca="false">'D9 LPu3_BASE'!B170</f>
        <v>Ângulo/PR</v>
      </c>
      <c r="C179" s="17" t="n">
        <f aca="false">'D9 LPu3_BASE'!C170</f>
        <v>7491.78</v>
      </c>
      <c r="D179" s="17" t="n">
        <f aca="false">'D9 LPu3_BASE'!D170</f>
        <v>0</v>
      </c>
      <c r="E179" s="17" t="n">
        <f aca="false">'D9 LPu3_BASE'!E170</f>
        <v>7491.78</v>
      </c>
      <c r="F179" s="17" t="n">
        <f aca="false">'D9 LPu3_BASE'!F170</f>
        <v>0</v>
      </c>
      <c r="G179" s="17" t="n">
        <f aca="false">'D9 LPu3_BASE'!G170</f>
        <v>0</v>
      </c>
      <c r="H179" s="17" t="n">
        <f aca="false">'D9 LPu3_BASE'!H170</f>
        <v>7491.78</v>
      </c>
      <c r="I179" s="17" t="n">
        <f aca="false">'D9 LPu3_BASE'!I170</f>
        <v>0</v>
      </c>
      <c r="J179" s="17" t="n">
        <f aca="false">'D9 LPu3_BASE'!J170</f>
        <v>0</v>
      </c>
      <c r="K179" s="17" t="n">
        <f aca="false">'D9 LPu3_BASE'!K170</f>
        <v>121019.45</v>
      </c>
      <c r="L179" s="17" t="n">
        <f aca="false">'D9 LPu3_BASE'!L170</f>
        <v>119013.26</v>
      </c>
      <c r="M179" s="17" t="n">
        <f aca="false">'D9 LPu3_BASE'!M170</f>
        <v>119013.26</v>
      </c>
      <c r="N179" s="17" t="n">
        <f aca="false">'D9 LPu3_BASE'!N170</f>
        <v>0</v>
      </c>
      <c r="O179" s="17" t="n">
        <f aca="false">'D9 LPu3_BASE'!O170</f>
        <v>0</v>
      </c>
      <c r="P179" s="18" t="n">
        <f aca="false">'D9 LPu3_BASE'!P170</f>
        <v>2006.19</v>
      </c>
      <c r="Q179" s="17" t="n">
        <f aca="false">'D9 LPu3_BASE'!Q170</f>
        <v>121019.45</v>
      </c>
      <c r="R179" s="17" t="n">
        <f aca="false">'D9 LPu3_BASE'!R170</f>
        <v>0</v>
      </c>
      <c r="S179" s="17" t="n">
        <f aca="false">'D9 LPu3_BASE'!S170</f>
        <v>114702.42</v>
      </c>
      <c r="T179" s="17" t="n">
        <f aca="false">'D9 LPu3_BASE'!T170</f>
        <v>114702.42</v>
      </c>
      <c r="U179" s="17" t="n">
        <f aca="false">'D9 LPu3_BASE'!U170</f>
        <v>35622.85</v>
      </c>
      <c r="V179" s="17" t="n">
        <f aca="false">'D9 LPu3_BASE'!V170</f>
        <v>873.6</v>
      </c>
      <c r="W179" s="17" t="n">
        <f aca="false">'D9 LPu3_BASE'!W170</f>
        <v>42346.16</v>
      </c>
      <c r="X179" s="17" t="n">
        <f aca="false">'D9 LPu3_BASE'!X170</f>
        <v>22054.16</v>
      </c>
      <c r="Y179" s="17" t="n">
        <f aca="false">'D9 LPu3_BASE'!Y170</f>
        <v>873.6</v>
      </c>
      <c r="Z179" s="17" t="n">
        <f aca="false">'D9 LPu3_BASE'!Z170</f>
        <v>5706.28</v>
      </c>
      <c r="AA179" s="18" t="n">
        <f aca="false">'D9 LPu3_BASE'!AA170</f>
        <v>7225.77</v>
      </c>
      <c r="AB179" s="17" t="n">
        <f aca="false">'D9 LPu3_BASE'!AB170</f>
        <v>0</v>
      </c>
      <c r="AC179" s="17" t="n">
        <f aca="false">'D9 LPu3_BASE'!AC170</f>
        <v>0</v>
      </c>
      <c r="AD179" s="17" t="n">
        <f aca="false">'D9 LPu3_BASE'!AD170</f>
        <v>0</v>
      </c>
      <c r="AE179" s="17" t="n">
        <f aca="false">'D9 LPu3_BASE'!AE170</f>
        <v>0</v>
      </c>
      <c r="AF179" s="17" t="n">
        <f aca="false">'D9 LPu3_BASE'!AF170</f>
        <v>0</v>
      </c>
      <c r="AG179" s="18" t="n">
        <f aca="false">'D9 LPu3_BASE'!AG170</f>
        <v>0</v>
      </c>
      <c r="AH179" s="18" t="n">
        <f aca="false">'D9 LPu3_BASE'!AH170</f>
        <v>0</v>
      </c>
    </row>
    <row r="180" s="21" customFormat="true" ht="13.5" hidden="false" customHeight="true" outlineLevel="0" collapsed="false">
      <c r="A180" s="16" t="str">
        <f aca="false">'D9 LPu3_BASE'!A171</f>
        <v>430070-11</v>
      </c>
      <c r="B180" s="16" t="str">
        <f aca="false">'D9 LPu3_BASE'!B171</f>
        <v>Anta Gorda/RS</v>
      </c>
      <c r="C180" s="17" t="n">
        <f aca="false">'D9 LPu3_BASE'!C171</f>
        <v>17025.24</v>
      </c>
      <c r="D180" s="17" t="n">
        <f aca="false">'D9 LPu3_BASE'!D171</f>
        <v>0</v>
      </c>
      <c r="E180" s="17" t="n">
        <f aca="false">'D9 LPu3_BASE'!E171</f>
        <v>17025.24</v>
      </c>
      <c r="F180" s="17" t="n">
        <f aca="false">'D9 LPu3_BASE'!F171</f>
        <v>0</v>
      </c>
      <c r="G180" s="17" t="n">
        <f aca="false">'D9 LPu3_BASE'!G171</f>
        <v>0</v>
      </c>
      <c r="H180" s="17" t="n">
        <f aca="false">'D9 LPu3_BASE'!H171</f>
        <v>17025.24</v>
      </c>
      <c r="I180" s="17" t="n">
        <f aca="false">'D9 LPu3_BASE'!I171</f>
        <v>0</v>
      </c>
      <c r="J180" s="17" t="n">
        <f aca="false">'D9 LPu3_BASE'!J171</f>
        <v>0</v>
      </c>
      <c r="K180" s="17" t="n">
        <f aca="false">'D9 LPu3_BASE'!K171</f>
        <v>192912.82</v>
      </c>
      <c r="L180" s="17" t="n">
        <f aca="false">'D9 LPu3_BASE'!L171</f>
        <v>184649.31</v>
      </c>
      <c r="M180" s="17" t="n">
        <f aca="false">'D9 LPu3_BASE'!M171</f>
        <v>184649.31</v>
      </c>
      <c r="N180" s="17" t="n">
        <f aca="false">'D9 LPu3_BASE'!N171</f>
        <v>0</v>
      </c>
      <c r="O180" s="17" t="n">
        <f aca="false">'D9 LPu3_BASE'!O171</f>
        <v>0</v>
      </c>
      <c r="P180" s="18" t="n">
        <f aca="false">'D9 LPu3_BASE'!P171</f>
        <v>8263.51000000001</v>
      </c>
      <c r="Q180" s="17" t="n">
        <f aca="false">'D9 LPu3_BASE'!Q171</f>
        <v>184649.31</v>
      </c>
      <c r="R180" s="17" t="n">
        <f aca="false">'D9 LPu3_BASE'!R171</f>
        <v>13021.07</v>
      </c>
      <c r="S180" s="17" t="n">
        <f aca="false">'D9 LPu3_BASE'!S171</f>
        <v>173114.14</v>
      </c>
      <c r="T180" s="17" t="n">
        <f aca="false">'D9 LPu3_BASE'!T171</f>
        <v>173114.13</v>
      </c>
      <c r="U180" s="17" t="n">
        <f aca="false">'D9 LPu3_BASE'!U171</f>
        <v>22844.07</v>
      </c>
      <c r="V180" s="17" t="n">
        <f aca="false">'D9 LPu3_BASE'!V171</f>
        <v>842.37</v>
      </c>
      <c r="W180" s="17" t="n">
        <f aca="false">'D9 LPu3_BASE'!W171</f>
        <v>136306.05</v>
      </c>
      <c r="X180" s="17" t="n">
        <f aca="false">'D9 LPu3_BASE'!X171</f>
        <v>13121.64</v>
      </c>
      <c r="Y180" s="17" t="n">
        <f aca="false">'D9 LPu3_BASE'!Y171</f>
        <v>0</v>
      </c>
      <c r="Z180" s="17" t="n">
        <f aca="false">'D9 LPu3_BASE'!Z171</f>
        <v>0</v>
      </c>
      <c r="AA180" s="18" t="n">
        <f aca="false">'D9 LPu3_BASE'!AA171</f>
        <v>1.45519152283669E-011</v>
      </c>
      <c r="AB180" s="17" t="n">
        <f aca="false">'D9 LPu3_BASE'!AB171</f>
        <v>0.01</v>
      </c>
      <c r="AC180" s="17" t="n">
        <f aca="false">'D9 LPu3_BASE'!AC171</f>
        <v>0.01</v>
      </c>
      <c r="AD180" s="17" t="n">
        <f aca="false">'D9 LPu3_BASE'!AD171</f>
        <v>0</v>
      </c>
      <c r="AE180" s="17" t="n">
        <f aca="false">'D9 LPu3_BASE'!AE171</f>
        <v>0</v>
      </c>
      <c r="AF180" s="17" t="n">
        <f aca="false">'D9 LPu3_BASE'!AF171</f>
        <v>0</v>
      </c>
      <c r="AG180" s="18" t="n">
        <f aca="false">'D9 LPu3_BASE'!AG171</f>
        <v>9.31322553798797E-012</v>
      </c>
      <c r="AH180" s="18" t="n">
        <f aca="false">'D9 LPu3_BASE'!AH171</f>
        <v>0</v>
      </c>
    </row>
    <row r="181" s="21" customFormat="true" ht="13.5" hidden="false" customHeight="true" outlineLevel="0" collapsed="false">
      <c r="A181" s="16" t="str">
        <f aca="false">'D9 LPu3_BASE'!A172</f>
        <v>410120-11</v>
      </c>
      <c r="B181" s="16" t="str">
        <f aca="false">'D9 LPu3_BASE'!B172</f>
        <v>Antonina/PR</v>
      </c>
      <c r="C181" s="17" t="n">
        <f aca="false">'D9 LPu3_BASE'!C172</f>
        <v>215493.43</v>
      </c>
      <c r="D181" s="17" t="n">
        <f aca="false">'D9 LPu3_BASE'!D172</f>
        <v>0</v>
      </c>
      <c r="E181" s="17" t="n">
        <f aca="false">'D9 LPu3_BASE'!E172</f>
        <v>215493.43</v>
      </c>
      <c r="F181" s="17" t="n">
        <f aca="false">'D9 LPu3_BASE'!F172</f>
        <v>0</v>
      </c>
      <c r="G181" s="17" t="n">
        <f aca="false">'D9 LPu3_BASE'!G172</f>
        <v>0</v>
      </c>
      <c r="H181" s="17" t="n">
        <f aca="false">'D9 LPu3_BASE'!H172</f>
        <v>75504.48</v>
      </c>
      <c r="I181" s="17" t="n">
        <f aca="false">'D9 LPu3_BASE'!I172</f>
        <v>0</v>
      </c>
      <c r="J181" s="17" t="n">
        <f aca="false">'D9 LPu3_BASE'!J172</f>
        <v>139988.95</v>
      </c>
      <c r="K181" s="17" t="n">
        <f aca="false">'D9 LPu3_BASE'!K172</f>
        <v>1261548.8</v>
      </c>
      <c r="L181" s="17" t="n">
        <f aca="false">'D9 LPu3_BASE'!L172</f>
        <v>1155093.06</v>
      </c>
      <c r="M181" s="17" t="n">
        <f aca="false">'D9 LPu3_BASE'!M172</f>
        <v>1155093.06</v>
      </c>
      <c r="N181" s="17" t="n">
        <f aca="false">'D9 LPu3_BASE'!N172</f>
        <v>0</v>
      </c>
      <c r="O181" s="17" t="n">
        <f aca="false">'D9 LPu3_BASE'!O172</f>
        <v>0</v>
      </c>
      <c r="P181" s="18" t="n">
        <f aca="false">'D9 LPu3_BASE'!P172</f>
        <v>106455.74</v>
      </c>
      <c r="Q181" s="17" t="n">
        <f aca="false">'D9 LPu3_BASE'!Q172</f>
        <v>1261548.8</v>
      </c>
      <c r="R181" s="17" t="n">
        <f aca="false">'D9 LPu3_BASE'!R172</f>
        <v>350452.78</v>
      </c>
      <c r="S181" s="17" t="n">
        <f aca="false">'D9 LPu3_BASE'!S172</f>
        <v>1333807.36</v>
      </c>
      <c r="T181" s="17" t="n">
        <f aca="false">'D9 LPu3_BASE'!T172</f>
        <v>977584.14</v>
      </c>
      <c r="U181" s="17" t="n">
        <f aca="false">'D9 LPu3_BASE'!U172</f>
        <v>575462.81</v>
      </c>
      <c r="V181" s="17" t="n">
        <f aca="false">'D9 LPu3_BASE'!V172</f>
        <v>20859.6</v>
      </c>
      <c r="W181" s="17" t="n">
        <f aca="false">'D9 LPu3_BASE'!W172</f>
        <v>187030.9</v>
      </c>
      <c r="X181" s="17" t="n">
        <f aca="false">'D9 LPu3_BASE'!X172</f>
        <v>182002.65</v>
      </c>
      <c r="Y181" s="17" t="n">
        <f aca="false">'D9 LPu3_BASE'!Y172</f>
        <v>0</v>
      </c>
      <c r="Z181" s="17" t="n">
        <f aca="false">'D9 LPu3_BASE'!Z172</f>
        <v>12228.17</v>
      </c>
      <c r="AA181" s="18" t="n">
        <f aca="false">'D9 LPu3_BASE'!AA172</f>
        <v>0.00999999999294232</v>
      </c>
      <c r="AB181" s="17" t="n">
        <f aca="false">'D9 LPu3_BASE'!AB172</f>
        <v>0</v>
      </c>
      <c r="AC181" s="17" t="n">
        <f aca="false">'D9 LPu3_BASE'!AC172</f>
        <v>0</v>
      </c>
      <c r="AD181" s="17" t="n">
        <f aca="false">'D9 LPu3_BASE'!AD172</f>
        <v>0</v>
      </c>
      <c r="AE181" s="17" t="n">
        <f aca="false">'D9 LPu3_BASE'!AE172</f>
        <v>0</v>
      </c>
      <c r="AF181" s="17" t="n">
        <f aca="false">'D9 LPu3_BASE'!AF172</f>
        <v>0</v>
      </c>
      <c r="AG181" s="18" t="n">
        <f aca="false">'D9 LPu3_BASE'!AG172</f>
        <v>356223.22</v>
      </c>
      <c r="AH181" s="18" t="n">
        <f aca="false">'D9 LPu3_BASE'!AH172</f>
        <v>0</v>
      </c>
    </row>
    <row r="182" s="21" customFormat="true" ht="13.5" hidden="false" customHeight="true" outlineLevel="0" collapsed="false">
      <c r="A182" s="16" t="str">
        <f aca="false">'D9 LPu3_BASE'!A173</f>
        <v>430160-11</v>
      </c>
      <c r="B182" s="16" t="str">
        <f aca="false">'D9 LPu3_BASE'!B173</f>
        <v>Bagé/RS</v>
      </c>
      <c r="C182" s="17" t="n">
        <f aca="false">'D9 LPu3_BASE'!C173</f>
        <v>434761.04</v>
      </c>
      <c r="D182" s="17" t="n">
        <f aca="false">'D9 LPu3_BASE'!D173</f>
        <v>0</v>
      </c>
      <c r="E182" s="17" t="n">
        <f aca="false">'D9 LPu3_BASE'!E173</f>
        <v>434761.04</v>
      </c>
      <c r="F182" s="17" t="n">
        <f aca="false">'D9 LPu3_BASE'!F173</f>
        <v>0</v>
      </c>
      <c r="G182" s="17" t="n">
        <f aca="false">'D9 LPu3_BASE'!G173</f>
        <v>0</v>
      </c>
      <c r="H182" s="17" t="n">
        <f aca="false">'D9 LPu3_BASE'!H173</f>
        <v>434761.04</v>
      </c>
      <c r="I182" s="17" t="n">
        <f aca="false">'D9 LPu3_BASE'!I173</f>
        <v>0</v>
      </c>
      <c r="J182" s="17" t="n">
        <f aca="false">'D9 LPu3_BASE'!J173</f>
        <v>0</v>
      </c>
      <c r="K182" s="17" t="n">
        <f aca="false">'D9 LPu3_BASE'!K173</f>
        <v>10595038</v>
      </c>
      <c r="L182" s="17" t="n">
        <f aca="false">'D9 LPu3_BASE'!L173</f>
        <v>10449771</v>
      </c>
      <c r="M182" s="17" t="n">
        <f aca="false">'D9 LPu3_BASE'!M173</f>
        <v>9140776</v>
      </c>
      <c r="N182" s="17" t="n">
        <f aca="false">'D9 LPu3_BASE'!N173</f>
        <v>1308995</v>
      </c>
      <c r="O182" s="17" t="n">
        <f aca="false">'D9 LPu3_BASE'!O173</f>
        <v>0</v>
      </c>
      <c r="P182" s="18" t="n">
        <f aca="false">'D9 LPu3_BASE'!P173</f>
        <v>145267</v>
      </c>
      <c r="Q182" s="17" t="n">
        <f aca="false">'D9 LPu3_BASE'!Q173</f>
        <v>6181290.99</v>
      </c>
      <c r="R182" s="17" t="n">
        <f aca="false">'D9 LPu3_BASE'!R173</f>
        <v>4995403</v>
      </c>
      <c r="S182" s="17" t="n">
        <f aca="false">'D9 LPu3_BASE'!S173</f>
        <v>6536725</v>
      </c>
      <c r="T182" s="17" t="n">
        <f aca="false">'D9 LPu3_BASE'!T173</f>
        <v>6536724</v>
      </c>
      <c r="U182" s="17" t="n">
        <f aca="false">'D9 LPu3_BASE'!U173</f>
        <v>2438346</v>
      </c>
      <c r="V182" s="17" t="n">
        <f aca="false">'D9 LPu3_BASE'!V173</f>
        <v>504000</v>
      </c>
      <c r="W182" s="17" t="n">
        <f aca="false">'D9 LPu3_BASE'!W173</f>
        <v>1071877</v>
      </c>
      <c r="X182" s="17" t="n">
        <f aca="false">'D9 LPu3_BASE'!X173</f>
        <v>473312</v>
      </c>
      <c r="Y182" s="17" t="n">
        <f aca="false">'D9 LPu3_BASE'!Y173</f>
        <v>0</v>
      </c>
      <c r="Z182" s="17" t="n">
        <f aca="false">'D9 LPu3_BASE'!Z173</f>
        <v>0</v>
      </c>
      <c r="AA182" s="18" t="n">
        <f aca="false">'D9 LPu3_BASE'!AA173</f>
        <v>2049189</v>
      </c>
      <c r="AB182" s="17" t="n">
        <f aca="false">'D9 LPu3_BASE'!AB173</f>
        <v>0</v>
      </c>
      <c r="AC182" s="17" t="n">
        <f aca="false">'D9 LPu3_BASE'!AC173</f>
        <v>0</v>
      </c>
      <c r="AD182" s="17" t="n">
        <f aca="false">'D9 LPu3_BASE'!AD173</f>
        <v>0</v>
      </c>
      <c r="AE182" s="17" t="n">
        <f aca="false">'D9 LPu3_BASE'!AE173</f>
        <v>0</v>
      </c>
      <c r="AF182" s="17" t="n">
        <f aca="false">'D9 LPu3_BASE'!AF173</f>
        <v>0</v>
      </c>
      <c r="AG182" s="18" t="n">
        <f aca="false">'D9 LPu3_BASE'!AG173</f>
        <v>1</v>
      </c>
      <c r="AH182" s="18" t="n">
        <f aca="false">'D9 LPu3_BASE'!AH173</f>
        <v>349762.27</v>
      </c>
    </row>
    <row r="183" s="21" customFormat="true" ht="13.5" hidden="false" customHeight="true" outlineLevel="0" collapsed="false">
      <c r="A183" s="16" t="str">
        <f aca="false">'D9 LPu3_BASE'!A174</f>
        <v>420240-11</v>
      </c>
      <c r="B183" s="16" t="str">
        <f aca="false">'D9 LPu3_BASE'!B174</f>
        <v>Blumenau/SC</v>
      </c>
      <c r="C183" s="17" t="n">
        <f aca="false">'D9 LPu3_BASE'!C174</f>
        <v>3661950</v>
      </c>
      <c r="D183" s="17" t="n">
        <f aca="false">'D9 LPu3_BASE'!D174</f>
        <v>1830975</v>
      </c>
      <c r="E183" s="17" t="n">
        <f aca="false">'D9 LPu3_BASE'!E174</f>
        <v>1830975</v>
      </c>
      <c r="F183" s="17" t="n">
        <f aca="false">'D9 LPu3_BASE'!F174</f>
        <v>0</v>
      </c>
      <c r="G183" s="17" t="n">
        <f aca="false">'D9 LPu3_BASE'!G174</f>
        <v>0</v>
      </c>
      <c r="H183" s="17" t="n">
        <f aca="false">'D9 LPu3_BASE'!H174</f>
        <v>992189</v>
      </c>
      <c r="I183" s="17" t="n">
        <f aca="false">'D9 LPu3_BASE'!I174</f>
        <v>299691</v>
      </c>
      <c r="J183" s="17" t="n">
        <f aca="false">'D9 LPu3_BASE'!J174</f>
        <v>539095</v>
      </c>
      <c r="K183" s="17" t="n">
        <f aca="false">'D9 LPu3_BASE'!K174</f>
        <v>23503371</v>
      </c>
      <c r="L183" s="17" t="n">
        <f aca="false">'D9 LPu3_BASE'!L174</f>
        <v>21784904</v>
      </c>
      <c r="M183" s="17" t="n">
        <f aca="false">'D9 LPu3_BASE'!M174</f>
        <v>21421613</v>
      </c>
      <c r="N183" s="17" t="n">
        <f aca="false">'D9 LPu3_BASE'!N174</f>
        <v>363291</v>
      </c>
      <c r="O183" s="17" t="n">
        <f aca="false">'D9 LPu3_BASE'!O174</f>
        <v>0</v>
      </c>
      <c r="P183" s="18" t="n">
        <f aca="false">'D9 LPu3_BASE'!P174</f>
        <v>1718467</v>
      </c>
      <c r="Q183" s="17" t="n">
        <f aca="false">'D9 LPu3_BASE'!Q174</f>
        <v>24287446</v>
      </c>
      <c r="R183" s="17" t="n">
        <f aca="false">'D9 LPu3_BASE'!R174</f>
        <v>7704927</v>
      </c>
      <c r="S183" s="17" t="n">
        <f aca="false">'D9 LPu3_BASE'!S174</f>
        <v>21986961</v>
      </c>
      <c r="T183" s="17" t="n">
        <f aca="false">'D9 LPu3_BASE'!T174</f>
        <v>19431648</v>
      </c>
      <c r="U183" s="17" t="n">
        <f aca="false">'D9 LPu3_BASE'!U174</f>
        <v>10660687</v>
      </c>
      <c r="V183" s="17" t="n">
        <f aca="false">'D9 LPu3_BASE'!V174</f>
        <v>674254</v>
      </c>
      <c r="W183" s="17" t="n">
        <f aca="false">'D9 LPu3_BASE'!W174</f>
        <v>2488205</v>
      </c>
      <c r="X183" s="17" t="n">
        <f aca="false">'D9 LPu3_BASE'!X174</f>
        <v>5608502</v>
      </c>
      <c r="Y183" s="17" t="n">
        <f aca="false">'D9 LPu3_BASE'!Y174</f>
        <v>0</v>
      </c>
      <c r="Z183" s="17" t="n">
        <f aca="false">'D9 LPu3_BASE'!Z174</f>
        <v>0</v>
      </c>
      <c r="AA183" s="18" t="n">
        <f aca="false">'D9 LPu3_BASE'!AA174</f>
        <v>0</v>
      </c>
      <c r="AB183" s="17" t="n">
        <f aca="false">'D9 LPu3_BASE'!AB174</f>
        <v>1186844</v>
      </c>
      <c r="AC183" s="17" t="n">
        <f aca="false">'D9 LPu3_BASE'!AC174</f>
        <v>1186844</v>
      </c>
      <c r="AD183" s="17" t="n">
        <f aca="false">'D9 LPu3_BASE'!AD174</f>
        <v>0</v>
      </c>
      <c r="AE183" s="17" t="n">
        <f aca="false">'D9 LPu3_BASE'!AE174</f>
        <v>0</v>
      </c>
      <c r="AF183" s="17" t="n">
        <f aca="false">'D9 LPu3_BASE'!AF174</f>
        <v>0</v>
      </c>
      <c r="AG183" s="18" t="n">
        <f aca="false">'D9 LPu3_BASE'!AG174</f>
        <v>1368469</v>
      </c>
      <c r="AH183" s="18" t="n">
        <f aca="false">'D9 LPu3_BASE'!AH174</f>
        <v>181140</v>
      </c>
    </row>
    <row r="184" s="21" customFormat="true" ht="13.5" hidden="false" customHeight="true" outlineLevel="0" collapsed="false">
      <c r="A184" s="16" t="str">
        <f aca="false">'D9 LPu3_BASE'!A175</f>
        <v>420290-11</v>
      </c>
      <c r="B184" s="16" t="str">
        <f aca="false">'D9 LPu3_BASE'!B175</f>
        <v>Brusque/SC</v>
      </c>
      <c r="C184" s="17" t="n">
        <f aca="false">'D9 LPu3_BASE'!C175</f>
        <v>872827</v>
      </c>
      <c r="D184" s="17" t="n">
        <f aca="false">'D9 LPu3_BASE'!D175</f>
        <v>0</v>
      </c>
      <c r="E184" s="17" t="n">
        <f aca="false">'D9 LPu3_BASE'!E175</f>
        <v>872827</v>
      </c>
      <c r="F184" s="17" t="n">
        <f aca="false">'D9 LPu3_BASE'!F175</f>
        <v>0</v>
      </c>
      <c r="G184" s="17" t="n">
        <f aca="false">'D9 LPu3_BASE'!G175</f>
        <v>0</v>
      </c>
      <c r="H184" s="17" t="n">
        <f aca="false">'D9 LPu3_BASE'!H175</f>
        <v>725272</v>
      </c>
      <c r="I184" s="17" t="n">
        <f aca="false">'D9 LPu3_BASE'!I175</f>
        <v>0</v>
      </c>
      <c r="J184" s="17" t="n">
        <f aca="false">'D9 LPu3_BASE'!J175</f>
        <v>147555</v>
      </c>
      <c r="K184" s="17" t="n">
        <f aca="false">'D9 LPu3_BASE'!K175</f>
        <v>4461873</v>
      </c>
      <c r="L184" s="17" t="n">
        <f aca="false">'D9 LPu3_BASE'!L175</f>
        <v>4461873</v>
      </c>
      <c r="M184" s="17" t="n">
        <f aca="false">'D9 LPu3_BASE'!M175</f>
        <v>4461873</v>
      </c>
      <c r="N184" s="17" t="n">
        <f aca="false">'D9 LPu3_BASE'!N175</f>
        <v>0</v>
      </c>
      <c r="O184" s="17" t="n">
        <f aca="false">'D9 LPu3_BASE'!O175</f>
        <v>0</v>
      </c>
      <c r="P184" s="18" t="n">
        <f aca="false">'D9 LPu3_BASE'!P175</f>
        <v>0</v>
      </c>
      <c r="Q184" s="17" t="n">
        <f aca="false">'D9 LPu3_BASE'!Q175</f>
        <v>4990714</v>
      </c>
      <c r="R184" s="17" t="n">
        <f aca="false">'D9 LPu3_BASE'!R175</f>
        <v>668316</v>
      </c>
      <c r="S184" s="17" t="n">
        <f aca="false">'D9 LPu3_BASE'!S175</f>
        <v>3737352</v>
      </c>
      <c r="T184" s="17" t="n">
        <f aca="false">'D9 LPu3_BASE'!T175</f>
        <v>3717396</v>
      </c>
      <c r="U184" s="17" t="n">
        <f aca="false">'D9 LPu3_BASE'!U175</f>
        <v>1357202</v>
      </c>
      <c r="V184" s="17" t="n">
        <f aca="false">'D9 LPu3_BASE'!V175</f>
        <v>368499</v>
      </c>
      <c r="W184" s="17" t="n">
        <f aca="false">'D9 LPu3_BASE'!W175</f>
        <v>690762</v>
      </c>
      <c r="X184" s="17" t="n">
        <f aca="false">'D9 LPu3_BASE'!X175</f>
        <v>706985</v>
      </c>
      <c r="Y184" s="17" t="n">
        <f aca="false">'D9 LPu3_BASE'!Y175</f>
        <v>0</v>
      </c>
      <c r="Z184" s="17" t="n">
        <f aca="false">'D9 LPu3_BASE'!Z175</f>
        <v>32439</v>
      </c>
      <c r="AA184" s="18" t="n">
        <f aca="false">'D9 LPu3_BASE'!AA175</f>
        <v>561509</v>
      </c>
      <c r="AB184" s="17" t="n">
        <f aca="false">'D9 LPu3_BASE'!AB175</f>
        <v>0</v>
      </c>
      <c r="AC184" s="17" t="n">
        <f aca="false">'D9 LPu3_BASE'!AC175</f>
        <v>0</v>
      </c>
      <c r="AD184" s="17" t="n">
        <f aca="false">'D9 LPu3_BASE'!AD175</f>
        <v>0</v>
      </c>
      <c r="AE184" s="17" t="n">
        <f aca="false">'D9 LPu3_BASE'!AE175</f>
        <v>0</v>
      </c>
      <c r="AF184" s="17" t="n">
        <f aca="false">'D9 LPu3_BASE'!AF175</f>
        <v>0</v>
      </c>
      <c r="AG184" s="18" t="n">
        <f aca="false">'D9 LPu3_BASE'!AG175</f>
        <v>19956</v>
      </c>
      <c r="AH184" s="18" t="n">
        <f aca="false">'D9 LPu3_BASE'!AH175</f>
        <v>19956</v>
      </c>
    </row>
    <row r="185" s="21" customFormat="true" ht="13.5" hidden="false" customHeight="true" outlineLevel="0" collapsed="false">
      <c r="A185" s="16" t="str">
        <f aca="false">'D9 LPu3_BASE'!A176</f>
        <v>420360-11</v>
      </c>
      <c r="B185" s="16" t="str">
        <f aca="false">'D9 LPu3_BASE'!B176</f>
        <v>Campos Novos/SC</v>
      </c>
      <c r="C185" s="17" t="n">
        <f aca="false">'D9 LPu3_BASE'!C176</f>
        <v>324330.84</v>
      </c>
      <c r="D185" s="17" t="n">
        <f aca="false">'D9 LPu3_BASE'!D176</f>
        <v>162165.42</v>
      </c>
      <c r="E185" s="17" t="n">
        <f aca="false">'D9 LPu3_BASE'!E176</f>
        <v>162165.42</v>
      </c>
      <c r="F185" s="17" t="n">
        <f aca="false">'D9 LPu3_BASE'!F176</f>
        <v>0</v>
      </c>
      <c r="G185" s="17" t="n">
        <f aca="false">'D9 LPu3_BASE'!G176</f>
        <v>0</v>
      </c>
      <c r="H185" s="17" t="n">
        <f aca="false">'D9 LPu3_BASE'!H176</f>
        <v>72818.72</v>
      </c>
      <c r="I185" s="17" t="n">
        <f aca="false">'D9 LPu3_BASE'!I176</f>
        <v>78366.7</v>
      </c>
      <c r="J185" s="17" t="n">
        <f aca="false">'D9 LPu3_BASE'!J176</f>
        <v>10980</v>
      </c>
      <c r="K185" s="17" t="n">
        <f aca="false">'D9 LPu3_BASE'!K176</f>
        <v>1523915.22</v>
      </c>
      <c r="L185" s="17" t="n">
        <f aca="false">'D9 LPu3_BASE'!L176</f>
        <v>1523915.22</v>
      </c>
      <c r="M185" s="17" t="n">
        <f aca="false">'D9 LPu3_BASE'!M176</f>
        <v>1133840.47</v>
      </c>
      <c r="N185" s="17" t="n">
        <f aca="false">'D9 LPu3_BASE'!N176</f>
        <v>390074.75</v>
      </c>
      <c r="O185" s="17" t="n">
        <f aca="false">'D9 LPu3_BASE'!O176</f>
        <v>0</v>
      </c>
      <c r="P185" s="18" t="n">
        <f aca="false">'D9 LPu3_BASE'!P176</f>
        <v>0</v>
      </c>
      <c r="Q185" s="17" t="n">
        <f aca="false">'D9 LPu3_BASE'!Q176</f>
        <v>1523915.22</v>
      </c>
      <c r="R185" s="17" t="n">
        <f aca="false">'D9 LPu3_BASE'!R176</f>
        <v>557428.63</v>
      </c>
      <c r="S185" s="17" t="n">
        <f aca="false">'D9 LPu3_BASE'!S176</f>
        <v>1038692.58</v>
      </c>
      <c r="T185" s="17" t="n">
        <f aca="false">'D9 LPu3_BASE'!T176</f>
        <v>1038692.58</v>
      </c>
      <c r="U185" s="17" t="n">
        <f aca="false">'D9 LPu3_BASE'!U176</f>
        <v>597415.67</v>
      </c>
      <c r="V185" s="17" t="n">
        <f aca="false">'D9 LPu3_BASE'!V176</f>
        <v>45100</v>
      </c>
      <c r="W185" s="17" t="n">
        <f aca="false">'D9 LPu3_BASE'!W176</f>
        <v>227926</v>
      </c>
      <c r="X185" s="17" t="n">
        <f aca="false">'D9 LPu3_BASE'!X176</f>
        <v>168250.91</v>
      </c>
      <c r="Y185" s="17" t="n">
        <f aca="false">'D9 LPu3_BASE'!Y176</f>
        <v>0</v>
      </c>
      <c r="Z185" s="17" t="n">
        <f aca="false">'D9 LPu3_BASE'!Z176</f>
        <v>0</v>
      </c>
      <c r="AA185" s="18" t="n">
        <f aca="false">'D9 LPu3_BASE'!AA176</f>
        <v>-8.73114913702011E-011</v>
      </c>
      <c r="AB185" s="17" t="n">
        <f aca="false">'D9 LPu3_BASE'!AB176</f>
        <v>0</v>
      </c>
      <c r="AC185" s="17" t="n">
        <f aca="false">'D9 LPu3_BASE'!AC176</f>
        <v>0</v>
      </c>
      <c r="AD185" s="17" t="n">
        <f aca="false">'D9 LPu3_BASE'!AD176</f>
        <v>0</v>
      </c>
      <c r="AE185" s="17" t="n">
        <f aca="false">'D9 LPu3_BASE'!AE176</f>
        <v>0</v>
      </c>
      <c r="AF185" s="17" t="n">
        <f aca="false">'D9 LPu3_BASE'!AF176</f>
        <v>0</v>
      </c>
      <c r="AG185" s="18" t="n">
        <f aca="false">'D9 LPu3_BASE'!AG176</f>
        <v>0</v>
      </c>
      <c r="AH185" s="18" t="n">
        <f aca="false">'D9 LPu3_BASE'!AH176</f>
        <v>0</v>
      </c>
    </row>
    <row r="186" s="21" customFormat="true" ht="13.5" hidden="false" customHeight="true" outlineLevel="0" collapsed="false">
      <c r="A186" s="16" t="str">
        <f aca="false">'D9 LPu3_BASE'!A177</f>
        <v>430510-11</v>
      </c>
      <c r="B186" s="16" t="str">
        <f aca="false">'D9 LPu3_BASE'!B177</f>
        <v>Caxias do Sul/RS</v>
      </c>
      <c r="C186" s="17" t="n">
        <f aca="false">'D9 LPu3_BASE'!C177</f>
        <v>3418946.77</v>
      </c>
      <c r="D186" s="17" t="n">
        <f aca="false">'D9 LPu3_BASE'!D177</f>
        <v>0</v>
      </c>
      <c r="E186" s="17" t="n">
        <f aca="false">'D9 LPu3_BASE'!E177</f>
        <v>3178831.48</v>
      </c>
      <c r="F186" s="17" t="n">
        <f aca="false">'D9 LPu3_BASE'!F177</f>
        <v>240115.29</v>
      </c>
      <c r="G186" s="17" t="n">
        <f aca="false">'D9 LPu3_BASE'!G177</f>
        <v>0</v>
      </c>
      <c r="H186" s="17" t="n">
        <f aca="false">'D9 LPu3_BASE'!H177</f>
        <v>1597898.8</v>
      </c>
      <c r="I186" s="17" t="n">
        <f aca="false">'D9 LPu3_BASE'!I177</f>
        <v>452954.32</v>
      </c>
      <c r="J186" s="17" t="n">
        <f aca="false">'D9 LPu3_BASE'!J177</f>
        <v>1368093.65</v>
      </c>
      <c r="K186" s="17" t="n">
        <f aca="false">'D9 LPu3_BASE'!K177</f>
        <v>35329157.75</v>
      </c>
      <c r="L186" s="17" t="n">
        <f aca="false">'D9 LPu3_BASE'!L177</f>
        <v>29778777.97</v>
      </c>
      <c r="M186" s="17" t="n">
        <f aca="false">'D9 LPu3_BASE'!M177</f>
        <v>29432215.05</v>
      </c>
      <c r="N186" s="17" t="n">
        <f aca="false">'D9 LPu3_BASE'!N177</f>
        <v>346562.92</v>
      </c>
      <c r="O186" s="17" t="n">
        <f aca="false">'D9 LPu3_BASE'!O177</f>
        <v>0</v>
      </c>
      <c r="P186" s="18" t="n">
        <f aca="false">'D9 LPu3_BASE'!P177</f>
        <v>5550379.78</v>
      </c>
      <c r="Q186" s="17" t="n">
        <f aca="false">'D9 LPu3_BASE'!Q177</f>
        <v>35080631.36</v>
      </c>
      <c r="R186" s="17" t="n">
        <f aca="false">'D9 LPu3_BASE'!R177</f>
        <v>0</v>
      </c>
      <c r="S186" s="17" t="n">
        <f aca="false">'D9 LPu3_BASE'!S177</f>
        <v>29838503.04</v>
      </c>
      <c r="T186" s="17" t="n">
        <f aca="false">'D9 LPu3_BASE'!T177</f>
        <v>29359759.76</v>
      </c>
      <c r="U186" s="17" t="n">
        <f aca="false">'D9 LPu3_BASE'!U177</f>
        <v>15678797.06</v>
      </c>
      <c r="V186" s="17" t="n">
        <f aca="false">'D9 LPu3_BASE'!V177</f>
        <v>1370459.51</v>
      </c>
      <c r="W186" s="17" t="n">
        <f aca="false">'D9 LPu3_BASE'!W177</f>
        <v>5768389.26</v>
      </c>
      <c r="X186" s="17" t="n">
        <f aca="false">'D9 LPu3_BASE'!X177</f>
        <v>5062798.93</v>
      </c>
      <c r="Y186" s="17" t="n">
        <f aca="false">'D9 LPu3_BASE'!Y177</f>
        <v>0</v>
      </c>
      <c r="Z186" s="17" t="n">
        <f aca="false">'D9 LPu3_BASE'!Z177</f>
        <v>0</v>
      </c>
      <c r="AA186" s="18" t="n">
        <f aca="false">'D9 LPu3_BASE'!AA177</f>
        <v>1479315</v>
      </c>
      <c r="AB186" s="17" t="n">
        <f aca="false">'D9 LPu3_BASE'!AB177</f>
        <v>478743.27</v>
      </c>
      <c r="AC186" s="17" t="n">
        <f aca="false">'D9 LPu3_BASE'!AC177</f>
        <v>478743.27</v>
      </c>
      <c r="AD186" s="17" t="n">
        <f aca="false">'D9 LPu3_BASE'!AD177</f>
        <v>0</v>
      </c>
      <c r="AE186" s="17" t="n">
        <f aca="false">'D9 LPu3_BASE'!AE177</f>
        <v>0</v>
      </c>
      <c r="AF186" s="17" t="n">
        <f aca="false">'D9 LPu3_BASE'!AF177</f>
        <v>0</v>
      </c>
      <c r="AG186" s="18" t="n">
        <f aca="false">'D9 LPu3_BASE'!AG177</f>
        <v>0.00999999744817615</v>
      </c>
      <c r="AH186" s="18" t="n">
        <f aca="false">'D9 LPu3_BASE'!AH177</f>
        <v>490813.12</v>
      </c>
    </row>
    <row r="187" s="21" customFormat="true" ht="13.5" hidden="false" customHeight="true" outlineLevel="0" collapsed="false">
      <c r="A187" s="16" t="str">
        <f aca="false">'D9 LPu3_BASE'!A178</f>
        <v>410590-11</v>
      </c>
      <c r="B187" s="16" t="str">
        <f aca="false">'D9 LPu3_BASE'!B178</f>
        <v>Colorado/PR</v>
      </c>
      <c r="C187" s="17" t="n">
        <f aca="false">'D9 LPu3_BASE'!C178</f>
        <v>146745</v>
      </c>
      <c r="D187" s="17" t="n">
        <f aca="false">'D9 LPu3_BASE'!D178</f>
        <v>130000</v>
      </c>
      <c r="E187" s="17" t="n">
        <f aca="false">'D9 LPu3_BASE'!E178</f>
        <v>16745</v>
      </c>
      <c r="F187" s="17" t="n">
        <f aca="false">'D9 LPu3_BASE'!F178</f>
        <v>0</v>
      </c>
      <c r="G187" s="17" t="n">
        <f aca="false">'D9 LPu3_BASE'!G178</f>
        <v>0</v>
      </c>
      <c r="H187" s="17" t="n">
        <f aca="false">'D9 LPu3_BASE'!H178</f>
        <v>16745</v>
      </c>
      <c r="I187" s="17" t="n">
        <f aca="false">'D9 LPu3_BASE'!I178</f>
        <v>0</v>
      </c>
      <c r="J187" s="17" t="n">
        <f aca="false">'D9 LPu3_BASE'!J178</f>
        <v>0</v>
      </c>
      <c r="K187" s="17" t="n">
        <f aca="false">'D9 LPu3_BASE'!K178</f>
        <v>1453680.1</v>
      </c>
      <c r="L187" s="17" t="n">
        <f aca="false">'D9 LPu3_BASE'!L178</f>
        <v>1453680.1</v>
      </c>
      <c r="M187" s="17" t="n">
        <f aca="false">'D9 LPu3_BASE'!M178</f>
        <v>1084831.4</v>
      </c>
      <c r="N187" s="17" t="n">
        <f aca="false">'D9 LPu3_BASE'!N178</f>
        <v>368848.7</v>
      </c>
      <c r="O187" s="17" t="n">
        <f aca="false">'D9 LPu3_BASE'!O178</f>
        <v>0</v>
      </c>
      <c r="P187" s="18" t="n">
        <f aca="false">'D9 LPu3_BASE'!P178</f>
        <v>1.74622982740402E-010</v>
      </c>
      <c r="Q187" s="17" t="n">
        <f aca="false">'D9 LPu3_BASE'!Q178</f>
        <v>1453680.1</v>
      </c>
      <c r="R187" s="17" t="n">
        <f aca="false">'D9 LPu3_BASE'!R178</f>
        <v>130000</v>
      </c>
      <c r="S187" s="17" t="n">
        <f aca="false">'D9 LPu3_BASE'!S178</f>
        <v>0</v>
      </c>
      <c r="T187" s="17" t="n">
        <f aca="false">'D9 LPu3_BASE'!T178</f>
        <v>854296.96</v>
      </c>
      <c r="U187" s="17" t="n">
        <f aca="false">'D9 LPu3_BASE'!U178</f>
        <v>229869.24</v>
      </c>
      <c r="V187" s="17" t="n">
        <f aca="false">'D9 LPu3_BASE'!V178</f>
        <v>0</v>
      </c>
      <c r="W187" s="17" t="n">
        <f aca="false">'D9 LPu3_BASE'!W178</f>
        <v>320791.12</v>
      </c>
      <c r="X187" s="17" t="n">
        <f aca="false">'D9 LPu3_BASE'!X178</f>
        <v>286891.6</v>
      </c>
      <c r="Y187" s="17" t="n">
        <f aca="false">'D9 LPu3_BASE'!Y178</f>
        <v>0</v>
      </c>
      <c r="Z187" s="17" t="n">
        <f aca="false">'D9 LPu3_BASE'!Z178</f>
        <v>0</v>
      </c>
      <c r="AA187" s="18" t="n">
        <f aca="false">'D9 LPu3_BASE'!AA178</f>
        <v>0</v>
      </c>
      <c r="AB187" s="17" t="n">
        <f aca="false">'D9 LPu3_BASE'!AB178</f>
        <v>0</v>
      </c>
      <c r="AC187" s="17" t="n">
        <f aca="false">'D9 LPu3_BASE'!AC178</f>
        <v>0</v>
      </c>
      <c r="AD187" s="17" t="n">
        <f aca="false">'D9 LPu3_BASE'!AD178</f>
        <v>0</v>
      </c>
      <c r="AE187" s="17" t="n">
        <f aca="false">'D9 LPu3_BASE'!AE178</f>
        <v>48000</v>
      </c>
      <c r="AF187" s="17" t="n">
        <f aca="false">'D9 LPu3_BASE'!AF178</f>
        <v>0</v>
      </c>
      <c r="AG187" s="18" t="n">
        <f aca="false">'D9 LPu3_BASE'!AG178</f>
        <v>0</v>
      </c>
      <c r="AH187" s="18" t="n">
        <f aca="false">'D9 LPu3_BASE'!AH178</f>
        <v>0</v>
      </c>
    </row>
    <row r="188" s="21" customFormat="true" ht="13.5" hidden="false" customHeight="true" outlineLevel="0" collapsed="false">
      <c r="A188" s="16" t="str">
        <f aca="false">'D9 LPu3_BASE'!A179</f>
        <v>412863-11</v>
      </c>
      <c r="B188" s="16" t="str">
        <f aca="false">'D9 LPu3_BASE'!B179</f>
        <v>Doutor Ulysses/PR</v>
      </c>
      <c r="C188" s="17" t="n">
        <f aca="false">'D9 LPu3_BASE'!C179</f>
        <v>0</v>
      </c>
      <c r="D188" s="17" t="n">
        <f aca="false">'D9 LPu3_BASE'!D179</f>
        <v>0</v>
      </c>
      <c r="E188" s="17" t="n">
        <f aca="false">'D9 LPu3_BASE'!E179</f>
        <v>0</v>
      </c>
      <c r="F188" s="17" t="n">
        <f aca="false">'D9 LPu3_BASE'!F179</f>
        <v>0</v>
      </c>
      <c r="G188" s="17" t="n">
        <f aca="false">'D9 LPu3_BASE'!G179</f>
        <v>0</v>
      </c>
      <c r="H188" s="17" t="n">
        <f aca="false">'D9 LPu3_BASE'!H179</f>
        <v>0</v>
      </c>
      <c r="I188" s="17" t="n">
        <f aca="false">'D9 LPu3_BASE'!I179</f>
        <v>0</v>
      </c>
      <c r="J188" s="17" t="n">
        <f aca="false">'D9 LPu3_BASE'!J179</f>
        <v>0</v>
      </c>
      <c r="K188" s="17" t="n">
        <f aca="false">'D9 LPu3_BASE'!K179</f>
        <v>28033.99</v>
      </c>
      <c r="L188" s="17" t="n">
        <f aca="false">'D9 LPu3_BASE'!L179</f>
        <v>28033.99</v>
      </c>
      <c r="M188" s="17" t="n">
        <f aca="false">'D9 LPu3_BASE'!M179</f>
        <v>28033.99</v>
      </c>
      <c r="N188" s="17" t="n">
        <f aca="false">'D9 LPu3_BASE'!N179</f>
        <v>0</v>
      </c>
      <c r="O188" s="17" t="n">
        <f aca="false">'D9 LPu3_BASE'!O179</f>
        <v>0</v>
      </c>
      <c r="P188" s="18" t="n">
        <f aca="false">'D9 LPu3_BASE'!P179</f>
        <v>0</v>
      </c>
      <c r="Q188" s="17" t="n">
        <f aca="false">'D9 LPu3_BASE'!Q179</f>
        <v>29370.18</v>
      </c>
      <c r="R188" s="17" t="n">
        <f aca="false">'D9 LPu3_BASE'!R179</f>
        <v>10139.36</v>
      </c>
      <c r="S188" s="17" t="n">
        <f aca="false">'D9 LPu3_BASE'!S179</f>
        <v>0</v>
      </c>
      <c r="T188" s="17" t="n">
        <f aca="false">'D9 LPu3_BASE'!T179</f>
        <v>0</v>
      </c>
      <c r="U188" s="17" t="n">
        <f aca="false">'D9 LPu3_BASE'!U179</f>
        <v>14322.72</v>
      </c>
      <c r="V188" s="17" t="n">
        <f aca="false">'D9 LPu3_BASE'!V179</f>
        <v>0</v>
      </c>
      <c r="W188" s="17" t="n">
        <f aca="false">'D9 LPu3_BASE'!W179</f>
        <v>0</v>
      </c>
      <c r="X188" s="17" t="n">
        <f aca="false">'D9 LPu3_BASE'!X179</f>
        <v>0</v>
      </c>
      <c r="Y188" s="17" t="n">
        <f aca="false">'D9 LPu3_BASE'!Y179</f>
        <v>0</v>
      </c>
      <c r="Z188" s="17" t="n">
        <f aca="false">'D9 LPu3_BASE'!Z179</f>
        <v>0</v>
      </c>
      <c r="AA188" s="18" t="n">
        <f aca="false">'D9 LPu3_BASE'!AA179</f>
        <v>0</v>
      </c>
      <c r="AB188" s="17" t="n">
        <f aca="false">'D9 LPu3_BASE'!AB179</f>
        <v>0</v>
      </c>
      <c r="AC188" s="17" t="n">
        <f aca="false">'D9 LPu3_BASE'!AC179</f>
        <v>0</v>
      </c>
      <c r="AD188" s="17" t="n">
        <f aca="false">'D9 LPu3_BASE'!AD179</f>
        <v>0</v>
      </c>
      <c r="AE188" s="17" t="n">
        <f aca="false">'D9 LPu3_BASE'!AE179</f>
        <v>0</v>
      </c>
      <c r="AF188" s="17" t="n">
        <f aca="false">'D9 LPu3_BASE'!AF179</f>
        <v>0</v>
      </c>
      <c r="AG188" s="18" t="n">
        <f aca="false">'D9 LPu3_BASE'!AG179</f>
        <v>0</v>
      </c>
      <c r="AH188" s="18" t="n">
        <f aca="false">'D9 LPu3_BASE'!AH179</f>
        <v>0</v>
      </c>
    </row>
    <row r="189" s="21" customFormat="true" ht="13.5" hidden="false" customHeight="true" outlineLevel="0" collapsed="false">
      <c r="A189" s="16" t="str">
        <f aca="false">'D9 LPu3_BASE'!A180</f>
        <v>420590-11</v>
      </c>
      <c r="B189" s="16" t="str">
        <f aca="false">'D9 LPu3_BASE'!B180</f>
        <v>Gaspar/SC</v>
      </c>
      <c r="C189" s="17" t="n">
        <f aca="false">'D9 LPu3_BASE'!C180</f>
        <v>317273</v>
      </c>
      <c r="D189" s="17" t="n">
        <f aca="false">'D9 LPu3_BASE'!D180</f>
        <v>0</v>
      </c>
      <c r="E189" s="17" t="n">
        <f aca="false">'D9 LPu3_BASE'!E180</f>
        <v>317273</v>
      </c>
      <c r="F189" s="17" t="n">
        <f aca="false">'D9 LPu3_BASE'!F180</f>
        <v>0</v>
      </c>
      <c r="G189" s="17" t="n">
        <f aca="false">'D9 LPu3_BASE'!G180</f>
        <v>0</v>
      </c>
      <c r="H189" s="17" t="n">
        <f aca="false">'D9 LPu3_BASE'!H180</f>
        <v>279526</v>
      </c>
      <c r="I189" s="17" t="n">
        <f aca="false">'D9 LPu3_BASE'!I180</f>
        <v>0</v>
      </c>
      <c r="J189" s="17" t="n">
        <f aca="false">'D9 LPu3_BASE'!J180</f>
        <v>37747</v>
      </c>
      <c r="K189" s="17" t="n">
        <f aca="false">'D9 LPu3_BASE'!K180</f>
        <v>3170771</v>
      </c>
      <c r="L189" s="17" t="n">
        <f aca="false">'D9 LPu3_BASE'!L180</f>
        <v>3170771</v>
      </c>
      <c r="M189" s="17" t="n">
        <f aca="false">'D9 LPu3_BASE'!M180</f>
        <v>3170771</v>
      </c>
      <c r="N189" s="17" t="n">
        <f aca="false">'D9 LPu3_BASE'!N180</f>
        <v>0</v>
      </c>
      <c r="O189" s="17" t="n">
        <f aca="false">'D9 LPu3_BASE'!O180</f>
        <v>0</v>
      </c>
      <c r="P189" s="18" t="n">
        <f aca="false">'D9 LPu3_BASE'!P180</f>
        <v>0</v>
      </c>
      <c r="Q189" s="17" t="n">
        <f aca="false">'D9 LPu3_BASE'!Q180</f>
        <v>3170771</v>
      </c>
      <c r="R189" s="17" t="n">
        <f aca="false">'D9 LPu3_BASE'!R180</f>
        <v>337657</v>
      </c>
      <c r="S189" s="17" t="n">
        <f aca="false">'D9 LPu3_BASE'!S180</f>
        <v>2954133</v>
      </c>
      <c r="T189" s="17" t="n">
        <f aca="false">'D9 LPu3_BASE'!T180</f>
        <v>2844719</v>
      </c>
      <c r="U189" s="17" t="n">
        <f aca="false">'D9 LPu3_BASE'!U180</f>
        <v>1656546</v>
      </c>
      <c r="V189" s="17" t="n">
        <f aca="false">'D9 LPu3_BASE'!V180</f>
        <v>152068</v>
      </c>
      <c r="W189" s="17" t="n">
        <f aca="false">'D9 LPu3_BASE'!W180</f>
        <v>314067</v>
      </c>
      <c r="X189" s="17" t="n">
        <f aca="false">'D9 LPu3_BASE'!X180</f>
        <v>693847</v>
      </c>
      <c r="Y189" s="17" t="n">
        <f aca="false">'D9 LPu3_BASE'!Y180</f>
        <v>0</v>
      </c>
      <c r="Z189" s="17" t="n">
        <f aca="false">'D9 LPu3_BASE'!Z180</f>
        <v>28191</v>
      </c>
      <c r="AA189" s="18" t="n">
        <f aca="false">'D9 LPu3_BASE'!AA180</f>
        <v>0</v>
      </c>
      <c r="AB189" s="17" t="n">
        <f aca="false">'D9 LPu3_BASE'!AB180</f>
        <v>109414</v>
      </c>
      <c r="AC189" s="17" t="n">
        <f aca="false">'D9 LPu3_BASE'!AC180</f>
        <v>109414</v>
      </c>
      <c r="AD189" s="17" t="n">
        <f aca="false">'D9 LPu3_BASE'!AD180</f>
        <v>0</v>
      </c>
      <c r="AE189" s="17" t="n">
        <f aca="false">'D9 LPu3_BASE'!AE180</f>
        <v>0</v>
      </c>
      <c r="AF189" s="17" t="n">
        <f aca="false">'D9 LPu3_BASE'!AF180</f>
        <v>0</v>
      </c>
      <c r="AG189" s="18" t="n">
        <f aca="false">'D9 LPu3_BASE'!AG180</f>
        <v>0</v>
      </c>
      <c r="AH189" s="18" t="n">
        <f aca="false">'D9 LPu3_BASE'!AH180</f>
        <v>79706</v>
      </c>
    </row>
    <row r="190" s="21" customFormat="true" ht="13.5" hidden="false" customHeight="true" outlineLevel="0" collapsed="false">
      <c r="A190" s="16" t="str">
        <f aca="false">'D9 LPu3_BASE'!A181</f>
        <v>420600-11</v>
      </c>
      <c r="B190" s="16" t="str">
        <f aca="false">'D9 LPu3_BASE'!B181</f>
        <v>Governador Celso Ramos/SC</v>
      </c>
      <c r="C190" s="17" t="n">
        <f aca="false">'D9 LPu3_BASE'!C181</f>
        <v>156450.88</v>
      </c>
      <c r="D190" s="17" t="n">
        <f aca="false">'D9 LPu3_BASE'!D181</f>
        <v>0</v>
      </c>
      <c r="E190" s="17" t="n">
        <f aca="false">'D9 LPu3_BASE'!E181</f>
        <v>156450.88</v>
      </c>
      <c r="F190" s="17" t="n">
        <f aca="false">'D9 LPu3_BASE'!F181</f>
        <v>0</v>
      </c>
      <c r="G190" s="17" t="n">
        <f aca="false">'D9 LPu3_BASE'!G181</f>
        <v>0</v>
      </c>
      <c r="H190" s="17" t="n">
        <f aca="false">'D9 LPu3_BASE'!H181</f>
        <v>150663.73</v>
      </c>
      <c r="I190" s="17" t="n">
        <f aca="false">'D9 LPu3_BASE'!I181</f>
        <v>0</v>
      </c>
      <c r="J190" s="17" t="n">
        <f aca="false">'D9 LPu3_BASE'!J181</f>
        <v>5787.15</v>
      </c>
      <c r="K190" s="17" t="n">
        <f aca="false">'D9 LPu3_BASE'!K181</f>
        <v>500607.37</v>
      </c>
      <c r="L190" s="17" t="n">
        <f aca="false">'D9 LPu3_BASE'!L181</f>
        <v>482394.31</v>
      </c>
      <c r="M190" s="17" t="n">
        <f aca="false">'D9 LPu3_BASE'!M181</f>
        <v>482394.31</v>
      </c>
      <c r="N190" s="17" t="n">
        <f aca="false">'D9 LPu3_BASE'!N181</f>
        <v>0</v>
      </c>
      <c r="O190" s="17" t="n">
        <f aca="false">'D9 LPu3_BASE'!O181</f>
        <v>0</v>
      </c>
      <c r="P190" s="18" t="n">
        <f aca="false">'D9 LPu3_BASE'!P181</f>
        <v>18213.06</v>
      </c>
      <c r="Q190" s="17" t="n">
        <f aca="false">'D9 LPu3_BASE'!Q181</f>
        <v>559840.59</v>
      </c>
      <c r="R190" s="17" t="n">
        <f aca="false">'D9 LPu3_BASE'!R181</f>
        <v>179960</v>
      </c>
      <c r="S190" s="17" t="n">
        <f aca="false">'D9 LPu3_BASE'!S181</f>
        <v>402855.04</v>
      </c>
      <c r="T190" s="17" t="n">
        <f aca="false">'D9 LPu3_BASE'!T181</f>
        <v>345372.4</v>
      </c>
      <c r="U190" s="17" t="n">
        <f aca="false">'D9 LPu3_BASE'!U181</f>
        <v>194360.51</v>
      </c>
      <c r="V190" s="17" t="n">
        <f aca="false">'D9 LPu3_BASE'!V181</f>
        <v>5350.4</v>
      </c>
      <c r="W190" s="17" t="n">
        <f aca="false">'D9 LPu3_BASE'!W181</f>
        <v>15593.58</v>
      </c>
      <c r="X190" s="17" t="n">
        <f aca="false">'D9 LPu3_BASE'!X181</f>
        <v>125137.49</v>
      </c>
      <c r="Y190" s="17" t="n">
        <f aca="false">'D9 LPu3_BASE'!Y181</f>
        <v>0</v>
      </c>
      <c r="Z190" s="17" t="n">
        <f aca="false">'D9 LPu3_BASE'!Z181</f>
        <v>4930.42</v>
      </c>
      <c r="AA190" s="18" t="n">
        <f aca="false">'D9 LPu3_BASE'!AA181</f>
        <v>1.2732925824821E-011</v>
      </c>
      <c r="AB190" s="17" t="n">
        <f aca="false">'D9 LPu3_BASE'!AB181</f>
        <v>0</v>
      </c>
      <c r="AC190" s="17" t="n">
        <f aca="false">'D9 LPu3_BASE'!AC181</f>
        <v>0</v>
      </c>
      <c r="AD190" s="17" t="n">
        <f aca="false">'D9 LPu3_BASE'!AD181</f>
        <v>0</v>
      </c>
      <c r="AE190" s="17" t="n">
        <f aca="false">'D9 LPu3_BASE'!AE181</f>
        <v>0</v>
      </c>
      <c r="AF190" s="17" t="n">
        <f aca="false">'D9 LPu3_BASE'!AF181</f>
        <v>0</v>
      </c>
      <c r="AG190" s="18" t="n">
        <f aca="false">'D9 LPu3_BASE'!AG181</f>
        <v>57482.64</v>
      </c>
      <c r="AH190" s="18" t="n">
        <f aca="false">'D9 LPu3_BASE'!AH181</f>
        <v>0</v>
      </c>
    </row>
    <row r="191" s="21" customFormat="true" ht="13.5" hidden="false" customHeight="true" outlineLevel="0" collapsed="false">
      <c r="A191" s="16" t="str">
        <f aca="false">'D9 LPu3_BASE'!A182</f>
        <v>420610-11</v>
      </c>
      <c r="B191" s="16" t="str">
        <f aca="false">'D9 LPu3_BASE'!B182</f>
        <v>Grão Pará/SC</v>
      </c>
      <c r="C191" s="17" t="n">
        <f aca="false">'D9 LPu3_BASE'!C182</f>
        <v>16261.43</v>
      </c>
      <c r="D191" s="17" t="n">
        <f aca="false">'D9 LPu3_BASE'!D182</f>
        <v>0</v>
      </c>
      <c r="E191" s="17" t="n">
        <f aca="false">'D9 LPu3_BASE'!E182</f>
        <v>16261.43</v>
      </c>
      <c r="F191" s="17" t="n">
        <f aca="false">'D9 LPu3_BASE'!F182</f>
        <v>0</v>
      </c>
      <c r="G191" s="17" t="n">
        <f aca="false">'D9 LPu3_BASE'!G182</f>
        <v>0</v>
      </c>
      <c r="H191" s="17" t="n">
        <f aca="false">'D9 LPu3_BASE'!H182</f>
        <v>16261.43</v>
      </c>
      <c r="I191" s="17" t="n">
        <f aca="false">'D9 LPu3_BASE'!I182</f>
        <v>0</v>
      </c>
      <c r="J191" s="17" t="n">
        <f aca="false">'D9 LPu3_BASE'!J182</f>
        <v>0</v>
      </c>
      <c r="K191" s="17" t="n">
        <f aca="false">'D9 LPu3_BASE'!K182</f>
        <v>197570.15</v>
      </c>
      <c r="L191" s="17" t="n">
        <f aca="false">'D9 LPu3_BASE'!L182</f>
        <v>197570.15</v>
      </c>
      <c r="M191" s="17" t="n">
        <f aca="false">'D9 LPu3_BASE'!M182</f>
        <v>197570.15</v>
      </c>
      <c r="N191" s="17" t="n">
        <f aca="false">'D9 LPu3_BASE'!N182</f>
        <v>0</v>
      </c>
      <c r="O191" s="17" t="n">
        <f aca="false">'D9 LPu3_BASE'!O182</f>
        <v>0</v>
      </c>
      <c r="P191" s="18" t="n">
        <f aca="false">'D9 LPu3_BASE'!P182</f>
        <v>0</v>
      </c>
      <c r="Q191" s="17" t="n">
        <f aca="false">'D9 LPu3_BASE'!Q182</f>
        <v>197570.15</v>
      </c>
      <c r="R191" s="17" t="n">
        <f aca="false">'D9 LPu3_BASE'!R182</f>
        <v>3878.03</v>
      </c>
      <c r="S191" s="17" t="n">
        <f aca="false">'D9 LPu3_BASE'!S182</f>
        <v>156135.43</v>
      </c>
      <c r="T191" s="17" t="n">
        <f aca="false">'D9 LPu3_BASE'!T182</f>
        <v>156135.43</v>
      </c>
      <c r="U191" s="17" t="n">
        <f aca="false">'D9 LPu3_BASE'!U182</f>
        <v>77092.43</v>
      </c>
      <c r="V191" s="17" t="n">
        <f aca="false">'D9 LPu3_BASE'!V182</f>
        <v>11191.97</v>
      </c>
      <c r="W191" s="17" t="n">
        <f aca="false">'D9 LPu3_BASE'!W182</f>
        <v>6349.52</v>
      </c>
      <c r="X191" s="17" t="n">
        <f aca="false">'D9 LPu3_BASE'!X182</f>
        <v>48920.68</v>
      </c>
      <c r="Y191" s="17" t="n">
        <f aca="false">'D9 LPu3_BASE'!Y182</f>
        <v>0</v>
      </c>
      <c r="Z191" s="17" t="n">
        <f aca="false">'D9 LPu3_BASE'!Z182</f>
        <v>2073</v>
      </c>
      <c r="AA191" s="18" t="n">
        <f aca="false">'D9 LPu3_BASE'!AA182</f>
        <v>10507.83</v>
      </c>
      <c r="AB191" s="17" t="n">
        <f aca="false">'D9 LPu3_BASE'!AB182</f>
        <v>0</v>
      </c>
      <c r="AC191" s="17" t="n">
        <f aca="false">'D9 LPu3_BASE'!AC182</f>
        <v>0</v>
      </c>
      <c r="AD191" s="17" t="n">
        <f aca="false">'D9 LPu3_BASE'!AD182</f>
        <v>0</v>
      </c>
      <c r="AE191" s="17" t="n">
        <f aca="false">'D9 LPu3_BASE'!AE182</f>
        <v>0</v>
      </c>
      <c r="AF191" s="17" t="n">
        <f aca="false">'D9 LPu3_BASE'!AF182</f>
        <v>0</v>
      </c>
      <c r="AG191" s="18" t="n">
        <f aca="false">'D9 LPu3_BASE'!AG182</f>
        <v>0</v>
      </c>
      <c r="AH191" s="18" t="n">
        <f aca="false">'D9 LPu3_BASE'!AH182</f>
        <v>0</v>
      </c>
    </row>
    <row r="192" s="21" customFormat="true" ht="13.5" hidden="false" customHeight="true" outlineLevel="0" collapsed="false">
      <c r="A192" s="16" t="str">
        <f aca="false">'D9 LPu3_BASE'!A183</f>
        <v>410980-11</v>
      </c>
      <c r="B192" s="16" t="str">
        <f aca="false">'D9 LPu3_BASE'!B183</f>
        <v>Ibiporã/PR</v>
      </c>
      <c r="C192" s="17" t="n">
        <f aca="false">'D9 LPu3_BASE'!C183</f>
        <v>1026971.97</v>
      </c>
      <c r="D192" s="17" t="n">
        <f aca="false">'D9 LPu3_BASE'!D183</f>
        <v>0</v>
      </c>
      <c r="E192" s="17" t="n">
        <f aca="false">'D9 LPu3_BASE'!E183</f>
        <v>1026971.97</v>
      </c>
      <c r="F192" s="17" t="n">
        <f aca="false">'D9 LPu3_BASE'!F183</f>
        <v>0</v>
      </c>
      <c r="G192" s="17" t="n">
        <f aca="false">'D9 LPu3_BASE'!G183</f>
        <v>0</v>
      </c>
      <c r="H192" s="17" t="n">
        <f aca="false">'D9 LPu3_BASE'!H183</f>
        <v>368863.84</v>
      </c>
      <c r="I192" s="17" t="n">
        <f aca="false">'D9 LPu3_BASE'!I183</f>
        <v>247526.13</v>
      </c>
      <c r="J192" s="17" t="n">
        <f aca="false">'D9 LPu3_BASE'!J183</f>
        <v>410582</v>
      </c>
      <c r="K192" s="17" t="n">
        <f aca="false">'D9 LPu3_BASE'!K183</f>
        <v>3368262.82</v>
      </c>
      <c r="L192" s="17" t="n">
        <f aca="false">'D9 LPu3_BASE'!L183</f>
        <v>3008694.97</v>
      </c>
      <c r="M192" s="17" t="n">
        <f aca="false">'D9 LPu3_BASE'!M183</f>
        <v>1919894.76</v>
      </c>
      <c r="N192" s="17" t="n">
        <f aca="false">'D9 LPu3_BASE'!N183</f>
        <v>1088800.21</v>
      </c>
      <c r="O192" s="17" t="n">
        <f aca="false">'D9 LPu3_BASE'!O183</f>
        <v>0</v>
      </c>
      <c r="P192" s="18" t="n">
        <f aca="false">'D9 LPu3_BASE'!P183</f>
        <v>359567.85</v>
      </c>
      <c r="Q192" s="17" t="n">
        <f aca="false">'D9 LPu3_BASE'!Q183</f>
        <v>3368262.82</v>
      </c>
      <c r="R192" s="17" t="n">
        <f aca="false">'D9 LPu3_BASE'!R183</f>
        <v>639327.39</v>
      </c>
      <c r="S192" s="17" t="n">
        <f aca="false">'D9 LPu3_BASE'!S183</f>
        <v>2553119.34</v>
      </c>
      <c r="T192" s="17" t="n">
        <f aca="false">'D9 LPu3_BASE'!T183</f>
        <v>2553119.34</v>
      </c>
      <c r="U192" s="17" t="n">
        <f aca="false">'D9 LPu3_BASE'!U183</f>
        <v>1029183.99</v>
      </c>
      <c r="V192" s="17" t="n">
        <f aca="false">'D9 LPu3_BASE'!V183</f>
        <v>109469.51</v>
      </c>
      <c r="W192" s="17" t="n">
        <f aca="false">'D9 LPu3_BASE'!W183</f>
        <v>376965.67</v>
      </c>
      <c r="X192" s="17" t="n">
        <f aca="false">'D9 LPu3_BASE'!X183</f>
        <v>420777.8</v>
      </c>
      <c r="Y192" s="17" t="n">
        <f aca="false">'D9 LPu3_BASE'!Y183</f>
        <v>0</v>
      </c>
      <c r="Z192" s="17" t="n">
        <f aca="false">'D9 LPu3_BASE'!Z183</f>
        <v>37507.76</v>
      </c>
      <c r="AA192" s="18" t="n">
        <f aca="false">'D9 LPu3_BASE'!AA183</f>
        <v>579214.61</v>
      </c>
      <c r="AB192" s="17" t="n">
        <f aca="false">'D9 LPu3_BASE'!AB183</f>
        <v>0</v>
      </c>
      <c r="AC192" s="17" t="n">
        <f aca="false">'D9 LPu3_BASE'!AC183</f>
        <v>0</v>
      </c>
      <c r="AD192" s="17" t="n">
        <f aca="false">'D9 LPu3_BASE'!AD183</f>
        <v>0</v>
      </c>
      <c r="AE192" s="17" t="n">
        <f aca="false">'D9 LPu3_BASE'!AE183</f>
        <v>0</v>
      </c>
      <c r="AF192" s="17" t="n">
        <f aca="false">'D9 LPu3_BASE'!AF183</f>
        <v>0</v>
      </c>
      <c r="AG192" s="18" t="n">
        <f aca="false">'D9 LPu3_BASE'!AG183</f>
        <v>0</v>
      </c>
      <c r="AH192" s="18" t="n">
        <f aca="false">'D9 LPu3_BASE'!AH183</f>
        <v>0</v>
      </c>
    </row>
    <row r="193" s="21" customFormat="true" ht="13.5" hidden="false" customHeight="true" outlineLevel="0" collapsed="false">
      <c r="A193" s="16" t="str">
        <f aca="false">'D9 LPu3_BASE'!A184</f>
        <v>420840-11</v>
      </c>
      <c r="B193" s="16" t="str">
        <f aca="false">'D9 LPu3_BASE'!B184</f>
        <v>Itapiranga/SC</v>
      </c>
      <c r="C193" s="17" t="n">
        <f aca="false">'D9 LPu3_BASE'!C184</f>
        <v>223880</v>
      </c>
      <c r="D193" s="17" t="n">
        <f aca="false">'D9 LPu3_BASE'!D184</f>
        <v>0</v>
      </c>
      <c r="E193" s="17" t="n">
        <f aca="false">'D9 LPu3_BASE'!E184</f>
        <v>43880</v>
      </c>
      <c r="F193" s="17" t="n">
        <f aca="false">'D9 LPu3_BASE'!F184</f>
        <v>0</v>
      </c>
      <c r="G193" s="17" t="n">
        <f aca="false">'D9 LPu3_BASE'!G184</f>
        <v>180000</v>
      </c>
      <c r="H193" s="17" t="n">
        <f aca="false">'D9 LPu3_BASE'!H184</f>
        <v>223880</v>
      </c>
      <c r="I193" s="17" t="n">
        <f aca="false">'D9 LPu3_BASE'!I184</f>
        <v>0</v>
      </c>
      <c r="J193" s="17" t="n">
        <f aca="false">'D9 LPu3_BASE'!J184</f>
        <v>0</v>
      </c>
      <c r="K193" s="17" t="n">
        <f aca="false">'D9 LPu3_BASE'!K184</f>
        <v>826657.04</v>
      </c>
      <c r="L193" s="17" t="n">
        <f aca="false">'D9 LPu3_BASE'!L184</f>
        <v>826657.04</v>
      </c>
      <c r="M193" s="17" t="n">
        <f aca="false">'D9 LPu3_BASE'!M184</f>
        <v>826321.1</v>
      </c>
      <c r="N193" s="17" t="n">
        <f aca="false">'D9 LPu3_BASE'!N184</f>
        <v>335.94</v>
      </c>
      <c r="O193" s="17" t="n">
        <f aca="false">'D9 LPu3_BASE'!O184</f>
        <v>0</v>
      </c>
      <c r="P193" s="18" t="n">
        <f aca="false">'D9 LPu3_BASE'!P184</f>
        <v>6.05382410867605E-011</v>
      </c>
      <c r="Q193" s="17" t="n">
        <f aca="false">'D9 LPu3_BASE'!Q184</f>
        <v>826657.04</v>
      </c>
      <c r="R193" s="17" t="n">
        <f aca="false">'D9 LPu3_BASE'!R184</f>
        <v>14619.14</v>
      </c>
      <c r="S193" s="17" t="n">
        <f aca="false">'D9 LPu3_BASE'!S184</f>
        <v>726865.49</v>
      </c>
      <c r="T193" s="17" t="n">
        <f aca="false">'D9 LPu3_BASE'!T184</f>
        <v>726865.49</v>
      </c>
      <c r="U193" s="17" t="n">
        <f aca="false">'D9 LPu3_BASE'!U184</f>
        <v>173667.16</v>
      </c>
      <c r="V193" s="17" t="n">
        <f aca="false">'D9 LPu3_BASE'!V184</f>
        <v>76596.13</v>
      </c>
      <c r="W193" s="17" t="n">
        <f aca="false">'D9 LPu3_BASE'!W184</f>
        <v>469452.2</v>
      </c>
      <c r="X193" s="17" t="n">
        <f aca="false">'D9 LPu3_BASE'!X184</f>
        <v>7150</v>
      </c>
      <c r="Y193" s="17" t="n">
        <f aca="false">'D9 LPu3_BASE'!Y184</f>
        <v>0</v>
      </c>
      <c r="Z193" s="17" t="n">
        <f aca="false">'D9 LPu3_BASE'!Z184</f>
        <v>0</v>
      </c>
      <c r="AA193" s="18" t="n">
        <f aca="false">'D9 LPu3_BASE'!AA184</f>
        <v>-5.82076609134674E-011</v>
      </c>
      <c r="AB193" s="17" t="n">
        <f aca="false">'D9 LPu3_BASE'!AB184</f>
        <v>0</v>
      </c>
      <c r="AC193" s="17" t="n">
        <f aca="false">'D9 LPu3_BASE'!AC184</f>
        <v>0</v>
      </c>
      <c r="AD193" s="17" t="n">
        <f aca="false">'D9 LPu3_BASE'!AD184</f>
        <v>0</v>
      </c>
      <c r="AE193" s="17" t="n">
        <f aca="false">'D9 LPu3_BASE'!AE184</f>
        <v>0</v>
      </c>
      <c r="AF193" s="17" t="n">
        <f aca="false">'D9 LPu3_BASE'!AF184</f>
        <v>0</v>
      </c>
      <c r="AG193" s="18" t="n">
        <f aca="false">'D9 LPu3_BASE'!AG184</f>
        <v>0</v>
      </c>
      <c r="AH193" s="18" t="n">
        <f aca="false">'D9 LPu3_BASE'!AH184</f>
        <v>0</v>
      </c>
    </row>
    <row r="194" s="21" customFormat="true" ht="13.5" hidden="false" customHeight="true" outlineLevel="0" collapsed="false">
      <c r="A194" s="16" t="str">
        <f aca="false">'D9 LPu3_BASE'!A185</f>
        <v>420890-11</v>
      </c>
      <c r="B194" s="16" t="str">
        <f aca="false">'D9 LPu3_BASE'!B185</f>
        <v>Jaraguá do Sul/SC</v>
      </c>
      <c r="C194" s="17" t="n">
        <f aca="false">'D9 LPu3_BASE'!C185</f>
        <v>2064614</v>
      </c>
      <c r="D194" s="17" t="n">
        <f aca="false">'D9 LPu3_BASE'!D185</f>
        <v>0</v>
      </c>
      <c r="E194" s="17" t="n">
        <f aca="false">'D9 LPu3_BASE'!E185</f>
        <v>2064614</v>
      </c>
      <c r="F194" s="17" t="n">
        <f aca="false">'D9 LPu3_BASE'!F185</f>
        <v>0</v>
      </c>
      <c r="G194" s="17" t="n">
        <f aca="false">'D9 LPu3_BASE'!G185</f>
        <v>0</v>
      </c>
      <c r="H194" s="17" t="n">
        <f aca="false">'D9 LPu3_BASE'!H185</f>
        <v>726197</v>
      </c>
      <c r="I194" s="17" t="n">
        <f aca="false">'D9 LPu3_BASE'!I185</f>
        <v>1202666</v>
      </c>
      <c r="J194" s="17" t="n">
        <f aca="false">'D9 LPu3_BASE'!J185</f>
        <v>135751</v>
      </c>
      <c r="K194" s="17" t="n">
        <f aca="false">'D9 LPu3_BASE'!K185</f>
        <v>8558895</v>
      </c>
      <c r="L194" s="17" t="n">
        <f aca="false">'D9 LPu3_BASE'!L185</f>
        <v>8267460</v>
      </c>
      <c r="M194" s="17" t="n">
        <f aca="false">'D9 LPu3_BASE'!M185</f>
        <v>7076016</v>
      </c>
      <c r="N194" s="17" t="n">
        <f aca="false">'D9 LPu3_BASE'!N185</f>
        <v>1191444</v>
      </c>
      <c r="O194" s="17" t="n">
        <f aca="false">'D9 LPu3_BASE'!O185</f>
        <v>0</v>
      </c>
      <c r="P194" s="18" t="n">
        <f aca="false">'D9 LPu3_BASE'!P185</f>
        <v>291435</v>
      </c>
      <c r="Q194" s="17" t="n">
        <f aca="false">'D9 LPu3_BASE'!Q185</f>
        <v>8722956</v>
      </c>
      <c r="R194" s="17" t="n">
        <f aca="false">'D9 LPu3_BASE'!R185</f>
        <v>346385</v>
      </c>
      <c r="S194" s="17" t="n">
        <f aca="false">'D9 LPu3_BASE'!S185</f>
        <v>6096987</v>
      </c>
      <c r="T194" s="17" t="n">
        <f aca="false">'D9 LPu3_BASE'!T185</f>
        <v>4926860</v>
      </c>
      <c r="U194" s="17" t="n">
        <f aca="false">'D9 LPu3_BASE'!U185</f>
        <v>2185525</v>
      </c>
      <c r="V194" s="17" t="n">
        <f aca="false">'D9 LPu3_BASE'!V185</f>
        <v>374947</v>
      </c>
      <c r="W194" s="17" t="n">
        <f aca="false">'D9 LPu3_BASE'!W185</f>
        <v>668871</v>
      </c>
      <c r="X194" s="17" t="n">
        <f aca="false">'D9 LPu3_BASE'!X185</f>
        <v>993280</v>
      </c>
      <c r="Y194" s="17" t="n">
        <f aca="false">'D9 LPu3_BASE'!Y185</f>
        <v>0</v>
      </c>
      <c r="Z194" s="17" t="n">
        <f aca="false">'D9 LPu3_BASE'!Z185</f>
        <v>60000</v>
      </c>
      <c r="AA194" s="18" t="n">
        <f aca="false">'D9 LPu3_BASE'!AA185</f>
        <v>644237</v>
      </c>
      <c r="AB194" s="17" t="n">
        <f aca="false">'D9 LPu3_BASE'!AB185</f>
        <v>1170127</v>
      </c>
      <c r="AC194" s="17" t="n">
        <f aca="false">'D9 LPu3_BASE'!AC185</f>
        <v>1170127</v>
      </c>
      <c r="AD194" s="17" t="n">
        <f aca="false">'D9 LPu3_BASE'!AD185</f>
        <v>0</v>
      </c>
      <c r="AE194" s="17" t="n">
        <f aca="false">'D9 LPu3_BASE'!AE185</f>
        <v>0</v>
      </c>
      <c r="AF194" s="17" t="n">
        <f aca="false">'D9 LPu3_BASE'!AF185</f>
        <v>0</v>
      </c>
      <c r="AG194" s="18" t="n">
        <f aca="false">'D9 LPu3_BASE'!AG185</f>
        <v>0</v>
      </c>
      <c r="AH194" s="18" t="n">
        <f aca="false">'D9 LPu3_BASE'!AH185</f>
        <v>687112</v>
      </c>
    </row>
    <row r="195" s="21" customFormat="true" ht="13.5" hidden="false" customHeight="true" outlineLevel="0" collapsed="false">
      <c r="A195" s="16" t="str">
        <f aca="false">'D9 LPu3_BASE'!A186</f>
        <v>411270-11</v>
      </c>
      <c r="B195" s="16" t="str">
        <f aca="false">'D9 LPu3_BASE'!B186</f>
        <v>Jataizinho/PR</v>
      </c>
      <c r="C195" s="17" t="n">
        <f aca="false">'D9 LPu3_BASE'!C186</f>
        <v>84684.32</v>
      </c>
      <c r="D195" s="17" t="n">
        <f aca="false">'D9 LPu3_BASE'!D186</f>
        <v>0</v>
      </c>
      <c r="E195" s="17" t="n">
        <f aca="false">'D9 LPu3_BASE'!E186</f>
        <v>84684.32</v>
      </c>
      <c r="F195" s="17" t="n">
        <f aca="false">'D9 LPu3_BASE'!F186</f>
        <v>0</v>
      </c>
      <c r="G195" s="17" t="n">
        <f aca="false">'D9 LPu3_BASE'!G186</f>
        <v>0</v>
      </c>
      <c r="H195" s="17" t="n">
        <f aca="false">'D9 LPu3_BASE'!H186</f>
        <v>35423.99</v>
      </c>
      <c r="I195" s="17" t="n">
        <f aca="false">'D9 LPu3_BASE'!I186</f>
        <v>19609.26</v>
      </c>
      <c r="J195" s="17" t="n">
        <f aca="false">'D9 LPu3_BASE'!J186</f>
        <v>29651.07</v>
      </c>
      <c r="K195" s="17" t="n">
        <f aca="false">'D9 LPu3_BASE'!K186</f>
        <v>666306.39</v>
      </c>
      <c r="L195" s="17" t="n">
        <f aca="false">'D9 LPu3_BASE'!L186</f>
        <v>666306.39</v>
      </c>
      <c r="M195" s="17" t="n">
        <f aca="false">'D9 LPu3_BASE'!M186</f>
        <v>457651.33</v>
      </c>
      <c r="N195" s="17" t="n">
        <f aca="false">'D9 LPu3_BASE'!N186</f>
        <v>208655.06</v>
      </c>
      <c r="O195" s="17" t="n">
        <f aca="false">'D9 LPu3_BASE'!O186</f>
        <v>0</v>
      </c>
      <c r="P195" s="18" t="n">
        <f aca="false">'D9 LPu3_BASE'!P186</f>
        <v>0</v>
      </c>
      <c r="Q195" s="17" t="n">
        <f aca="false">'D9 LPu3_BASE'!Q186</f>
        <v>718855.13</v>
      </c>
      <c r="R195" s="17" t="n">
        <f aca="false">'D9 LPu3_BASE'!R186</f>
        <v>0</v>
      </c>
      <c r="S195" s="17" t="n">
        <f aca="false">'D9 LPu3_BASE'!S186</f>
        <v>389844.7</v>
      </c>
      <c r="T195" s="17" t="n">
        <f aca="false">'D9 LPu3_BASE'!T186</f>
        <v>389844.7</v>
      </c>
      <c r="U195" s="17" t="n">
        <f aca="false">'D9 LPu3_BASE'!U186</f>
        <v>283396.97</v>
      </c>
      <c r="V195" s="17" t="n">
        <f aca="false">'D9 LPu3_BASE'!V186</f>
        <v>11175.92</v>
      </c>
      <c r="W195" s="17" t="n">
        <f aca="false">'D9 LPu3_BASE'!W186</f>
        <v>95271.81</v>
      </c>
      <c r="X195" s="17" t="n">
        <f aca="false">'D9 LPu3_BASE'!X186</f>
        <v>0</v>
      </c>
      <c r="Y195" s="17" t="n">
        <f aca="false">'D9 LPu3_BASE'!Y186</f>
        <v>0</v>
      </c>
      <c r="Z195" s="17" t="n">
        <f aca="false">'D9 LPu3_BASE'!Z186</f>
        <v>0</v>
      </c>
      <c r="AA195" s="18" t="n">
        <f aca="false">'D9 LPu3_BASE'!AA186</f>
        <v>4.36557456851006E-011</v>
      </c>
      <c r="AB195" s="17" t="n">
        <f aca="false">'D9 LPu3_BASE'!AB186</f>
        <v>0</v>
      </c>
      <c r="AC195" s="17" t="n">
        <f aca="false">'D9 LPu3_BASE'!AC186</f>
        <v>0</v>
      </c>
      <c r="AD195" s="17" t="n">
        <f aca="false">'D9 LPu3_BASE'!AD186</f>
        <v>0</v>
      </c>
      <c r="AE195" s="17" t="n">
        <f aca="false">'D9 LPu3_BASE'!AE186</f>
        <v>0</v>
      </c>
      <c r="AF195" s="17" t="n">
        <f aca="false">'D9 LPu3_BASE'!AF186</f>
        <v>0</v>
      </c>
      <c r="AG195" s="18" t="n">
        <f aca="false">'D9 LPu3_BASE'!AG186</f>
        <v>0</v>
      </c>
      <c r="AH195" s="18" t="n">
        <f aca="false">'D9 LPu3_BASE'!AH186</f>
        <v>0</v>
      </c>
    </row>
    <row r="196" s="21" customFormat="true" ht="13.5" hidden="false" customHeight="true" outlineLevel="0" collapsed="false">
      <c r="A196" s="16" t="str">
        <f aca="false">'D9 LPu3_BASE'!A187</f>
        <v>411480-11</v>
      </c>
      <c r="B196" s="16" t="str">
        <f aca="false">'D9 LPu3_BASE'!B187</f>
        <v>Marialva/PR</v>
      </c>
      <c r="C196" s="17" t="n">
        <f aca="false">'D9 LPu3_BASE'!C187</f>
        <v>230000</v>
      </c>
      <c r="D196" s="17" t="n">
        <f aca="false">'D9 LPu3_BASE'!D187</f>
        <v>0</v>
      </c>
      <c r="E196" s="17" t="n">
        <f aca="false">'D9 LPu3_BASE'!E187</f>
        <v>96000</v>
      </c>
      <c r="F196" s="17" t="n">
        <f aca="false">'D9 LPu3_BASE'!F187</f>
        <v>0</v>
      </c>
      <c r="G196" s="17" t="n">
        <f aca="false">'D9 LPu3_BASE'!G187</f>
        <v>134000</v>
      </c>
      <c r="H196" s="17" t="n">
        <f aca="false">'D9 LPu3_BASE'!H187</f>
        <v>178000</v>
      </c>
      <c r="I196" s="17" t="n">
        <f aca="false">'D9 LPu3_BASE'!I187</f>
        <v>52000</v>
      </c>
      <c r="J196" s="17" t="n">
        <f aca="false">'D9 LPu3_BASE'!J187</f>
        <v>0</v>
      </c>
      <c r="K196" s="17" t="n">
        <f aca="false">'D9 LPu3_BASE'!K187</f>
        <v>955251.65</v>
      </c>
      <c r="L196" s="17" t="n">
        <f aca="false">'D9 LPu3_BASE'!L187</f>
        <v>955251.65</v>
      </c>
      <c r="M196" s="17" t="n">
        <f aca="false">'D9 LPu3_BASE'!M187</f>
        <v>955251.65</v>
      </c>
      <c r="N196" s="17" t="n">
        <f aca="false">'D9 LPu3_BASE'!N187</f>
        <v>0</v>
      </c>
      <c r="O196" s="17" t="n">
        <f aca="false">'D9 LPu3_BASE'!O187</f>
        <v>0</v>
      </c>
      <c r="P196" s="18" t="n">
        <f aca="false">'D9 LPu3_BASE'!P187</f>
        <v>0</v>
      </c>
      <c r="Q196" s="17" t="n">
        <f aca="false">'D9 LPu3_BASE'!Q187</f>
        <v>883281</v>
      </c>
      <c r="R196" s="17" t="n">
        <f aca="false">'D9 LPu3_BASE'!R187</f>
        <v>0</v>
      </c>
      <c r="S196" s="17" t="n">
        <f aca="false">'D9 LPu3_BASE'!S187</f>
        <v>662531.32</v>
      </c>
      <c r="T196" s="17" t="n">
        <f aca="false">'D9 LPu3_BASE'!T187</f>
        <v>662531.32</v>
      </c>
      <c r="U196" s="17" t="n">
        <f aca="false">'D9 LPu3_BASE'!U187</f>
        <v>164747.57</v>
      </c>
      <c r="V196" s="17" t="n">
        <f aca="false">'D9 LPu3_BASE'!V187</f>
        <v>6463.8</v>
      </c>
      <c r="W196" s="17" t="n">
        <f aca="false">'D9 LPu3_BASE'!W187</f>
        <v>406704.54</v>
      </c>
      <c r="X196" s="17" t="n">
        <f aca="false">'D9 LPu3_BASE'!X187</f>
        <v>84615.41</v>
      </c>
      <c r="Y196" s="17" t="n">
        <f aca="false">'D9 LPu3_BASE'!Y187</f>
        <v>0</v>
      </c>
      <c r="Z196" s="17" t="n">
        <f aca="false">'D9 LPu3_BASE'!Z187</f>
        <v>0</v>
      </c>
      <c r="AA196" s="18" t="n">
        <f aca="false">'D9 LPu3_BASE'!AA187</f>
        <v>-2.91038304567337E-011</v>
      </c>
      <c r="AB196" s="17" t="n">
        <f aca="false">'D9 LPu3_BASE'!AB187</f>
        <v>0</v>
      </c>
      <c r="AC196" s="17" t="n">
        <f aca="false">'D9 LPu3_BASE'!AC187</f>
        <v>0</v>
      </c>
      <c r="AD196" s="17" t="n">
        <f aca="false">'D9 LPu3_BASE'!AD187</f>
        <v>0</v>
      </c>
      <c r="AE196" s="17" t="n">
        <f aca="false">'D9 LPu3_BASE'!AE187</f>
        <v>0</v>
      </c>
      <c r="AF196" s="17" t="n">
        <f aca="false">'D9 LPu3_BASE'!AF187</f>
        <v>0</v>
      </c>
      <c r="AG196" s="18" t="n">
        <f aca="false">'D9 LPu3_BASE'!AG187</f>
        <v>0</v>
      </c>
      <c r="AH196" s="18" t="n">
        <f aca="false">'D9 LPu3_BASE'!AH187</f>
        <v>0</v>
      </c>
    </row>
    <row r="197" s="21" customFormat="true" ht="13.5" hidden="false" customHeight="true" outlineLevel="0" collapsed="false">
      <c r="A197" s="16" t="str">
        <f aca="false">'D9 LPu3_BASE'!A188</f>
        <v>421150-11</v>
      </c>
      <c r="B197" s="16" t="str">
        <f aca="false">'D9 LPu3_BASE'!B188</f>
        <v>Nova Trento/SC</v>
      </c>
      <c r="C197" s="17" t="n">
        <f aca="false">'D9 LPu3_BASE'!C188</f>
        <v>81467.2</v>
      </c>
      <c r="D197" s="17" t="n">
        <f aca="false">'D9 LPu3_BASE'!D188</f>
        <v>0</v>
      </c>
      <c r="E197" s="17" t="n">
        <f aca="false">'D9 LPu3_BASE'!E188</f>
        <v>81467.2</v>
      </c>
      <c r="F197" s="17" t="n">
        <f aca="false">'D9 LPu3_BASE'!F188</f>
        <v>0</v>
      </c>
      <c r="G197" s="17" t="n">
        <f aca="false">'D9 LPu3_BASE'!G188</f>
        <v>0</v>
      </c>
      <c r="H197" s="17" t="n">
        <f aca="false">'D9 LPu3_BASE'!H188</f>
        <v>65489.67</v>
      </c>
      <c r="I197" s="17" t="n">
        <f aca="false">'D9 LPu3_BASE'!I188</f>
        <v>0</v>
      </c>
      <c r="J197" s="17" t="n">
        <f aca="false">'D9 LPu3_BASE'!J188</f>
        <v>15977.53</v>
      </c>
      <c r="K197" s="17" t="n">
        <f aca="false">'D9 LPu3_BASE'!K188</f>
        <v>298765.73</v>
      </c>
      <c r="L197" s="17" t="n">
        <f aca="false">'D9 LPu3_BASE'!L188</f>
        <v>281481.35</v>
      </c>
      <c r="M197" s="17" t="n">
        <f aca="false">'D9 LPu3_BASE'!M188</f>
        <v>281481.35</v>
      </c>
      <c r="N197" s="17" t="n">
        <f aca="false">'D9 LPu3_BASE'!N188</f>
        <v>0</v>
      </c>
      <c r="O197" s="17" t="n">
        <f aca="false">'D9 LPu3_BASE'!O188</f>
        <v>0</v>
      </c>
      <c r="P197" s="18" t="n">
        <f aca="false">'D9 LPu3_BASE'!P188</f>
        <v>17284.38</v>
      </c>
      <c r="Q197" s="17" t="n">
        <f aca="false">'D9 LPu3_BASE'!Q188</f>
        <v>298765.73</v>
      </c>
      <c r="R197" s="17" t="n">
        <f aca="false">'D9 LPu3_BASE'!R188</f>
        <v>31807.98</v>
      </c>
      <c r="S197" s="17" t="n">
        <f aca="false">'D9 LPu3_BASE'!S188</f>
        <v>330494.26</v>
      </c>
      <c r="T197" s="17" t="n">
        <f aca="false">'D9 LPu3_BASE'!T188</f>
        <v>211095.16</v>
      </c>
      <c r="U197" s="17" t="n">
        <f aca="false">'D9 LPu3_BASE'!U188</f>
        <v>118435.16</v>
      </c>
      <c r="V197" s="17" t="n">
        <f aca="false">'D9 LPu3_BASE'!V188</f>
        <v>8316.7</v>
      </c>
      <c r="W197" s="17" t="n">
        <f aca="false">'D9 LPu3_BASE'!W188</f>
        <v>10093.79</v>
      </c>
      <c r="X197" s="17" t="n">
        <f aca="false">'D9 LPu3_BASE'!X188</f>
        <v>64155.72</v>
      </c>
      <c r="Y197" s="17" t="n">
        <f aca="false">'D9 LPu3_BASE'!Y188</f>
        <v>0</v>
      </c>
      <c r="Z197" s="17" t="n">
        <f aca="false">'D9 LPu3_BASE'!Z188</f>
        <v>7835.27</v>
      </c>
      <c r="AA197" s="18" t="n">
        <f aca="false">'D9 LPu3_BASE'!AA188</f>
        <v>2258.52000000001</v>
      </c>
      <c r="AB197" s="17" t="n">
        <f aca="false">'D9 LPu3_BASE'!AB188</f>
        <v>0</v>
      </c>
      <c r="AC197" s="17" t="n">
        <f aca="false">'D9 LPu3_BASE'!AC188</f>
        <v>0</v>
      </c>
      <c r="AD197" s="17" t="n">
        <f aca="false">'D9 LPu3_BASE'!AD188</f>
        <v>0</v>
      </c>
      <c r="AE197" s="17" t="n">
        <f aca="false">'D9 LPu3_BASE'!AE188</f>
        <v>0</v>
      </c>
      <c r="AF197" s="17" t="n">
        <f aca="false">'D9 LPu3_BASE'!AF188</f>
        <v>2899.9</v>
      </c>
      <c r="AG197" s="18" t="n">
        <f aca="false">'D9 LPu3_BASE'!AG188</f>
        <v>116499.2</v>
      </c>
      <c r="AH197" s="18" t="n">
        <f aca="false">'D9 LPu3_BASE'!AH188</f>
        <v>0</v>
      </c>
    </row>
    <row r="198" s="21" customFormat="true" ht="13.5" hidden="false" customHeight="true" outlineLevel="0" collapsed="false">
      <c r="A198" s="16" t="str">
        <f aca="false">'D9 LPu3_BASE'!A189</f>
        <v>431340-11</v>
      </c>
      <c r="B198" s="16" t="str">
        <f aca="false">'D9 LPu3_BASE'!B189</f>
        <v>Novo Hamburgo/RS</v>
      </c>
      <c r="C198" s="17" t="n">
        <f aca="false">'D9 LPu3_BASE'!C189</f>
        <v>20560909.38</v>
      </c>
      <c r="D198" s="17" t="n">
        <f aca="false">'D9 LPu3_BASE'!D189</f>
        <v>17840044.17</v>
      </c>
      <c r="E198" s="17" t="n">
        <f aca="false">'D9 LPu3_BASE'!E189</f>
        <v>2720865.21</v>
      </c>
      <c r="F198" s="17" t="n">
        <f aca="false">'D9 LPu3_BASE'!F189</f>
        <v>0</v>
      </c>
      <c r="G198" s="17" t="n">
        <f aca="false">'D9 LPu3_BASE'!G189</f>
        <v>0</v>
      </c>
      <c r="H198" s="17" t="n">
        <f aca="false">'D9 LPu3_BASE'!H189</f>
        <v>1636820.22</v>
      </c>
      <c r="I198" s="17" t="n">
        <f aca="false">'D9 LPu3_BASE'!I189</f>
        <v>67341.27</v>
      </c>
      <c r="J198" s="17" t="n">
        <f aca="false">'D9 LPu3_BASE'!J189</f>
        <v>1016703.72</v>
      </c>
      <c r="K198" s="17" t="n">
        <f aca="false">'D9 LPu3_BASE'!K189</f>
        <v>24773039.62</v>
      </c>
      <c r="L198" s="17" t="n">
        <f aca="false">'D9 LPu3_BASE'!L189</f>
        <v>24773039.55</v>
      </c>
      <c r="M198" s="17" t="n">
        <f aca="false">'D9 LPu3_BASE'!M189</f>
        <v>24367971.8</v>
      </c>
      <c r="N198" s="17" t="n">
        <f aca="false">'D9 LPu3_BASE'!N189</f>
        <v>71215.97</v>
      </c>
      <c r="O198" s="17" t="n">
        <f aca="false">'D9 LPu3_BASE'!O189</f>
        <v>333851.78</v>
      </c>
      <c r="P198" s="18" t="n">
        <f aca="false">'D9 LPu3_BASE'!P189</f>
        <v>0.0700000002980232</v>
      </c>
      <c r="Q198" s="17" t="n">
        <f aca="false">'D9 LPu3_BASE'!Q189</f>
        <v>23109020.46</v>
      </c>
      <c r="R198" s="17" t="n">
        <f aca="false">'D9 LPu3_BASE'!R189</f>
        <v>4652609.09</v>
      </c>
      <c r="S198" s="17" t="n">
        <f aca="false">'D9 LPu3_BASE'!S189</f>
        <v>20574044.17</v>
      </c>
      <c r="T198" s="17" t="n">
        <f aca="false">'D9 LPu3_BASE'!T189</f>
        <v>18722129.79</v>
      </c>
      <c r="U198" s="17" t="n">
        <f aca="false">'D9 LPu3_BASE'!U189</f>
        <v>2330254.52</v>
      </c>
      <c r="V198" s="17" t="n">
        <f aca="false">'D9 LPu3_BASE'!V189</f>
        <v>3297680</v>
      </c>
      <c r="W198" s="17" t="n">
        <f aca="false">'D9 LPu3_BASE'!W189</f>
        <v>3438317.28</v>
      </c>
      <c r="X198" s="17" t="n">
        <f aca="false">'D9 LPu3_BASE'!X189</f>
        <v>8433122.04</v>
      </c>
      <c r="Y198" s="17" t="n">
        <f aca="false">'D9 LPu3_BASE'!Y189</f>
        <v>0</v>
      </c>
      <c r="Z198" s="17" t="n">
        <f aca="false">'D9 LPu3_BASE'!Z189</f>
        <v>1222755.95</v>
      </c>
      <c r="AA198" s="18" t="n">
        <f aca="false">'D9 LPu3_BASE'!AA189</f>
        <v>1.16415321826935E-009</v>
      </c>
      <c r="AB198" s="17" t="n">
        <f aca="false">'D9 LPu3_BASE'!AB189</f>
        <v>695173.86</v>
      </c>
      <c r="AC198" s="17" t="n">
        <f aca="false">'D9 LPu3_BASE'!AC189</f>
        <v>564291.58</v>
      </c>
      <c r="AD198" s="17" t="n">
        <f aca="false">'D9 LPu3_BASE'!AD189</f>
        <v>130882.28</v>
      </c>
      <c r="AE198" s="17" t="n">
        <f aca="false">'D9 LPu3_BASE'!AE189</f>
        <v>1144466.46</v>
      </c>
      <c r="AF198" s="17" t="n">
        <f aca="false">'D9 LPu3_BASE'!AF189</f>
        <v>0</v>
      </c>
      <c r="AG198" s="18" t="n">
        <f aca="false">'D9 LPu3_BASE'!AG189</f>
        <v>12274.0600000029</v>
      </c>
      <c r="AH198" s="18" t="n">
        <f aca="false">'D9 LPu3_BASE'!AH189</f>
        <v>0</v>
      </c>
    </row>
    <row r="199" s="21" customFormat="true" ht="13.5" hidden="false" customHeight="true" outlineLevel="0" collapsed="false">
      <c r="A199" s="16" t="str">
        <f aca="false">'D9 LPu3_BASE'!A190</f>
        <v>421170-11</v>
      </c>
      <c r="B199" s="16" t="str">
        <f aca="false">'D9 LPu3_BASE'!B190</f>
        <v>Orleans/SC</v>
      </c>
      <c r="C199" s="17" t="n">
        <f aca="false">'D9 LPu3_BASE'!C190</f>
        <v>280008.69</v>
      </c>
      <c r="D199" s="17" t="n">
        <f aca="false">'D9 LPu3_BASE'!D190</f>
        <v>0</v>
      </c>
      <c r="E199" s="17" t="n">
        <f aca="false">'D9 LPu3_BASE'!E190</f>
        <v>280008.69</v>
      </c>
      <c r="F199" s="17" t="n">
        <f aca="false">'D9 LPu3_BASE'!F190</f>
        <v>0</v>
      </c>
      <c r="G199" s="17" t="n">
        <f aca="false">'D9 LPu3_BASE'!G190</f>
        <v>0</v>
      </c>
      <c r="H199" s="17" t="n">
        <f aca="false">'D9 LPu3_BASE'!H190</f>
        <v>149862.72</v>
      </c>
      <c r="I199" s="17" t="n">
        <f aca="false">'D9 LPu3_BASE'!I190</f>
        <v>119682.97</v>
      </c>
      <c r="J199" s="17" t="n">
        <f aca="false">'D9 LPu3_BASE'!J190</f>
        <v>10463</v>
      </c>
      <c r="K199" s="17" t="n">
        <f aca="false">'D9 LPu3_BASE'!K190</f>
        <v>1230048.25</v>
      </c>
      <c r="L199" s="17" t="n">
        <f aca="false">'D9 LPu3_BASE'!L190</f>
        <v>1170025.23</v>
      </c>
      <c r="M199" s="17" t="n">
        <f aca="false">'D9 LPu3_BASE'!M190</f>
        <v>992815.9</v>
      </c>
      <c r="N199" s="17" t="n">
        <f aca="false">'D9 LPu3_BASE'!N190</f>
        <v>177209.33</v>
      </c>
      <c r="O199" s="17" t="n">
        <f aca="false">'D9 LPu3_BASE'!O190</f>
        <v>0</v>
      </c>
      <c r="P199" s="18" t="n">
        <f aca="false">'D9 LPu3_BASE'!P190</f>
        <v>60023.02</v>
      </c>
      <c r="Q199" s="17" t="n">
        <f aca="false">'D9 LPu3_BASE'!Q190</f>
        <v>1230048.25</v>
      </c>
      <c r="R199" s="17" t="n">
        <f aca="false">'D9 LPu3_BASE'!R190</f>
        <v>51037.96</v>
      </c>
      <c r="S199" s="17" t="n">
        <f aca="false">'D9 LPu3_BASE'!S190</f>
        <v>960133.57</v>
      </c>
      <c r="T199" s="17" t="n">
        <f aca="false">'D9 LPu3_BASE'!T190</f>
        <v>960133.57</v>
      </c>
      <c r="U199" s="17" t="n">
        <f aca="false">'D9 LPu3_BASE'!U190</f>
        <v>474215.19</v>
      </c>
      <c r="V199" s="17" t="n">
        <f aca="false">'D9 LPu3_BASE'!V190</f>
        <v>23287.5</v>
      </c>
      <c r="W199" s="17" t="n">
        <f aca="false">'D9 LPu3_BASE'!W190</f>
        <v>90677.09</v>
      </c>
      <c r="X199" s="17" t="n">
        <f aca="false">'D9 LPu3_BASE'!X190</f>
        <v>180237.13</v>
      </c>
      <c r="Y199" s="17" t="n">
        <f aca="false">'D9 LPu3_BASE'!Y190</f>
        <v>0</v>
      </c>
      <c r="Z199" s="17" t="n">
        <f aca="false">'D9 LPu3_BASE'!Z190</f>
        <v>12140.3</v>
      </c>
      <c r="AA199" s="18" t="n">
        <f aca="false">'D9 LPu3_BASE'!AA190</f>
        <v>179576.36</v>
      </c>
      <c r="AB199" s="17" t="n">
        <f aca="false">'D9 LPu3_BASE'!AB190</f>
        <v>0</v>
      </c>
      <c r="AC199" s="17" t="n">
        <f aca="false">'D9 LPu3_BASE'!AC190</f>
        <v>0</v>
      </c>
      <c r="AD199" s="17" t="n">
        <f aca="false">'D9 LPu3_BASE'!AD190</f>
        <v>0</v>
      </c>
      <c r="AE199" s="17" t="n">
        <f aca="false">'D9 LPu3_BASE'!AE190</f>
        <v>0</v>
      </c>
      <c r="AF199" s="17" t="n">
        <f aca="false">'D9 LPu3_BASE'!AF190</f>
        <v>0</v>
      </c>
      <c r="AG199" s="18" t="n">
        <f aca="false">'D9 LPu3_BASE'!AG190</f>
        <v>0</v>
      </c>
      <c r="AH199" s="18" t="n">
        <f aca="false">'D9 LPu3_BASE'!AH190</f>
        <v>0</v>
      </c>
    </row>
    <row r="200" s="21" customFormat="true" ht="13.5" hidden="false" customHeight="true" outlineLevel="0" collapsed="false">
      <c r="A200" s="16" t="str">
        <f aca="false">'D9 LPu3_BASE'!A191</f>
        <v>431440-11</v>
      </c>
      <c r="B200" s="16" t="str">
        <f aca="false">'D9 LPu3_BASE'!B191</f>
        <v>Pelotas/RS</v>
      </c>
      <c r="C200" s="17" t="n">
        <f aca="false">'D9 LPu3_BASE'!C191</f>
        <v>2951662.83</v>
      </c>
      <c r="D200" s="17" t="n">
        <f aca="false">'D9 LPu3_BASE'!D191</f>
        <v>0</v>
      </c>
      <c r="E200" s="17" t="n">
        <f aca="false">'D9 LPu3_BASE'!E191</f>
        <v>2605195.83</v>
      </c>
      <c r="F200" s="17" t="n">
        <f aca="false">'D9 LPu3_BASE'!F191</f>
        <v>346467</v>
      </c>
      <c r="G200" s="17" t="n">
        <f aca="false">'D9 LPu3_BASE'!G191</f>
        <v>0</v>
      </c>
      <c r="H200" s="17" t="n">
        <f aca="false">'D9 LPu3_BASE'!H191</f>
        <v>812897.68</v>
      </c>
      <c r="I200" s="17" t="n">
        <f aca="false">'D9 LPu3_BASE'!I191</f>
        <v>714387.02</v>
      </c>
      <c r="J200" s="17" t="n">
        <f aca="false">'D9 LPu3_BASE'!J191</f>
        <v>1424378.13</v>
      </c>
      <c r="K200" s="17" t="n">
        <f aca="false">'D9 LPu3_BASE'!K191</f>
        <v>25773715.47</v>
      </c>
      <c r="L200" s="17" t="n">
        <f aca="false">'D9 LPu3_BASE'!L191</f>
        <v>25773715.47</v>
      </c>
      <c r="M200" s="17" t="n">
        <f aca="false">'D9 LPu3_BASE'!M191</f>
        <v>16870438.62</v>
      </c>
      <c r="N200" s="17" t="n">
        <f aca="false">'D9 LPu3_BASE'!N191</f>
        <v>8903276.85</v>
      </c>
      <c r="O200" s="17" t="n">
        <f aca="false">'D9 LPu3_BASE'!O191</f>
        <v>0</v>
      </c>
      <c r="P200" s="18" t="n">
        <f aca="false">'D9 LPu3_BASE'!P191</f>
        <v>-1.86264514923096E-009</v>
      </c>
      <c r="Q200" s="17" t="n">
        <f aca="false">'D9 LPu3_BASE'!Q191</f>
        <v>32666340.69</v>
      </c>
      <c r="R200" s="17" t="n">
        <f aca="false">'D9 LPu3_BASE'!R191</f>
        <v>33237588.94</v>
      </c>
      <c r="S200" s="17" t="n">
        <f aca="false">'D9 LPu3_BASE'!S191</f>
        <v>24257489.16</v>
      </c>
      <c r="T200" s="17" t="n">
        <f aca="false">'D9 LPu3_BASE'!T191</f>
        <v>23772066.04</v>
      </c>
      <c r="U200" s="17" t="n">
        <f aca="false">'D9 LPu3_BASE'!U191</f>
        <v>12010628.23</v>
      </c>
      <c r="V200" s="17" t="n">
        <f aca="false">'D9 LPu3_BASE'!V191</f>
        <v>857918.04</v>
      </c>
      <c r="W200" s="17" t="n">
        <f aca="false">'D9 LPu3_BASE'!W191</f>
        <v>1557959.52</v>
      </c>
      <c r="X200" s="17" t="n">
        <f aca="false">'D9 LPu3_BASE'!X191</f>
        <v>9345560.25</v>
      </c>
      <c r="Y200" s="17" t="n">
        <f aca="false">'D9 LPu3_BASE'!Y191</f>
        <v>0</v>
      </c>
      <c r="Z200" s="17" t="n">
        <f aca="false">'D9 LPu3_BASE'!Z191</f>
        <v>0</v>
      </c>
      <c r="AA200" s="18" t="n">
        <f aca="false">'D9 LPu3_BASE'!AA191</f>
        <v>0</v>
      </c>
      <c r="AB200" s="17" t="n">
        <f aca="false">'D9 LPu3_BASE'!AB191</f>
        <v>485423.12</v>
      </c>
      <c r="AC200" s="17" t="n">
        <f aca="false">'D9 LPu3_BASE'!AC191</f>
        <v>485423.12</v>
      </c>
      <c r="AD200" s="17" t="n">
        <f aca="false">'D9 LPu3_BASE'!AD191</f>
        <v>0</v>
      </c>
      <c r="AE200" s="17" t="n">
        <f aca="false">'D9 LPu3_BASE'!AE191</f>
        <v>0</v>
      </c>
      <c r="AF200" s="17" t="n">
        <f aca="false">'D9 LPu3_BASE'!AF191</f>
        <v>0</v>
      </c>
      <c r="AG200" s="18" t="n">
        <f aca="false">'D9 LPu3_BASE'!AG191</f>
        <v>1.04773789644241E-009</v>
      </c>
      <c r="AH200" s="18" t="n">
        <f aca="false">'D9 LPu3_BASE'!AH191</f>
        <v>2589918.35</v>
      </c>
    </row>
    <row r="201" s="21" customFormat="true" ht="13.5" hidden="false" customHeight="true" outlineLevel="0" collapsed="false">
      <c r="A201" s="16" t="str">
        <f aca="false">'D9 LPu3_BASE'!A192</f>
        <v>421320-11</v>
      </c>
      <c r="B201" s="16" t="str">
        <f aca="false">'D9 LPu3_BASE'!B192</f>
        <v>Pomerode/SC</v>
      </c>
      <c r="C201" s="17" t="n">
        <f aca="false">'D9 LPu3_BASE'!C192</f>
        <v>144282.69</v>
      </c>
      <c r="D201" s="17" t="n">
        <f aca="false">'D9 LPu3_BASE'!D192</f>
        <v>0</v>
      </c>
      <c r="E201" s="17" t="n">
        <f aca="false">'D9 LPu3_BASE'!E192</f>
        <v>144282.69</v>
      </c>
      <c r="F201" s="17" t="n">
        <f aca="false">'D9 LPu3_BASE'!F192</f>
        <v>0</v>
      </c>
      <c r="G201" s="17" t="n">
        <f aca="false">'D9 LPu3_BASE'!G192</f>
        <v>0</v>
      </c>
      <c r="H201" s="17" t="n">
        <f aca="false">'D9 LPu3_BASE'!H192</f>
        <v>131836.99</v>
      </c>
      <c r="I201" s="17" t="n">
        <f aca="false">'D9 LPu3_BASE'!I192</f>
        <v>0</v>
      </c>
      <c r="J201" s="17" t="n">
        <f aca="false">'D9 LPu3_BASE'!J192</f>
        <v>12445.7</v>
      </c>
      <c r="K201" s="17" t="n">
        <f aca="false">'D9 LPu3_BASE'!K192</f>
        <v>1250924.37</v>
      </c>
      <c r="L201" s="17" t="n">
        <f aca="false">'D9 LPu3_BASE'!L192</f>
        <v>1250924.37</v>
      </c>
      <c r="M201" s="17" t="n">
        <f aca="false">'D9 LPu3_BASE'!M192</f>
        <v>1250924.37</v>
      </c>
      <c r="N201" s="17" t="n">
        <f aca="false">'D9 LPu3_BASE'!N192</f>
        <v>0</v>
      </c>
      <c r="O201" s="17" t="n">
        <f aca="false">'D9 LPu3_BASE'!O192</f>
        <v>0</v>
      </c>
      <c r="P201" s="18" t="n">
        <f aca="false">'D9 LPu3_BASE'!P192</f>
        <v>0</v>
      </c>
      <c r="Q201" s="17" t="n">
        <f aca="false">'D9 LPu3_BASE'!Q192</f>
        <v>1284219.69</v>
      </c>
      <c r="R201" s="17" t="n">
        <f aca="false">'D9 LPu3_BASE'!R192</f>
        <v>303565.82</v>
      </c>
      <c r="S201" s="17" t="n">
        <f aca="false">'D9 LPu3_BASE'!S192</f>
        <v>985035.89</v>
      </c>
      <c r="T201" s="17" t="n">
        <f aca="false">'D9 LPu3_BASE'!T192</f>
        <v>985035.89</v>
      </c>
      <c r="U201" s="17" t="n">
        <f aca="false">'D9 LPu3_BASE'!U192</f>
        <v>569938.8</v>
      </c>
      <c r="V201" s="17" t="n">
        <f aca="false">'D9 LPu3_BASE'!V192</f>
        <v>73952.17</v>
      </c>
      <c r="W201" s="17" t="n">
        <f aca="false">'D9 LPu3_BASE'!W192</f>
        <v>82429.24</v>
      </c>
      <c r="X201" s="17" t="n">
        <f aca="false">'D9 LPu3_BASE'!X192</f>
        <v>246140.11</v>
      </c>
      <c r="Y201" s="17" t="n">
        <f aca="false">'D9 LPu3_BASE'!Y192</f>
        <v>0</v>
      </c>
      <c r="Z201" s="17" t="n">
        <f aca="false">'D9 LPu3_BASE'!Z192</f>
        <v>12575.57</v>
      </c>
      <c r="AA201" s="18" t="n">
        <f aca="false">'D9 LPu3_BASE'!AA192</f>
        <v>7.27595761418343E-012</v>
      </c>
      <c r="AB201" s="17" t="n">
        <f aca="false">'D9 LPu3_BASE'!AB192</f>
        <v>0</v>
      </c>
      <c r="AC201" s="17" t="n">
        <f aca="false">'D9 LPu3_BASE'!AC192</f>
        <v>0</v>
      </c>
      <c r="AD201" s="17" t="n">
        <f aca="false">'D9 LPu3_BASE'!AD192</f>
        <v>0</v>
      </c>
      <c r="AE201" s="17" t="n">
        <f aca="false">'D9 LPu3_BASE'!AE192</f>
        <v>0</v>
      </c>
      <c r="AF201" s="17" t="n">
        <f aca="false">'D9 LPu3_BASE'!AF192</f>
        <v>0</v>
      </c>
      <c r="AG201" s="18" t="n">
        <f aca="false">'D9 LPu3_BASE'!AG192</f>
        <v>0</v>
      </c>
      <c r="AH201" s="18" t="n">
        <f aca="false">'D9 LPu3_BASE'!AH192</f>
        <v>0</v>
      </c>
    </row>
    <row r="202" s="21" customFormat="true" ht="13.5" hidden="false" customHeight="true" outlineLevel="0" collapsed="false">
      <c r="A202" s="16" t="str">
        <f aca="false">'D9 LPu3_BASE'!A193</f>
        <v>431490-11</v>
      </c>
      <c r="B202" s="16" t="str">
        <f aca="false">'D9 LPu3_BASE'!B193</f>
        <v>Porto Alegre/RS</v>
      </c>
      <c r="C202" s="17" t="n">
        <f aca="false">'D9 LPu3_BASE'!C193</f>
        <v>33117467.34</v>
      </c>
      <c r="D202" s="17" t="n">
        <f aca="false">'D9 LPu3_BASE'!D193</f>
        <v>0</v>
      </c>
      <c r="E202" s="17" t="n">
        <f aca="false">'D9 LPu3_BASE'!E193</f>
        <v>32795294.45</v>
      </c>
      <c r="F202" s="17" t="n">
        <f aca="false">'D9 LPu3_BASE'!F193</f>
        <v>322172.89</v>
      </c>
      <c r="G202" s="17" t="n">
        <f aca="false">'D9 LPu3_BASE'!G193</f>
        <v>0</v>
      </c>
      <c r="H202" s="17" t="n">
        <f aca="false">'D9 LPu3_BASE'!H193</f>
        <v>17252938.6</v>
      </c>
      <c r="I202" s="17" t="n">
        <f aca="false">'D9 LPu3_BASE'!I193</f>
        <v>11427276.4</v>
      </c>
      <c r="J202" s="17" t="n">
        <f aca="false">'D9 LPu3_BASE'!J193</f>
        <v>4437252.34</v>
      </c>
      <c r="K202" s="17" t="n">
        <f aca="false">'D9 LPu3_BASE'!K193</f>
        <v>258306971.5</v>
      </c>
      <c r="L202" s="17" t="n">
        <f aca="false">'D9 LPu3_BASE'!L193</f>
        <v>230294433.31</v>
      </c>
      <c r="M202" s="17" t="n">
        <f aca="false">'D9 LPu3_BASE'!M193</f>
        <v>170988940.72</v>
      </c>
      <c r="N202" s="17" t="n">
        <f aca="false">'D9 LPu3_BASE'!N193</f>
        <v>56432979.31</v>
      </c>
      <c r="O202" s="17" t="n">
        <f aca="false">'D9 LPu3_BASE'!O193</f>
        <v>2872513.28</v>
      </c>
      <c r="P202" s="18" t="n">
        <f aca="false">'D9 LPu3_BASE'!P193</f>
        <v>28012538.19</v>
      </c>
      <c r="Q202" s="17" t="n">
        <f aca="false">'D9 LPu3_BASE'!Q193</f>
        <v>241777363.26</v>
      </c>
      <c r="R202" s="17" t="n">
        <f aca="false">'D9 LPu3_BASE'!R193</f>
        <v>0</v>
      </c>
      <c r="S202" s="17" t="n">
        <f aca="false">'D9 LPu3_BASE'!S193</f>
        <v>166216761.52</v>
      </c>
      <c r="T202" s="17" t="n">
        <f aca="false">'D9 LPu3_BASE'!T193</f>
        <v>155977803.78</v>
      </c>
      <c r="U202" s="17" t="n">
        <f aca="false">'D9 LPu3_BASE'!U193</f>
        <v>83803427.58</v>
      </c>
      <c r="V202" s="17" t="n">
        <f aca="false">'D9 LPu3_BASE'!V193</f>
        <v>4839066.81</v>
      </c>
      <c r="W202" s="17" t="n">
        <f aca="false">'D9 LPu3_BASE'!W193</f>
        <v>17672000</v>
      </c>
      <c r="X202" s="17" t="n">
        <f aca="false">'D9 LPu3_BASE'!X193</f>
        <v>21156995.5</v>
      </c>
      <c r="Y202" s="17" t="n">
        <f aca="false">'D9 LPu3_BASE'!Y193</f>
        <v>0</v>
      </c>
      <c r="Z202" s="17" t="n">
        <f aca="false">'D9 LPu3_BASE'!Z193</f>
        <v>2353790.64</v>
      </c>
      <c r="AA202" s="18" t="n">
        <f aca="false">'D9 LPu3_BASE'!AA193</f>
        <v>26152523.25</v>
      </c>
      <c r="AB202" s="17" t="n">
        <f aca="false">'D9 LPu3_BASE'!AB193</f>
        <v>10238957.74</v>
      </c>
      <c r="AC202" s="17" t="n">
        <f aca="false">'D9 LPu3_BASE'!AC193</f>
        <v>10238957.74</v>
      </c>
      <c r="AD202" s="17" t="n">
        <f aca="false">'D9 LPu3_BASE'!AD193</f>
        <v>0</v>
      </c>
      <c r="AE202" s="17" t="n">
        <f aca="false">'D9 LPu3_BASE'!AE193</f>
        <v>0</v>
      </c>
      <c r="AF202" s="17" t="n">
        <f aca="false">'D9 LPu3_BASE'!AF193</f>
        <v>0</v>
      </c>
      <c r="AG202" s="18" t="n">
        <f aca="false">'D9 LPu3_BASE'!AG193</f>
        <v>9.31322574615479E-009</v>
      </c>
      <c r="AH202" s="18" t="n">
        <f aca="false">'D9 LPu3_BASE'!AH193</f>
        <v>14379301.57</v>
      </c>
    </row>
    <row r="203" s="21" customFormat="true" ht="13.5" hidden="false" customHeight="true" outlineLevel="0" collapsed="false">
      <c r="A203" s="16" t="str">
        <f aca="false">'D9 LPu3_BASE'!A194</f>
        <v>412220-11</v>
      </c>
      <c r="B203" s="16" t="str">
        <f aca="false">'D9 LPu3_BASE'!B194</f>
        <v>Rio Branco do Sul/PR</v>
      </c>
      <c r="C203" s="17" t="n">
        <f aca="false">'D9 LPu3_BASE'!C194</f>
        <v>570100</v>
      </c>
      <c r="D203" s="17" t="n">
        <f aca="false">'D9 LPu3_BASE'!D194</f>
        <v>5600</v>
      </c>
      <c r="E203" s="17" t="n">
        <f aca="false">'D9 LPu3_BASE'!E194</f>
        <v>0</v>
      </c>
      <c r="F203" s="17" t="n">
        <f aca="false">'D9 LPu3_BASE'!F194</f>
        <v>564500</v>
      </c>
      <c r="G203" s="17" t="n">
        <f aca="false">'D9 LPu3_BASE'!G194</f>
        <v>0</v>
      </c>
      <c r="H203" s="17" t="n">
        <f aca="false">'D9 LPu3_BASE'!H194</f>
        <v>235000</v>
      </c>
      <c r="I203" s="17" t="n">
        <f aca="false">'D9 LPu3_BASE'!I194</f>
        <v>320000</v>
      </c>
      <c r="J203" s="17" t="n">
        <f aca="false">'D9 LPu3_BASE'!J194</f>
        <v>9500</v>
      </c>
      <c r="K203" s="17" t="n">
        <f aca="false">'D9 LPu3_BASE'!K194</f>
        <v>330000</v>
      </c>
      <c r="L203" s="17" t="n">
        <f aca="false">'D9 LPu3_BASE'!L194</f>
        <v>0</v>
      </c>
      <c r="M203" s="17" t="n">
        <f aca="false">'D9 LPu3_BASE'!M194</f>
        <v>0</v>
      </c>
      <c r="N203" s="17" t="n">
        <f aca="false">'D9 LPu3_BASE'!N194</f>
        <v>0</v>
      </c>
      <c r="O203" s="17" t="n">
        <f aca="false">'D9 LPu3_BASE'!O194</f>
        <v>0</v>
      </c>
      <c r="P203" s="18" t="n">
        <f aca="false">'D9 LPu3_BASE'!P194</f>
        <v>330000</v>
      </c>
      <c r="Q203" s="17" t="n">
        <f aca="false">'D9 LPu3_BASE'!Q194</f>
        <v>2</v>
      </c>
      <c r="R203" s="17" t="n">
        <f aca="false">'D9 LPu3_BASE'!R194</f>
        <v>0</v>
      </c>
      <c r="S203" s="17" t="n">
        <f aca="false">'D9 LPu3_BASE'!S194</f>
        <v>736100</v>
      </c>
      <c r="T203" s="17" t="n">
        <f aca="false">'D9 LPu3_BASE'!T194</f>
        <v>729800</v>
      </c>
      <c r="U203" s="17" t="n">
        <f aca="false">'D9 LPu3_BASE'!U194</f>
        <v>68500</v>
      </c>
      <c r="V203" s="17" t="n">
        <f aca="false">'D9 LPu3_BASE'!V194</f>
        <v>15000</v>
      </c>
      <c r="W203" s="17" t="n">
        <f aca="false">'D9 LPu3_BASE'!W194</f>
        <v>624000</v>
      </c>
      <c r="X203" s="17" t="n">
        <f aca="false">'D9 LPu3_BASE'!X194</f>
        <v>10000</v>
      </c>
      <c r="Y203" s="17" t="n">
        <f aca="false">'D9 LPu3_BASE'!Y194</f>
        <v>0</v>
      </c>
      <c r="Z203" s="17" t="n">
        <f aca="false">'D9 LPu3_BASE'!Z194</f>
        <v>2300</v>
      </c>
      <c r="AA203" s="18" t="n">
        <f aca="false">'D9 LPu3_BASE'!AA194</f>
        <v>10000</v>
      </c>
      <c r="AB203" s="17" t="n">
        <f aca="false">'D9 LPu3_BASE'!AB194</f>
        <v>0</v>
      </c>
      <c r="AC203" s="17" t="n">
        <f aca="false">'D9 LPu3_BASE'!AC194</f>
        <v>0</v>
      </c>
      <c r="AD203" s="17" t="n">
        <f aca="false">'D9 LPu3_BASE'!AD194</f>
        <v>0</v>
      </c>
      <c r="AE203" s="17" t="n">
        <f aca="false">'D9 LPu3_BASE'!AE194</f>
        <v>5000</v>
      </c>
      <c r="AF203" s="17" t="n">
        <f aca="false">'D9 LPu3_BASE'!AF194</f>
        <v>1300</v>
      </c>
      <c r="AG203" s="18" t="n">
        <f aca="false">'D9 LPu3_BASE'!AG194</f>
        <v>0</v>
      </c>
      <c r="AH203" s="18" t="n">
        <f aca="false">'D9 LPu3_BASE'!AH194</f>
        <v>0</v>
      </c>
    </row>
    <row r="204" s="21" customFormat="true" ht="13.5" hidden="false" customHeight="true" outlineLevel="0" collapsed="false">
      <c r="A204" s="16" t="str">
        <f aca="false">'D9 LPu3_BASE'!A195</f>
        <v>421500-11</v>
      </c>
      <c r="B204" s="16" t="str">
        <f aca="false">'D9 LPu3_BASE'!B195</f>
        <v>Rio Negrinho/SC</v>
      </c>
      <c r="C204" s="17" t="n">
        <f aca="false">'D9 LPu3_BASE'!C195</f>
        <v>779957.96</v>
      </c>
      <c r="D204" s="17" t="n">
        <f aca="false">'D9 LPu3_BASE'!D195</f>
        <v>0</v>
      </c>
      <c r="E204" s="17" t="n">
        <f aca="false">'D9 LPu3_BASE'!E195</f>
        <v>779957.96</v>
      </c>
      <c r="F204" s="17" t="n">
        <f aca="false">'D9 LPu3_BASE'!F195</f>
        <v>0</v>
      </c>
      <c r="G204" s="17" t="n">
        <f aca="false">'D9 LPu3_BASE'!G195</f>
        <v>0</v>
      </c>
      <c r="H204" s="17" t="n">
        <f aca="false">'D9 LPu3_BASE'!H195</f>
        <v>384938.06</v>
      </c>
      <c r="I204" s="17" t="n">
        <f aca="false">'D9 LPu3_BASE'!I195</f>
        <v>127480.46</v>
      </c>
      <c r="J204" s="17" t="n">
        <f aca="false">'D9 LPu3_BASE'!J195</f>
        <v>267539.44</v>
      </c>
      <c r="K204" s="17" t="n">
        <f aca="false">'D9 LPu3_BASE'!K195</f>
        <v>2352260.56</v>
      </c>
      <c r="L204" s="17" t="n">
        <f aca="false">'D9 LPu3_BASE'!L195</f>
        <v>2192864.86</v>
      </c>
      <c r="M204" s="17" t="n">
        <f aca="false">'D9 LPu3_BASE'!M195</f>
        <v>2192864.86</v>
      </c>
      <c r="N204" s="17" t="n">
        <f aca="false">'D9 LPu3_BASE'!N195</f>
        <v>0</v>
      </c>
      <c r="O204" s="17" t="n">
        <f aca="false">'D9 LPu3_BASE'!O195</f>
        <v>0</v>
      </c>
      <c r="P204" s="18" t="n">
        <f aca="false">'D9 LPu3_BASE'!P195</f>
        <v>159395.7</v>
      </c>
      <c r="Q204" s="17" t="n">
        <f aca="false">'D9 LPu3_BASE'!Q195</f>
        <v>2352260.56</v>
      </c>
      <c r="R204" s="17" t="n">
        <f aca="false">'D9 LPu3_BASE'!R195</f>
        <v>153925.61</v>
      </c>
      <c r="S204" s="17" t="n">
        <f aca="false">'D9 LPu3_BASE'!S195</f>
        <v>1683412.53</v>
      </c>
      <c r="T204" s="17" t="n">
        <f aca="false">'D9 LPu3_BASE'!T195</f>
        <v>1465615.09</v>
      </c>
      <c r="U204" s="17" t="n">
        <f aca="false">'D9 LPu3_BASE'!U195</f>
        <v>823669.49</v>
      </c>
      <c r="V204" s="17" t="n">
        <f aca="false">'D9 LPu3_BASE'!V195</f>
        <v>69128.6</v>
      </c>
      <c r="W204" s="17" t="n">
        <f aca="false">'D9 LPu3_BASE'!W195</f>
        <v>235153.56</v>
      </c>
      <c r="X204" s="17" t="n">
        <f aca="false">'D9 LPu3_BASE'!X195</f>
        <v>314740.96</v>
      </c>
      <c r="Y204" s="17" t="n">
        <f aca="false">'D9 LPu3_BASE'!Y195</f>
        <v>0</v>
      </c>
      <c r="Z204" s="17" t="n">
        <f aca="false">'D9 LPu3_BASE'!Z195</f>
        <v>22922.48</v>
      </c>
      <c r="AA204" s="18" t="n">
        <f aca="false">'D9 LPu3_BASE'!AA195</f>
        <v>9.82254277914763E-011</v>
      </c>
      <c r="AB204" s="17" t="n">
        <f aca="false">'D9 LPu3_BASE'!AB195</f>
        <v>0</v>
      </c>
      <c r="AC204" s="17" t="n">
        <f aca="false">'D9 LPu3_BASE'!AC195</f>
        <v>0</v>
      </c>
      <c r="AD204" s="17" t="n">
        <f aca="false">'D9 LPu3_BASE'!AD195</f>
        <v>0</v>
      </c>
      <c r="AE204" s="17" t="n">
        <f aca="false">'D9 LPu3_BASE'!AE195</f>
        <v>0</v>
      </c>
      <c r="AF204" s="17" t="n">
        <f aca="false">'D9 LPu3_BASE'!AF195</f>
        <v>0</v>
      </c>
      <c r="AG204" s="18" t="n">
        <f aca="false">'D9 LPu3_BASE'!AG195</f>
        <v>217797.44</v>
      </c>
      <c r="AH204" s="18" t="n">
        <f aca="false">'D9 LPu3_BASE'!AH195</f>
        <v>0</v>
      </c>
    </row>
    <row r="205" s="21" customFormat="true" ht="13.5" hidden="false" customHeight="true" outlineLevel="0" collapsed="false">
      <c r="A205" s="16" t="str">
        <f aca="false">'D9 LPu3_BASE'!A196</f>
        <v>431647-11</v>
      </c>
      <c r="B205" s="16" t="str">
        <f aca="false">'D9 LPu3_BASE'!B196</f>
        <v>Salvador das Missões/RS</v>
      </c>
      <c r="C205" s="17" t="n">
        <f aca="false">'D9 LPu3_BASE'!C196</f>
        <v>10704.29</v>
      </c>
      <c r="D205" s="17" t="n">
        <f aca="false">'D9 LPu3_BASE'!D196</f>
        <v>0</v>
      </c>
      <c r="E205" s="17" t="n">
        <f aca="false">'D9 LPu3_BASE'!E196</f>
        <v>10704.29</v>
      </c>
      <c r="F205" s="17" t="n">
        <f aca="false">'D9 LPu3_BASE'!F196</f>
        <v>0</v>
      </c>
      <c r="G205" s="17" t="n">
        <f aca="false">'D9 LPu3_BASE'!G196</f>
        <v>0</v>
      </c>
      <c r="H205" s="17" t="n">
        <f aca="false">'D9 LPu3_BASE'!H196</f>
        <v>10704.29</v>
      </c>
      <c r="I205" s="17" t="n">
        <f aca="false">'D9 LPu3_BASE'!I196</f>
        <v>0</v>
      </c>
      <c r="J205" s="17" t="n">
        <f aca="false">'D9 LPu3_BASE'!J196</f>
        <v>0</v>
      </c>
      <c r="K205" s="17" t="n">
        <f aca="false">'D9 LPu3_BASE'!K196</f>
        <v>97991.41</v>
      </c>
      <c r="L205" s="17" t="n">
        <f aca="false">'D9 LPu3_BASE'!L196</f>
        <v>0</v>
      </c>
      <c r="M205" s="17" t="n">
        <f aca="false">'D9 LPu3_BASE'!M196</f>
        <v>97991.41</v>
      </c>
      <c r="N205" s="17" t="n">
        <f aca="false">'D9 LPu3_BASE'!N196</f>
        <v>0</v>
      </c>
      <c r="O205" s="17" t="n">
        <f aca="false">'D9 LPu3_BASE'!O196</f>
        <v>0</v>
      </c>
      <c r="P205" s="18" t="n">
        <f aca="false">'D9 LPu3_BASE'!P196</f>
        <v>0</v>
      </c>
      <c r="Q205" s="17" t="n">
        <f aca="false">'D9 LPu3_BASE'!Q196</f>
        <v>97991.41</v>
      </c>
      <c r="R205" s="17" t="n">
        <f aca="false">'D9 LPu3_BASE'!R196</f>
        <v>1550</v>
      </c>
      <c r="S205" s="17" t="n">
        <f aca="false">'D9 LPu3_BASE'!S196</f>
        <v>153458.76</v>
      </c>
      <c r="T205" s="17" t="n">
        <f aca="false">'D9 LPu3_BASE'!T196</f>
        <v>153458.76</v>
      </c>
      <c r="U205" s="17" t="n">
        <f aca="false">'D9 LPu3_BASE'!U196</f>
        <v>73000</v>
      </c>
      <c r="V205" s="17" t="n">
        <f aca="false">'D9 LPu3_BASE'!V196</f>
        <v>2000</v>
      </c>
      <c r="W205" s="17" t="n">
        <f aca="false">'D9 LPu3_BASE'!W196</f>
        <v>78458.76</v>
      </c>
      <c r="X205" s="17" t="n">
        <f aca="false">'D9 LPu3_BASE'!X196</f>
        <v>0</v>
      </c>
      <c r="Y205" s="17" t="n">
        <f aca="false">'D9 LPu3_BASE'!Y196</f>
        <v>0</v>
      </c>
      <c r="Z205" s="17" t="n">
        <f aca="false">'D9 LPu3_BASE'!Z196</f>
        <v>0</v>
      </c>
      <c r="AA205" s="18" t="n">
        <f aca="false">'D9 LPu3_BASE'!AA196</f>
        <v>1.45519152283669E-011</v>
      </c>
      <c r="AB205" s="17" t="n">
        <f aca="false">'D9 LPu3_BASE'!AB196</f>
        <v>0</v>
      </c>
      <c r="AC205" s="17" t="n">
        <f aca="false">'D9 LPu3_BASE'!AC196</f>
        <v>0</v>
      </c>
      <c r="AD205" s="17" t="n">
        <f aca="false">'D9 LPu3_BASE'!AD196</f>
        <v>0</v>
      </c>
      <c r="AE205" s="17" t="n">
        <f aca="false">'D9 LPu3_BASE'!AE196</f>
        <v>0</v>
      </c>
      <c r="AF205" s="17" t="n">
        <f aca="false">'D9 LPu3_BASE'!AF196</f>
        <v>0</v>
      </c>
      <c r="AG205" s="18" t="n">
        <f aca="false">'D9 LPu3_BASE'!AG196</f>
        <v>0</v>
      </c>
      <c r="AH205" s="18" t="n">
        <f aca="false">'D9 LPu3_BASE'!AH196</f>
        <v>0</v>
      </c>
    </row>
    <row r="206" s="21" customFormat="true" ht="13.5" hidden="false" customHeight="true" outlineLevel="0" collapsed="false">
      <c r="A206" s="16" t="str">
        <f aca="false">'D9 LPu3_BASE'!A197</f>
        <v>431710-11</v>
      </c>
      <c r="B206" s="16" t="str">
        <f aca="false">'D9 LPu3_BASE'!B197</f>
        <v>Santana do Livramento/RS</v>
      </c>
      <c r="C206" s="17" t="n">
        <f aca="false">'D9 LPu3_BASE'!C197</f>
        <v>316831.16</v>
      </c>
      <c r="D206" s="17" t="n">
        <f aca="false">'D9 LPu3_BASE'!D197</f>
        <v>0</v>
      </c>
      <c r="E206" s="17" t="n">
        <f aca="false">'D9 LPu3_BASE'!E197</f>
        <v>316831.16</v>
      </c>
      <c r="F206" s="17" t="n">
        <f aca="false">'D9 LPu3_BASE'!F197</f>
        <v>0</v>
      </c>
      <c r="G206" s="17" t="n">
        <f aca="false">'D9 LPu3_BASE'!G197</f>
        <v>0</v>
      </c>
      <c r="H206" s="17" t="n">
        <f aca="false">'D9 LPu3_BASE'!H197</f>
        <v>186137.12</v>
      </c>
      <c r="I206" s="17" t="n">
        <f aca="false">'D9 LPu3_BASE'!I197</f>
        <v>8658.43</v>
      </c>
      <c r="J206" s="17" t="n">
        <f aca="false">'D9 LPu3_BASE'!J197</f>
        <v>122035.61</v>
      </c>
      <c r="K206" s="17" t="n">
        <f aca="false">'D9 LPu3_BASE'!K197</f>
        <v>5233357.56</v>
      </c>
      <c r="L206" s="17" t="n">
        <f aca="false">'D9 LPu3_BASE'!L197</f>
        <v>5129024.56</v>
      </c>
      <c r="M206" s="17" t="n">
        <f aca="false">'D9 LPu3_BASE'!M197</f>
        <v>3827627.56</v>
      </c>
      <c r="N206" s="17" t="n">
        <f aca="false">'D9 LPu3_BASE'!N197</f>
        <v>1301397</v>
      </c>
      <c r="O206" s="17" t="n">
        <f aca="false">'D9 LPu3_BASE'!O197</f>
        <v>0</v>
      </c>
      <c r="P206" s="18" t="n">
        <f aca="false">'D9 LPu3_BASE'!P197</f>
        <v>104333</v>
      </c>
      <c r="Q206" s="17" t="n">
        <f aca="false">'D9 LPu3_BASE'!Q197</f>
        <v>6234404.48</v>
      </c>
      <c r="R206" s="17" t="n">
        <f aca="false">'D9 LPu3_BASE'!R197</f>
        <v>1934970.22</v>
      </c>
      <c r="S206" s="17" t="n">
        <f aca="false">'D9 LPu3_BASE'!S197</f>
        <v>5473413.24</v>
      </c>
      <c r="T206" s="17" t="n">
        <f aca="false">'D9 LPu3_BASE'!T197</f>
        <v>5341422.48</v>
      </c>
      <c r="U206" s="17" t="n">
        <f aca="false">'D9 LPu3_BASE'!U197</f>
        <v>2708168.75</v>
      </c>
      <c r="V206" s="17" t="n">
        <f aca="false">'D9 LPu3_BASE'!V197</f>
        <v>33899.52</v>
      </c>
      <c r="W206" s="17" t="n">
        <f aca="false">'D9 LPu3_BASE'!W197</f>
        <v>1549890.18</v>
      </c>
      <c r="X206" s="17" t="n">
        <f aca="false">'D9 LPu3_BASE'!X197</f>
        <v>495240.02</v>
      </c>
      <c r="Y206" s="17" t="n">
        <f aca="false">'D9 LPu3_BASE'!Y197</f>
        <v>0</v>
      </c>
      <c r="Z206" s="17" t="n">
        <f aca="false">'D9 LPu3_BASE'!Z197</f>
        <v>62344.01</v>
      </c>
      <c r="AA206" s="18" t="n">
        <f aca="false">'D9 LPu3_BASE'!AA197</f>
        <v>491880</v>
      </c>
      <c r="AB206" s="17" t="n">
        <f aca="false">'D9 LPu3_BASE'!AB197</f>
        <v>131990.76</v>
      </c>
      <c r="AC206" s="17" t="n">
        <f aca="false">'D9 LPu3_BASE'!AC197</f>
        <v>131990.76</v>
      </c>
      <c r="AD206" s="17" t="n">
        <f aca="false">'D9 LPu3_BASE'!AD197</f>
        <v>0</v>
      </c>
      <c r="AE206" s="17" t="n">
        <f aca="false">'D9 LPu3_BASE'!AE197</f>
        <v>0</v>
      </c>
      <c r="AF206" s="17" t="n">
        <f aca="false">'D9 LPu3_BASE'!AF197</f>
        <v>0</v>
      </c>
      <c r="AG206" s="18" t="n">
        <f aca="false">'D9 LPu3_BASE'!AG197</f>
        <v>-2.3283064365387E-010</v>
      </c>
      <c r="AH206" s="18" t="n">
        <f aca="false">'D9 LPu3_BASE'!AH197</f>
        <v>476519.75</v>
      </c>
    </row>
    <row r="207" s="21" customFormat="true" ht="13.5" hidden="false" customHeight="true" outlineLevel="0" collapsed="false">
      <c r="A207" s="16" t="str">
        <f aca="false">'D9 LPu3_BASE'!A198</f>
        <v>421580-11</v>
      </c>
      <c r="B207" s="16" t="str">
        <f aca="false">'D9 LPu3_BASE'!B198</f>
        <v>São Bento do Sul/SC</v>
      </c>
      <c r="C207" s="17" t="n">
        <f aca="false">'D9 LPu3_BASE'!C198</f>
        <v>1602003.74</v>
      </c>
      <c r="D207" s="17" t="n">
        <f aca="false">'D9 LPu3_BASE'!D198</f>
        <v>0</v>
      </c>
      <c r="E207" s="17" t="n">
        <f aca="false">'D9 LPu3_BASE'!E198</f>
        <v>1553987.78</v>
      </c>
      <c r="F207" s="17" t="n">
        <f aca="false">'D9 LPu3_BASE'!F198</f>
        <v>0</v>
      </c>
      <c r="G207" s="17" t="n">
        <f aca="false">'D9 LPu3_BASE'!G198</f>
        <v>48015.96</v>
      </c>
      <c r="H207" s="17" t="n">
        <f aca="false">'D9 LPu3_BASE'!H198</f>
        <v>1409037.69</v>
      </c>
      <c r="I207" s="17" t="n">
        <f aca="false">'D9 LPu3_BASE'!I198</f>
        <v>156745.35</v>
      </c>
      <c r="J207" s="17" t="n">
        <f aca="false">'D9 LPu3_BASE'!J198</f>
        <v>36220.7</v>
      </c>
      <c r="K207" s="17" t="n">
        <f aca="false">'D9 LPu3_BASE'!K198</f>
        <v>4568412.48</v>
      </c>
      <c r="L207" s="17" t="n">
        <f aca="false">'D9 LPu3_BASE'!L198</f>
        <v>4319878.8</v>
      </c>
      <c r="M207" s="17" t="n">
        <f aca="false">'D9 LPu3_BASE'!M198</f>
        <v>4070104.56</v>
      </c>
      <c r="N207" s="17" t="n">
        <f aca="false">'D9 LPu3_BASE'!N198</f>
        <v>249774.24</v>
      </c>
      <c r="O207" s="17" t="n">
        <f aca="false">'D9 LPu3_BASE'!O198</f>
        <v>0</v>
      </c>
      <c r="P207" s="18" t="n">
        <f aca="false">'D9 LPu3_BASE'!P198</f>
        <v>248533.68</v>
      </c>
      <c r="Q207" s="17" t="n">
        <f aca="false">'D9 LPu3_BASE'!Q198</f>
        <v>4725066.13</v>
      </c>
      <c r="R207" s="17" t="n">
        <f aca="false">'D9 LPu3_BASE'!R198</f>
        <v>40316.76</v>
      </c>
      <c r="S207" s="17" t="n">
        <f aca="false">'D9 LPu3_BASE'!S198</f>
        <v>3111219.44</v>
      </c>
      <c r="T207" s="17" t="n">
        <f aca="false">'D9 LPu3_BASE'!T198</f>
        <v>3031790.32</v>
      </c>
      <c r="U207" s="17" t="n">
        <f aca="false">'D9 LPu3_BASE'!U198</f>
        <v>1204764.47</v>
      </c>
      <c r="V207" s="17" t="n">
        <f aca="false">'D9 LPu3_BASE'!V198</f>
        <v>203509.34</v>
      </c>
      <c r="W207" s="17" t="n">
        <f aca="false">'D9 LPu3_BASE'!W198</f>
        <v>584388.07</v>
      </c>
      <c r="X207" s="17" t="n">
        <f aca="false">'D9 LPu3_BASE'!X198</f>
        <v>674030.73</v>
      </c>
      <c r="Y207" s="17" t="n">
        <f aca="false">'D9 LPu3_BASE'!Y198</f>
        <v>0</v>
      </c>
      <c r="Z207" s="17" t="n">
        <f aca="false">'D9 LPu3_BASE'!Z198</f>
        <v>57407.85</v>
      </c>
      <c r="AA207" s="18" t="n">
        <f aca="false">'D9 LPu3_BASE'!AA198</f>
        <v>307689.86</v>
      </c>
      <c r="AB207" s="17" t="n">
        <f aca="false">'D9 LPu3_BASE'!AB198</f>
        <v>0</v>
      </c>
      <c r="AC207" s="17" t="n">
        <f aca="false">'D9 LPu3_BASE'!AC198</f>
        <v>0</v>
      </c>
      <c r="AD207" s="17" t="n">
        <f aca="false">'D9 LPu3_BASE'!AD198</f>
        <v>0</v>
      </c>
      <c r="AE207" s="17" t="n">
        <f aca="false">'D9 LPu3_BASE'!AE198</f>
        <v>0</v>
      </c>
      <c r="AF207" s="17" t="n">
        <f aca="false">'D9 LPu3_BASE'!AF198</f>
        <v>72005.22</v>
      </c>
      <c r="AG207" s="18" t="n">
        <f aca="false">'D9 LPu3_BASE'!AG198</f>
        <v>7423.90000000011</v>
      </c>
      <c r="AH207" s="18" t="n">
        <f aca="false">'D9 LPu3_BASE'!AH198</f>
        <v>0</v>
      </c>
    </row>
    <row r="208" s="21" customFormat="true" ht="13.5" hidden="false" customHeight="true" outlineLevel="0" collapsed="false">
      <c r="A208" s="16" t="str">
        <f aca="false">'D9 LPu3_BASE'!A199</f>
        <v>421620-11</v>
      </c>
      <c r="B208" s="16" t="str">
        <f aca="false">'D9 LPu3_BASE'!B199</f>
        <v>São Francisco do Sul/SC</v>
      </c>
      <c r="C208" s="17" t="n">
        <f aca="false">'D9 LPu3_BASE'!C199</f>
        <v>486309.62</v>
      </c>
      <c r="D208" s="17" t="n">
        <f aca="false">'D9 LPu3_BASE'!D199</f>
        <v>0</v>
      </c>
      <c r="E208" s="17" t="n">
        <f aca="false">'D9 LPu3_BASE'!E199</f>
        <v>486309.62</v>
      </c>
      <c r="F208" s="17" t="n">
        <f aca="false">'D9 LPu3_BASE'!F199</f>
        <v>0</v>
      </c>
      <c r="G208" s="17" t="n">
        <f aca="false">'D9 LPu3_BASE'!G199</f>
        <v>0</v>
      </c>
      <c r="H208" s="17" t="n">
        <f aca="false">'D9 LPu3_BASE'!H199</f>
        <v>363554.82</v>
      </c>
      <c r="I208" s="17" t="n">
        <f aca="false">'D9 LPu3_BASE'!I199</f>
        <v>0</v>
      </c>
      <c r="J208" s="17" t="n">
        <f aca="false">'D9 LPu3_BASE'!J199</f>
        <v>122754.8</v>
      </c>
      <c r="K208" s="17" t="n">
        <f aca="false">'D9 LPu3_BASE'!K199</f>
        <v>2374766.75</v>
      </c>
      <c r="L208" s="17" t="n">
        <f aca="false">'D9 LPu3_BASE'!L199</f>
        <v>2363328.46</v>
      </c>
      <c r="M208" s="17" t="n">
        <f aca="false">'D9 LPu3_BASE'!M199</f>
        <v>2363328.46</v>
      </c>
      <c r="N208" s="17" t="n">
        <f aca="false">'D9 LPu3_BASE'!N199</f>
        <v>0</v>
      </c>
      <c r="O208" s="17" t="n">
        <f aca="false">'D9 LPu3_BASE'!O199</f>
        <v>0</v>
      </c>
      <c r="P208" s="18" t="n">
        <f aca="false">'D9 LPu3_BASE'!P199</f>
        <v>11438.29</v>
      </c>
      <c r="Q208" s="17" t="n">
        <f aca="false">'D9 LPu3_BASE'!Q199</f>
        <v>2783170.45</v>
      </c>
      <c r="R208" s="17" t="n">
        <f aca="false">'D9 LPu3_BASE'!R199</f>
        <v>255897.24</v>
      </c>
      <c r="S208" s="17" t="n">
        <f aca="false">'D9 LPu3_BASE'!S199</f>
        <v>2970060.25</v>
      </c>
      <c r="T208" s="17" t="n">
        <f aca="false">'D9 LPu3_BASE'!T199</f>
        <v>1654514.23</v>
      </c>
      <c r="U208" s="17" t="n">
        <f aca="false">'D9 LPu3_BASE'!U199</f>
        <v>852835.38</v>
      </c>
      <c r="V208" s="17" t="n">
        <f aca="false">'D9 LPu3_BASE'!V199</f>
        <v>49088.2</v>
      </c>
      <c r="W208" s="17" t="n">
        <f aca="false">'D9 LPu3_BASE'!W199</f>
        <v>256360.43</v>
      </c>
      <c r="X208" s="17" t="n">
        <f aca="false">'D9 LPu3_BASE'!X199</f>
        <v>468905.01</v>
      </c>
      <c r="Y208" s="17" t="n">
        <f aca="false">'D9 LPu3_BASE'!Y199</f>
        <v>0</v>
      </c>
      <c r="Z208" s="17" t="n">
        <f aca="false">'D9 LPu3_BASE'!Z199</f>
        <v>27325.21</v>
      </c>
      <c r="AA208" s="18" t="n">
        <f aca="false">'D9 LPu3_BASE'!AA199</f>
        <v>2.18278728425503E-011</v>
      </c>
      <c r="AB208" s="17" t="n">
        <f aca="false">'D9 LPu3_BASE'!AB199</f>
        <v>0</v>
      </c>
      <c r="AC208" s="17" t="n">
        <f aca="false">'D9 LPu3_BASE'!AC199</f>
        <v>0</v>
      </c>
      <c r="AD208" s="17" t="n">
        <f aca="false">'D9 LPu3_BASE'!AD199</f>
        <v>0</v>
      </c>
      <c r="AE208" s="17" t="n">
        <f aca="false">'D9 LPu3_BASE'!AE199</f>
        <v>0</v>
      </c>
      <c r="AF208" s="17" t="n">
        <f aca="false">'D9 LPu3_BASE'!AF199</f>
        <v>0</v>
      </c>
      <c r="AG208" s="18" t="n">
        <f aca="false">'D9 LPu3_BASE'!AG199</f>
        <v>1315546.02</v>
      </c>
      <c r="AH208" s="18" t="n">
        <f aca="false">'D9 LPu3_BASE'!AH199</f>
        <v>0</v>
      </c>
    </row>
    <row r="209" s="21" customFormat="true" ht="13.5" hidden="false" customHeight="true" outlineLevel="0" collapsed="false">
      <c r="A209" s="16" t="str">
        <f aca="false">'D9 LPu3_BASE'!A200</f>
        <v>431870-11</v>
      </c>
      <c r="B209" s="16" t="str">
        <f aca="false">'D9 LPu3_BASE'!B200</f>
        <v>São Leopoldo/RS</v>
      </c>
      <c r="C209" s="17" t="n">
        <f aca="false">'D9 LPu3_BASE'!C200</f>
        <v>1963579.12</v>
      </c>
      <c r="D209" s="17" t="n">
        <f aca="false">'D9 LPu3_BASE'!D200</f>
        <v>0</v>
      </c>
      <c r="E209" s="17" t="n">
        <f aca="false">'D9 LPu3_BASE'!E200</f>
        <v>1963579.12</v>
      </c>
      <c r="F209" s="17" t="n">
        <f aca="false">'D9 LPu3_BASE'!F200</f>
        <v>0</v>
      </c>
      <c r="G209" s="17" t="n">
        <f aca="false">'D9 LPu3_BASE'!G200</f>
        <v>0</v>
      </c>
      <c r="H209" s="17" t="n">
        <f aca="false">'D9 LPu3_BASE'!H200</f>
        <v>1373978.23</v>
      </c>
      <c r="I209" s="17" t="n">
        <f aca="false">'D9 LPu3_BASE'!I200</f>
        <v>339787.45</v>
      </c>
      <c r="J209" s="17" t="n">
        <f aca="false">'D9 LPu3_BASE'!J200</f>
        <v>249813.44</v>
      </c>
      <c r="K209" s="17" t="n">
        <f aca="false">'D9 LPu3_BASE'!K200</f>
        <v>23099153.32</v>
      </c>
      <c r="L209" s="17" t="n">
        <f aca="false">'D9 LPu3_BASE'!L200</f>
        <v>21423392.4</v>
      </c>
      <c r="M209" s="17" t="n">
        <f aca="false">'D9 LPu3_BASE'!M200</f>
        <v>19287193.81</v>
      </c>
      <c r="N209" s="17" t="n">
        <f aca="false">'D9 LPu3_BASE'!N200</f>
        <v>2136198.59</v>
      </c>
      <c r="O209" s="17" t="n">
        <f aca="false">'D9 LPu3_BASE'!O200</f>
        <v>0</v>
      </c>
      <c r="P209" s="18" t="n">
        <f aca="false">'D9 LPu3_BASE'!P200</f>
        <v>1675760.92</v>
      </c>
      <c r="Q209" s="17" t="n">
        <f aca="false">'D9 LPu3_BASE'!Q200</f>
        <v>20011333.66</v>
      </c>
      <c r="R209" s="17" t="n">
        <f aca="false">'D9 LPu3_BASE'!R200</f>
        <v>20096388.16</v>
      </c>
      <c r="S209" s="17" t="n">
        <f aca="false">'D9 LPu3_BASE'!S200</f>
        <v>16024493.67</v>
      </c>
      <c r="T209" s="17" t="n">
        <f aca="false">'D9 LPu3_BASE'!T200</f>
        <v>15863455.89</v>
      </c>
      <c r="U209" s="17" t="n">
        <f aca="false">'D9 LPu3_BASE'!U200</f>
        <v>5816775.07</v>
      </c>
      <c r="V209" s="17" t="n">
        <f aca="false">'D9 LPu3_BASE'!V200</f>
        <v>915030.26</v>
      </c>
      <c r="W209" s="17" t="n">
        <f aca="false">'D9 LPu3_BASE'!W200</f>
        <v>2554631.49</v>
      </c>
      <c r="X209" s="17" t="n">
        <f aca="false">'D9 LPu3_BASE'!X200</f>
        <v>6083172.25</v>
      </c>
      <c r="Y209" s="17" t="n">
        <f aca="false">'D9 LPu3_BASE'!Y200</f>
        <v>0</v>
      </c>
      <c r="Z209" s="17" t="n">
        <f aca="false">'D9 LPu3_BASE'!Z200</f>
        <v>193846.82</v>
      </c>
      <c r="AA209" s="18" t="n">
        <f aca="false">'D9 LPu3_BASE'!AA200</f>
        <v>300000</v>
      </c>
      <c r="AB209" s="17" t="n">
        <f aca="false">'D9 LPu3_BASE'!AB200</f>
        <v>161037.78</v>
      </c>
      <c r="AC209" s="17" t="n">
        <f aca="false">'D9 LPu3_BASE'!AC200</f>
        <v>161037.78</v>
      </c>
      <c r="AD209" s="17" t="n">
        <f aca="false">'D9 LPu3_BASE'!AD200</f>
        <v>0</v>
      </c>
      <c r="AE209" s="17" t="n">
        <f aca="false">'D9 LPu3_BASE'!AE200</f>
        <v>0</v>
      </c>
      <c r="AF209" s="17" t="n">
        <f aca="false">'D9 LPu3_BASE'!AF200</f>
        <v>0</v>
      </c>
      <c r="AG209" s="18" t="n">
        <f aca="false">'D9 LPu3_BASE'!AG200</f>
        <v>-6.69388100504875E-010</v>
      </c>
      <c r="AH209" s="18" t="n">
        <f aca="false">'D9 LPu3_BASE'!AH200</f>
        <v>215180.15</v>
      </c>
    </row>
    <row r="210" s="21" customFormat="true" ht="13.5" hidden="false" customHeight="true" outlineLevel="0" collapsed="false">
      <c r="A210" s="16" t="str">
        <f aca="false">'D9 LPu3_BASE'!A201</f>
        <v>431930-11</v>
      </c>
      <c r="B210" s="16" t="str">
        <f aca="false">'D9 LPu3_BASE'!B201</f>
        <v>São Paulo das Missões/RS</v>
      </c>
      <c r="C210" s="17" t="n">
        <f aca="false">'D9 LPu3_BASE'!C201</f>
        <v>15384.27</v>
      </c>
      <c r="D210" s="17" t="n">
        <f aca="false">'D9 LPu3_BASE'!D201</f>
        <v>0</v>
      </c>
      <c r="E210" s="17" t="n">
        <f aca="false">'D9 LPu3_BASE'!E201</f>
        <v>15384.27</v>
      </c>
      <c r="F210" s="17" t="n">
        <f aca="false">'D9 LPu3_BASE'!F201</f>
        <v>0</v>
      </c>
      <c r="G210" s="17" t="n">
        <f aca="false">'D9 LPu3_BASE'!G201</f>
        <v>0</v>
      </c>
      <c r="H210" s="17" t="n">
        <f aca="false">'D9 LPu3_BASE'!H201</f>
        <v>15384.27</v>
      </c>
      <c r="I210" s="17" t="n">
        <f aca="false">'D9 LPu3_BASE'!I201</f>
        <v>0</v>
      </c>
      <c r="J210" s="17" t="n">
        <f aca="false">'D9 LPu3_BASE'!J201</f>
        <v>0</v>
      </c>
      <c r="K210" s="17" t="n">
        <f aca="false">'D9 LPu3_BASE'!K201</f>
        <v>131123.31</v>
      </c>
      <c r="L210" s="17" t="n">
        <f aca="false">'D9 LPu3_BASE'!L201</f>
        <v>131123.31</v>
      </c>
      <c r="M210" s="17" t="n">
        <f aca="false">'D9 LPu3_BASE'!M201</f>
        <v>131123.31</v>
      </c>
      <c r="N210" s="17" t="n">
        <f aca="false">'D9 LPu3_BASE'!N201</f>
        <v>0</v>
      </c>
      <c r="O210" s="17" t="n">
        <f aca="false">'D9 LPu3_BASE'!O201</f>
        <v>0</v>
      </c>
      <c r="P210" s="18" t="n">
        <f aca="false">'D9 LPu3_BASE'!P201</f>
        <v>0</v>
      </c>
      <c r="Q210" s="17" t="n">
        <f aca="false">'D9 LPu3_BASE'!Q201</f>
        <v>131123.31</v>
      </c>
      <c r="R210" s="17" t="n">
        <f aca="false">'D9 LPu3_BASE'!R201</f>
        <v>0</v>
      </c>
      <c r="S210" s="17" t="n">
        <f aca="false">'D9 LPu3_BASE'!S201</f>
        <v>66247.16</v>
      </c>
      <c r="T210" s="17" t="n">
        <f aca="false">'D9 LPu3_BASE'!T201</f>
        <v>66247.16</v>
      </c>
      <c r="U210" s="17" t="n">
        <f aca="false">'D9 LPu3_BASE'!U201</f>
        <v>17837.17</v>
      </c>
      <c r="V210" s="17" t="n">
        <f aca="false">'D9 LPu3_BASE'!V201</f>
        <v>0</v>
      </c>
      <c r="W210" s="17" t="n">
        <f aca="false">'D9 LPu3_BASE'!W201</f>
        <v>42642.72</v>
      </c>
      <c r="X210" s="17" t="n">
        <f aca="false">'D9 LPu3_BASE'!X201</f>
        <v>5767.27</v>
      </c>
      <c r="Y210" s="17" t="n">
        <f aca="false">'D9 LPu3_BASE'!Y201</f>
        <v>0</v>
      </c>
      <c r="Z210" s="17" t="n">
        <f aca="false">'D9 LPu3_BASE'!Z201</f>
        <v>0</v>
      </c>
      <c r="AA210" s="18" t="n">
        <f aca="false">'D9 LPu3_BASE'!AA201</f>
        <v>3.63797880709171E-012</v>
      </c>
      <c r="AB210" s="17" t="n">
        <f aca="false">'D9 LPu3_BASE'!AB201</f>
        <v>0</v>
      </c>
      <c r="AC210" s="17" t="n">
        <f aca="false">'D9 LPu3_BASE'!AC201</f>
        <v>0</v>
      </c>
      <c r="AD210" s="17" t="n">
        <f aca="false">'D9 LPu3_BASE'!AD201</f>
        <v>0</v>
      </c>
      <c r="AE210" s="17" t="n">
        <f aca="false">'D9 LPu3_BASE'!AE201</f>
        <v>0</v>
      </c>
      <c r="AF210" s="17" t="n">
        <f aca="false">'D9 LPu3_BASE'!AF201</f>
        <v>0</v>
      </c>
      <c r="AG210" s="18" t="n">
        <f aca="false">'D9 LPu3_BASE'!AG201</f>
        <v>0</v>
      </c>
      <c r="AH210" s="18" t="n">
        <f aca="false">'D9 LPu3_BASE'!AH201</f>
        <v>0</v>
      </c>
    </row>
    <row r="211" s="21" customFormat="true" ht="13.5" hidden="false" customHeight="true" outlineLevel="0" collapsed="false">
      <c r="A211" s="16" t="str">
        <f aca="false">'D9 LPu3_BASE'!A202</f>
        <v>412625-11</v>
      </c>
      <c r="B211" s="16" t="str">
        <f aca="false">'D9 LPu3_BASE'!B202</f>
        <v>Sarandi/PR</v>
      </c>
      <c r="C211" s="17" t="n">
        <f aca="false">'D9 LPu3_BASE'!C202</f>
        <v>467000</v>
      </c>
      <c r="D211" s="17" t="n">
        <f aca="false">'D9 LPu3_BASE'!D202</f>
        <v>0</v>
      </c>
      <c r="E211" s="17" t="n">
        <f aca="false">'D9 LPu3_BASE'!E202</f>
        <v>467000</v>
      </c>
      <c r="F211" s="17" t="n">
        <f aca="false">'D9 LPu3_BASE'!F202</f>
        <v>0</v>
      </c>
      <c r="G211" s="17" t="n">
        <f aca="false">'D9 LPu3_BASE'!G202</f>
        <v>0</v>
      </c>
      <c r="H211" s="17" t="n">
        <f aca="false">'D9 LPu3_BASE'!H202</f>
        <v>371000</v>
      </c>
      <c r="I211" s="17" t="n">
        <f aca="false">'D9 LPu3_BASE'!I202</f>
        <v>15000</v>
      </c>
      <c r="J211" s="17" t="n">
        <f aca="false">'D9 LPu3_BASE'!J202</f>
        <v>81000</v>
      </c>
      <c r="K211" s="17" t="n">
        <f aca="false">'D9 LPu3_BASE'!K202</f>
        <v>3266000</v>
      </c>
      <c r="L211" s="17" t="n">
        <f aca="false">'D9 LPu3_BASE'!L202</f>
        <v>3266000</v>
      </c>
      <c r="M211" s="17" t="n">
        <f aca="false">'D9 LPu3_BASE'!M202</f>
        <v>3135000</v>
      </c>
      <c r="N211" s="17" t="n">
        <f aca="false">'D9 LPu3_BASE'!N202</f>
        <v>131000</v>
      </c>
      <c r="O211" s="17" t="n">
        <f aca="false">'D9 LPu3_BASE'!O202</f>
        <v>0</v>
      </c>
      <c r="P211" s="18" t="n">
        <f aca="false">'D9 LPu3_BASE'!P202</f>
        <v>0</v>
      </c>
      <c r="Q211" s="17" t="n">
        <f aca="false">'D9 LPu3_BASE'!Q202</f>
        <v>3266000</v>
      </c>
      <c r="R211" s="17" t="n">
        <f aca="false">'D9 LPu3_BASE'!R202</f>
        <v>513000</v>
      </c>
      <c r="S211" s="17" t="n">
        <f aca="false">'D9 LPu3_BASE'!S202</f>
        <v>1681000</v>
      </c>
      <c r="T211" s="17" t="n">
        <f aca="false">'D9 LPu3_BASE'!T202</f>
        <v>1621000</v>
      </c>
      <c r="U211" s="17" t="n">
        <f aca="false">'D9 LPu3_BASE'!U202</f>
        <v>350000</v>
      </c>
      <c r="V211" s="17" t="n">
        <f aca="false">'D9 LPu3_BASE'!V202</f>
        <v>52000</v>
      </c>
      <c r="W211" s="17" t="n">
        <f aca="false">'D9 LPu3_BASE'!W202</f>
        <v>1099000</v>
      </c>
      <c r="X211" s="17" t="n">
        <f aca="false">'D9 LPu3_BASE'!X202</f>
        <v>120000</v>
      </c>
      <c r="Y211" s="17" t="n">
        <f aca="false">'D9 LPu3_BASE'!Y202</f>
        <v>0</v>
      </c>
      <c r="Z211" s="17" t="n">
        <f aca="false">'D9 LPu3_BASE'!Z202</f>
        <v>0</v>
      </c>
      <c r="AA211" s="18" t="n">
        <f aca="false">'D9 LPu3_BASE'!AA202</f>
        <v>0</v>
      </c>
      <c r="AB211" s="17" t="n">
        <f aca="false">'D9 LPu3_BASE'!AB202</f>
        <v>0</v>
      </c>
      <c r="AC211" s="17" t="n">
        <f aca="false">'D9 LPu3_BASE'!AC202</f>
        <v>0</v>
      </c>
      <c r="AD211" s="17" t="n">
        <f aca="false">'D9 LPu3_BASE'!AD202</f>
        <v>0</v>
      </c>
      <c r="AE211" s="17" t="n">
        <f aca="false">'D9 LPu3_BASE'!AE202</f>
        <v>60000</v>
      </c>
      <c r="AF211" s="17" t="n">
        <f aca="false">'D9 LPu3_BASE'!AF202</f>
        <v>0</v>
      </c>
      <c r="AG211" s="18" t="n">
        <f aca="false">'D9 LPu3_BASE'!AG202</f>
        <v>0</v>
      </c>
      <c r="AH211" s="18" t="n">
        <f aca="false">'D9 LPu3_BASE'!AH202</f>
        <v>0</v>
      </c>
    </row>
    <row r="212" s="21" customFormat="true" ht="13.5" hidden="false" customHeight="true" outlineLevel="0" collapsed="false">
      <c r="A212" s="16" t="str">
        <f aca="false">'D9 LPu3_BASE'!A203</f>
        <v>412650-11</v>
      </c>
      <c r="B212" s="16" t="str">
        <f aca="false">'D9 LPu3_BASE'!B203</f>
        <v>Sertanópolis/PR</v>
      </c>
      <c r="C212" s="17" t="n">
        <f aca="false">'D9 LPu3_BASE'!C203</f>
        <v>41585.81</v>
      </c>
      <c r="D212" s="17" t="n">
        <f aca="false">'D9 LPu3_BASE'!D203</f>
        <v>0</v>
      </c>
      <c r="E212" s="17" t="n">
        <f aca="false">'D9 LPu3_BASE'!E203</f>
        <v>41585.81</v>
      </c>
      <c r="F212" s="17" t="n">
        <f aca="false">'D9 LPu3_BASE'!F203</f>
        <v>0</v>
      </c>
      <c r="G212" s="17" t="n">
        <f aca="false">'D9 LPu3_BASE'!G203</f>
        <v>0</v>
      </c>
      <c r="H212" s="17" t="n">
        <f aca="false">'D9 LPu3_BASE'!H203</f>
        <v>2929.5</v>
      </c>
      <c r="I212" s="17" t="n">
        <f aca="false">'D9 LPu3_BASE'!I203</f>
        <v>22373.84</v>
      </c>
      <c r="J212" s="17" t="n">
        <f aca="false">'D9 LPu3_BASE'!J203</f>
        <v>16282.47</v>
      </c>
      <c r="K212" s="17" t="n">
        <f aca="false">'D9 LPu3_BASE'!K203</f>
        <v>948388.59</v>
      </c>
      <c r="L212" s="17" t="n">
        <f aca="false">'D9 LPu3_BASE'!L203</f>
        <v>948388.59</v>
      </c>
      <c r="M212" s="17" t="n">
        <f aca="false">'D9 LPu3_BASE'!M203</f>
        <v>778163.73</v>
      </c>
      <c r="N212" s="17" t="n">
        <f aca="false">'D9 LPu3_BASE'!N203</f>
        <v>170224.86</v>
      </c>
      <c r="O212" s="17" t="n">
        <f aca="false">'D9 LPu3_BASE'!O203</f>
        <v>0</v>
      </c>
      <c r="P212" s="18" t="n">
        <f aca="false">'D9 LPu3_BASE'!P203</f>
        <v>0</v>
      </c>
      <c r="Q212" s="17" t="n">
        <f aca="false">'D9 LPu3_BASE'!Q203</f>
        <v>865701.45</v>
      </c>
      <c r="R212" s="17" t="n">
        <f aca="false">'D9 LPu3_BASE'!R203</f>
        <v>115245.35</v>
      </c>
      <c r="S212" s="17" t="n">
        <f aca="false">'D9 LPu3_BASE'!S203</f>
        <v>873474.4</v>
      </c>
      <c r="T212" s="17" t="n">
        <f aca="false">'D9 LPu3_BASE'!T203</f>
        <v>873474.4</v>
      </c>
      <c r="U212" s="17" t="n">
        <f aca="false">'D9 LPu3_BASE'!U203</f>
        <v>359249.74</v>
      </c>
      <c r="V212" s="17" t="n">
        <f aca="false">'D9 LPu3_BASE'!V203</f>
        <v>6110.5</v>
      </c>
      <c r="W212" s="17" t="n">
        <f aca="false">'D9 LPu3_BASE'!W203</f>
        <v>204392.54</v>
      </c>
      <c r="X212" s="17" t="n">
        <f aca="false">'D9 LPu3_BASE'!X203</f>
        <v>52097.45</v>
      </c>
      <c r="Y212" s="17" t="n">
        <f aca="false">'D9 LPu3_BASE'!Y203</f>
        <v>0</v>
      </c>
      <c r="Z212" s="17" t="n">
        <f aca="false">'D9 LPu3_BASE'!Z203</f>
        <v>6145.48</v>
      </c>
      <c r="AA212" s="18" t="n">
        <f aca="false">'D9 LPu3_BASE'!AA203</f>
        <v>245478.69</v>
      </c>
      <c r="AB212" s="17" t="n">
        <f aca="false">'D9 LPu3_BASE'!AB203</f>
        <v>0</v>
      </c>
      <c r="AC212" s="17" t="n">
        <f aca="false">'D9 LPu3_BASE'!AC203</f>
        <v>0</v>
      </c>
      <c r="AD212" s="17" t="n">
        <f aca="false">'D9 LPu3_BASE'!AD203</f>
        <v>0</v>
      </c>
      <c r="AE212" s="17" t="n">
        <f aca="false">'D9 LPu3_BASE'!AE203</f>
        <v>0</v>
      </c>
      <c r="AF212" s="17" t="n">
        <f aca="false">'D9 LPu3_BASE'!AF203</f>
        <v>0</v>
      </c>
      <c r="AG212" s="18" t="n">
        <f aca="false">'D9 LPu3_BASE'!AG203</f>
        <v>0</v>
      </c>
      <c r="AH212" s="18" t="n">
        <f aca="false">'D9 LPu3_BASE'!AH203</f>
        <v>0</v>
      </c>
    </row>
    <row r="213" s="21" customFormat="true" ht="13.5" hidden="false" customHeight="true" outlineLevel="0" collapsed="false">
      <c r="A213" s="16" t="str">
        <f aca="false">'D9 LPu3_BASE'!A204</f>
        <v>432057-11</v>
      </c>
      <c r="B213" s="16" t="str">
        <f aca="false">'D9 LPu3_BASE'!B204</f>
        <v>Sete de Setembro/RS</v>
      </c>
      <c r="C213" s="17" t="n">
        <f aca="false">'D9 LPu3_BASE'!C204</f>
        <v>4389.09</v>
      </c>
      <c r="D213" s="17" t="n">
        <f aca="false">'D9 LPu3_BASE'!D204</f>
        <v>0</v>
      </c>
      <c r="E213" s="17" t="n">
        <f aca="false">'D9 LPu3_BASE'!E204</f>
        <v>4389.09</v>
      </c>
      <c r="F213" s="17" t="n">
        <f aca="false">'D9 LPu3_BASE'!F204</f>
        <v>0</v>
      </c>
      <c r="G213" s="17" t="n">
        <f aca="false">'D9 LPu3_BASE'!G204</f>
        <v>0</v>
      </c>
      <c r="H213" s="17" t="n">
        <f aca="false">'D9 LPu3_BASE'!H204</f>
        <v>4389.09</v>
      </c>
      <c r="I213" s="17" t="n">
        <f aca="false">'D9 LPu3_BASE'!I204</f>
        <v>0</v>
      </c>
      <c r="J213" s="17" t="n">
        <f aca="false">'D9 LPu3_BASE'!J204</f>
        <v>0</v>
      </c>
      <c r="K213" s="17" t="n">
        <f aca="false">'D9 LPu3_BASE'!K204</f>
        <v>6523.22</v>
      </c>
      <c r="L213" s="17" t="n">
        <f aca="false">'D9 LPu3_BASE'!L204</f>
        <v>6523.22</v>
      </c>
      <c r="M213" s="17" t="n">
        <f aca="false">'D9 LPu3_BASE'!M204</f>
        <v>6523.22</v>
      </c>
      <c r="N213" s="17" t="n">
        <f aca="false">'D9 LPu3_BASE'!N204</f>
        <v>0</v>
      </c>
      <c r="O213" s="17" t="n">
        <f aca="false">'D9 LPu3_BASE'!O204</f>
        <v>0</v>
      </c>
      <c r="P213" s="18" t="n">
        <f aca="false">'D9 LPu3_BASE'!P204</f>
        <v>0</v>
      </c>
      <c r="Q213" s="17" t="n">
        <f aca="false">'D9 LPu3_BASE'!Q204</f>
        <v>6523.22</v>
      </c>
      <c r="R213" s="17" t="n">
        <f aca="false">'D9 LPu3_BASE'!R204</f>
        <v>8219.91</v>
      </c>
      <c r="S213" s="17" t="n">
        <f aca="false">'D9 LPu3_BASE'!S204</f>
        <v>0</v>
      </c>
      <c r="T213" s="17" t="n">
        <f aca="false">'D9 LPu3_BASE'!T204</f>
        <v>0</v>
      </c>
      <c r="U213" s="17" t="n">
        <f aca="false">'D9 LPu3_BASE'!U204</f>
        <v>0</v>
      </c>
      <c r="V213" s="17" t="n">
        <f aca="false">'D9 LPu3_BASE'!V204</f>
        <v>0</v>
      </c>
      <c r="W213" s="17" t="n">
        <f aca="false">'D9 LPu3_BASE'!W204</f>
        <v>3734.59</v>
      </c>
      <c r="X213" s="17" t="n">
        <f aca="false">'D9 LPu3_BASE'!X204</f>
        <v>0</v>
      </c>
      <c r="Y213" s="17" t="n">
        <f aca="false">'D9 LPu3_BASE'!Y204</f>
        <v>0</v>
      </c>
      <c r="Z213" s="17" t="n">
        <f aca="false">'D9 LPu3_BASE'!Z204</f>
        <v>0</v>
      </c>
      <c r="AA213" s="18" t="n">
        <f aca="false">'D9 LPu3_BASE'!AA204</f>
        <v>0</v>
      </c>
      <c r="AB213" s="17" t="n">
        <f aca="false">'D9 LPu3_BASE'!AB204</f>
        <v>0</v>
      </c>
      <c r="AC213" s="17" t="n">
        <f aca="false">'D9 LPu3_BASE'!AC204</f>
        <v>0</v>
      </c>
      <c r="AD213" s="17" t="n">
        <f aca="false">'D9 LPu3_BASE'!AD204</f>
        <v>0</v>
      </c>
      <c r="AE213" s="17" t="n">
        <f aca="false">'D9 LPu3_BASE'!AE204</f>
        <v>0</v>
      </c>
      <c r="AF213" s="17" t="n">
        <f aca="false">'D9 LPu3_BASE'!AF204</f>
        <v>0</v>
      </c>
      <c r="AG213" s="18" t="n">
        <f aca="false">'D9 LPu3_BASE'!AG204</f>
        <v>0</v>
      </c>
      <c r="AH213" s="18" t="n">
        <f aca="false">'D9 LPu3_BASE'!AH204</f>
        <v>0</v>
      </c>
    </row>
    <row r="214" s="21" customFormat="true" ht="13.5" hidden="false" customHeight="true" outlineLevel="0" collapsed="false">
      <c r="A214" s="16" t="str">
        <f aca="false">'D9 LPu3_BASE'!A205</f>
        <v>412680-11</v>
      </c>
      <c r="B214" s="16" t="str">
        <f aca="false">'D9 LPu3_BASE'!B205</f>
        <v>Tapejara/PR</v>
      </c>
      <c r="C214" s="17" t="n">
        <f aca="false">'D9 LPu3_BASE'!C205</f>
        <v>58224.52</v>
      </c>
      <c r="D214" s="17" t="n">
        <f aca="false">'D9 LPu3_BASE'!D205</f>
        <v>0</v>
      </c>
      <c r="E214" s="17" t="n">
        <f aca="false">'D9 LPu3_BASE'!E205</f>
        <v>58224.52</v>
      </c>
      <c r="F214" s="17" t="n">
        <f aca="false">'D9 LPu3_BASE'!F205</f>
        <v>0</v>
      </c>
      <c r="G214" s="17" t="n">
        <f aca="false">'D9 LPu3_BASE'!G205</f>
        <v>0</v>
      </c>
      <c r="H214" s="17" t="n">
        <f aca="false">'D9 LPu3_BASE'!H205</f>
        <v>15333.17</v>
      </c>
      <c r="I214" s="17" t="n">
        <f aca="false">'D9 LPu3_BASE'!I205</f>
        <v>38109.35</v>
      </c>
      <c r="J214" s="17" t="n">
        <f aca="false">'D9 LPu3_BASE'!J205</f>
        <v>4782</v>
      </c>
      <c r="K214" s="17" t="n">
        <f aca="false">'D9 LPu3_BASE'!K205</f>
        <v>565984.79</v>
      </c>
      <c r="L214" s="17" t="n">
        <f aca="false">'D9 LPu3_BASE'!L205</f>
        <v>558704.79</v>
      </c>
      <c r="M214" s="17" t="n">
        <f aca="false">'D9 LPu3_BASE'!M205</f>
        <v>443108.77</v>
      </c>
      <c r="N214" s="17" t="n">
        <f aca="false">'D9 LPu3_BASE'!N205</f>
        <v>115596.02</v>
      </c>
      <c r="O214" s="17" t="n">
        <f aca="false">'D9 LPu3_BASE'!O205</f>
        <v>0</v>
      </c>
      <c r="P214" s="18" t="n">
        <f aca="false">'D9 LPu3_BASE'!P205</f>
        <v>7280.00000000002</v>
      </c>
      <c r="Q214" s="17" t="n">
        <f aca="false">'D9 LPu3_BASE'!Q205</f>
        <v>544921.76</v>
      </c>
      <c r="R214" s="17" t="n">
        <f aca="false">'D9 LPu3_BASE'!R205</f>
        <v>161461.41</v>
      </c>
      <c r="S214" s="17" t="n">
        <f aca="false">'D9 LPu3_BASE'!S205</f>
        <v>446712.36</v>
      </c>
      <c r="T214" s="17" t="n">
        <f aca="false">'D9 LPu3_BASE'!T205</f>
        <v>346474.88</v>
      </c>
      <c r="U214" s="17" t="n">
        <f aca="false">'D9 LPu3_BASE'!U205</f>
        <v>106172.14</v>
      </c>
      <c r="V214" s="17" t="n">
        <f aca="false">'D9 LPu3_BASE'!V205</f>
        <v>7910</v>
      </c>
      <c r="W214" s="17" t="n">
        <f aca="false">'D9 LPu3_BASE'!W205</f>
        <v>118590.88</v>
      </c>
      <c r="X214" s="17" t="n">
        <f aca="false">'D9 LPu3_BASE'!X205</f>
        <v>107560.68</v>
      </c>
      <c r="Y214" s="17" t="n">
        <f aca="false">'D9 LPu3_BASE'!Y205</f>
        <v>0</v>
      </c>
      <c r="Z214" s="17" t="n">
        <f aca="false">'D9 LPu3_BASE'!Z205</f>
        <v>6241.18</v>
      </c>
      <c r="AA214" s="18" t="n">
        <f aca="false">'D9 LPu3_BASE'!AA205</f>
        <v>-7.27595761418343E-012</v>
      </c>
      <c r="AB214" s="17" t="n">
        <f aca="false">'D9 LPu3_BASE'!AB205</f>
        <v>0</v>
      </c>
      <c r="AC214" s="17" t="n">
        <f aca="false">'D9 LPu3_BASE'!AC205</f>
        <v>0</v>
      </c>
      <c r="AD214" s="17" t="n">
        <f aca="false">'D9 LPu3_BASE'!AD205</f>
        <v>0</v>
      </c>
      <c r="AE214" s="17" t="n">
        <f aca="false">'D9 LPu3_BASE'!AE205</f>
        <v>0</v>
      </c>
      <c r="AF214" s="17" t="n">
        <f aca="false">'D9 LPu3_BASE'!AF205</f>
        <v>0</v>
      </c>
      <c r="AG214" s="18" t="n">
        <f aca="false">'D9 LPu3_BASE'!AG205</f>
        <v>100237.48</v>
      </c>
      <c r="AH214" s="18" t="n">
        <f aca="false">'D9 LPu3_BASE'!AH205</f>
        <v>0</v>
      </c>
    </row>
    <row r="215" s="21" customFormat="true" ht="13.5" hidden="false" customHeight="true" outlineLevel="0" collapsed="false">
      <c r="A215" s="16" t="str">
        <f aca="false">'D9 LPu3_BASE'!A206</f>
        <v>412730-11</v>
      </c>
      <c r="B215" s="16" t="str">
        <f aca="false">'D9 LPu3_BASE'!B206</f>
        <v>Terra Rica/PR</v>
      </c>
      <c r="C215" s="17" t="n">
        <f aca="false">'D9 LPu3_BASE'!C206</f>
        <v>82692.85</v>
      </c>
      <c r="D215" s="17" t="n">
        <f aca="false">'D9 LPu3_BASE'!D206</f>
        <v>0</v>
      </c>
      <c r="E215" s="17" t="n">
        <f aca="false">'D9 LPu3_BASE'!E206</f>
        <v>82692.85</v>
      </c>
      <c r="F215" s="17" t="n">
        <f aca="false">'D9 LPu3_BASE'!F206</f>
        <v>0</v>
      </c>
      <c r="G215" s="17" t="n">
        <f aca="false">'D9 LPu3_BASE'!G206</f>
        <v>0</v>
      </c>
      <c r="H215" s="17" t="n">
        <f aca="false">'D9 LPu3_BASE'!H206</f>
        <v>32385.32</v>
      </c>
      <c r="I215" s="17" t="n">
        <f aca="false">'D9 LPu3_BASE'!I206</f>
        <v>50307.53</v>
      </c>
      <c r="J215" s="17" t="n">
        <f aca="false">'D9 LPu3_BASE'!J206</f>
        <v>0</v>
      </c>
      <c r="K215" s="17" t="n">
        <f aca="false">'D9 LPu3_BASE'!K206</f>
        <v>379929.91</v>
      </c>
      <c r="L215" s="17" t="n">
        <f aca="false">'D9 LPu3_BASE'!L206</f>
        <v>367849.51</v>
      </c>
      <c r="M215" s="17" t="n">
        <f aca="false">'D9 LPu3_BASE'!M206</f>
        <v>367849.51</v>
      </c>
      <c r="N215" s="17" t="n">
        <f aca="false">'D9 LPu3_BASE'!N206</f>
        <v>0</v>
      </c>
      <c r="O215" s="17" t="n">
        <f aca="false">'D9 LPu3_BASE'!O206</f>
        <v>0</v>
      </c>
      <c r="P215" s="18" t="n">
        <f aca="false">'D9 LPu3_BASE'!P206</f>
        <v>12080.4</v>
      </c>
      <c r="Q215" s="17" t="n">
        <f aca="false">'D9 LPu3_BASE'!Q206</f>
        <v>379929.91</v>
      </c>
      <c r="R215" s="17" t="n">
        <f aca="false">'D9 LPu3_BASE'!R206</f>
        <v>74687.96</v>
      </c>
      <c r="S215" s="17" t="n">
        <f aca="false">'D9 LPu3_BASE'!S206</f>
        <v>189067.07</v>
      </c>
      <c r="T215" s="17" t="n">
        <f aca="false">'D9 LPu3_BASE'!T206</f>
        <v>189067.07</v>
      </c>
      <c r="U215" s="17" t="n">
        <f aca="false">'D9 LPu3_BASE'!U206</f>
        <v>100988.03</v>
      </c>
      <c r="V215" s="17" t="n">
        <f aca="false">'D9 LPu3_BASE'!V206</f>
        <v>7538.1</v>
      </c>
      <c r="W215" s="17" t="n">
        <f aca="false">'D9 LPu3_BASE'!W206</f>
        <v>11724.56</v>
      </c>
      <c r="X215" s="17" t="n">
        <f aca="false">'D9 LPu3_BASE'!X206</f>
        <v>68816.38</v>
      </c>
      <c r="Y215" s="17" t="n">
        <f aca="false">'D9 LPu3_BASE'!Y206</f>
        <v>0</v>
      </c>
      <c r="Z215" s="17" t="n">
        <f aca="false">'D9 LPu3_BASE'!Z206</f>
        <v>0</v>
      </c>
      <c r="AA215" s="18" t="n">
        <f aca="false">'D9 LPu3_BASE'!AA206</f>
        <v>0</v>
      </c>
      <c r="AB215" s="17" t="n">
        <f aca="false">'D9 LPu3_BASE'!AB206</f>
        <v>0</v>
      </c>
      <c r="AC215" s="17" t="n">
        <f aca="false">'D9 LPu3_BASE'!AC206</f>
        <v>0</v>
      </c>
      <c r="AD215" s="17" t="n">
        <f aca="false">'D9 LPu3_BASE'!AD206</f>
        <v>0</v>
      </c>
      <c r="AE215" s="17" t="n">
        <f aca="false">'D9 LPu3_BASE'!AE206</f>
        <v>0</v>
      </c>
      <c r="AF215" s="17" t="n">
        <f aca="false">'D9 LPu3_BASE'!AF206</f>
        <v>0</v>
      </c>
      <c r="AG215" s="18" t="n">
        <f aca="false">'D9 LPu3_BASE'!AG206</f>
        <v>0</v>
      </c>
      <c r="AH215" s="18" t="n">
        <f aca="false">'D9 LPu3_BASE'!AH206</f>
        <v>0</v>
      </c>
    </row>
    <row r="216" s="21" customFormat="true" ht="13.5" hidden="false" customHeight="true" outlineLevel="0" collapsed="false">
      <c r="A216" s="16" t="str">
        <f aca="false">'D9 LPu3_BASE'!A207</f>
        <v>421800-11</v>
      </c>
      <c r="B216" s="16" t="str">
        <f aca="false">'D9 LPu3_BASE'!B207</f>
        <v>Tijucas/SC</v>
      </c>
      <c r="C216" s="17" t="n">
        <f aca="false">'D9 LPu3_BASE'!C207</f>
        <v>182125.57</v>
      </c>
      <c r="D216" s="17" t="n">
        <f aca="false">'D9 LPu3_BASE'!D207</f>
        <v>0</v>
      </c>
      <c r="E216" s="17" t="n">
        <f aca="false">'D9 LPu3_BASE'!E207</f>
        <v>182125.57</v>
      </c>
      <c r="F216" s="17" t="n">
        <f aca="false">'D9 LPu3_BASE'!F207</f>
        <v>0</v>
      </c>
      <c r="G216" s="17" t="n">
        <f aca="false">'D9 LPu3_BASE'!G207</f>
        <v>0</v>
      </c>
      <c r="H216" s="17" t="n">
        <f aca="false">'D9 LPu3_BASE'!H207</f>
        <v>173754.07</v>
      </c>
      <c r="I216" s="17" t="n">
        <f aca="false">'D9 LPu3_BASE'!I207</f>
        <v>0</v>
      </c>
      <c r="J216" s="17" t="n">
        <f aca="false">'D9 LPu3_BASE'!J207</f>
        <v>8371.5</v>
      </c>
      <c r="K216" s="17" t="n">
        <f aca="false">'D9 LPu3_BASE'!K207</f>
        <v>819620.86</v>
      </c>
      <c r="L216" s="17" t="n">
        <f aca="false">'D9 LPu3_BASE'!L207</f>
        <v>819620.86</v>
      </c>
      <c r="M216" s="17" t="n">
        <f aca="false">'D9 LPu3_BASE'!M207</f>
        <v>819620.86</v>
      </c>
      <c r="N216" s="17" t="n">
        <f aca="false">'D9 LPu3_BASE'!N207</f>
        <v>0</v>
      </c>
      <c r="O216" s="17" t="n">
        <f aca="false">'D9 LPu3_BASE'!O207</f>
        <v>0</v>
      </c>
      <c r="P216" s="18" t="n">
        <f aca="false">'D9 LPu3_BASE'!P207</f>
        <v>0</v>
      </c>
      <c r="Q216" s="17" t="n">
        <f aca="false">'D9 LPu3_BASE'!Q207</f>
        <v>819620.86</v>
      </c>
      <c r="R216" s="17" t="n">
        <f aca="false">'D9 LPu3_BASE'!R207</f>
        <v>245548.89</v>
      </c>
      <c r="S216" s="17" t="n">
        <f aca="false">'D9 LPu3_BASE'!S207</f>
        <v>409564.9</v>
      </c>
      <c r="T216" s="17" t="n">
        <f aca="false">'D9 LPu3_BASE'!T207</f>
        <v>409564.9</v>
      </c>
      <c r="U216" s="17" t="n">
        <f aca="false">'D9 LPu3_BASE'!U207</f>
        <v>219861.07</v>
      </c>
      <c r="V216" s="17" t="n">
        <f aca="false">'D9 LPu3_BASE'!V207</f>
        <v>29371</v>
      </c>
      <c r="W216" s="17" t="n">
        <f aca="false">'D9 LPu3_BASE'!W207</f>
        <v>7057.22</v>
      </c>
      <c r="X216" s="17" t="n">
        <f aca="false">'D9 LPu3_BASE'!X207</f>
        <v>145079.63</v>
      </c>
      <c r="Y216" s="17" t="n">
        <f aca="false">'D9 LPu3_BASE'!Y207</f>
        <v>0</v>
      </c>
      <c r="Z216" s="17" t="n">
        <f aca="false">'D9 LPu3_BASE'!Z207</f>
        <v>8195.93</v>
      </c>
      <c r="AA216" s="18" t="n">
        <f aca="false">'D9 LPu3_BASE'!AA207</f>
        <v>0.0500000000101863</v>
      </c>
      <c r="AB216" s="17" t="n">
        <f aca="false">'D9 LPu3_BASE'!AB207</f>
        <v>0</v>
      </c>
      <c r="AC216" s="17" t="n">
        <f aca="false">'D9 LPu3_BASE'!AC207</f>
        <v>0</v>
      </c>
      <c r="AD216" s="17" t="n">
        <f aca="false">'D9 LPu3_BASE'!AD207</f>
        <v>0</v>
      </c>
      <c r="AE216" s="17" t="n">
        <f aca="false">'D9 LPu3_BASE'!AE207</f>
        <v>0</v>
      </c>
      <c r="AF216" s="17" t="n">
        <f aca="false">'D9 LPu3_BASE'!AF207</f>
        <v>0</v>
      </c>
      <c r="AG216" s="18" t="n">
        <f aca="false">'D9 LPu3_BASE'!AG207</f>
        <v>0</v>
      </c>
      <c r="AH216" s="18" t="n">
        <f aca="false">'D9 LPu3_BASE'!AH207</f>
        <v>0</v>
      </c>
    </row>
    <row r="217" s="21" customFormat="true" ht="13.5" hidden="false" customHeight="true" outlineLevel="0" collapsed="false">
      <c r="A217" s="16" t="str">
        <f aca="false">'D9 LPu3_BASE'!A208</f>
        <v>421810-11</v>
      </c>
      <c r="B217" s="16" t="str">
        <f aca="false">'D9 LPu3_BASE'!B208</f>
        <v>Timbé do Sul/SC</v>
      </c>
      <c r="C217" s="17" t="n">
        <f aca="false">'D9 LPu3_BASE'!C208</f>
        <v>47028</v>
      </c>
      <c r="D217" s="17" t="n">
        <f aca="false">'D9 LPu3_BASE'!D208</f>
        <v>23514</v>
      </c>
      <c r="E217" s="17" t="n">
        <f aca="false">'D9 LPu3_BASE'!E208</f>
        <v>23514</v>
      </c>
      <c r="F217" s="17" t="n">
        <f aca="false">'D9 LPu3_BASE'!F208</f>
        <v>0</v>
      </c>
      <c r="G217" s="17" t="n">
        <f aca="false">'D9 LPu3_BASE'!G208</f>
        <v>0</v>
      </c>
      <c r="H217" s="17" t="n">
        <f aca="false">'D9 LPu3_BASE'!H208</f>
        <v>16000</v>
      </c>
      <c r="I217" s="17" t="n">
        <f aca="false">'D9 LPu3_BASE'!I208</f>
        <v>0</v>
      </c>
      <c r="J217" s="17" t="n">
        <f aca="false">'D9 LPu3_BASE'!J208</f>
        <v>7514</v>
      </c>
      <c r="K217" s="17" t="n">
        <f aca="false">'D9 LPu3_BASE'!K208</f>
        <v>179647</v>
      </c>
      <c r="L217" s="17" t="n">
        <f aca="false">'D9 LPu3_BASE'!L208</f>
        <v>179647</v>
      </c>
      <c r="M217" s="17" t="n">
        <f aca="false">'D9 LPu3_BASE'!M208</f>
        <v>179647</v>
      </c>
      <c r="N217" s="17" t="n">
        <f aca="false">'D9 LPu3_BASE'!N208</f>
        <v>0</v>
      </c>
      <c r="O217" s="17" t="n">
        <f aca="false">'D9 LPu3_BASE'!O208</f>
        <v>0</v>
      </c>
      <c r="P217" s="18" t="n">
        <f aca="false">'D9 LPu3_BASE'!P208</f>
        <v>0</v>
      </c>
      <c r="Q217" s="17" t="n">
        <f aca="false">'D9 LPu3_BASE'!Q208</f>
        <v>176453</v>
      </c>
      <c r="R217" s="17" t="n">
        <f aca="false">'D9 LPu3_BASE'!R208</f>
        <v>3194</v>
      </c>
      <c r="S217" s="17" t="n">
        <f aca="false">'D9 LPu3_BASE'!S208</f>
        <v>172543</v>
      </c>
      <c r="T217" s="17" t="n">
        <f aca="false">'D9 LPu3_BASE'!T208</f>
        <v>172543</v>
      </c>
      <c r="U217" s="17" t="n">
        <f aca="false">'D9 LPu3_BASE'!U208</f>
        <v>73601</v>
      </c>
      <c r="V217" s="17" t="n">
        <f aca="false">'D9 LPu3_BASE'!V208</f>
        <v>1412</v>
      </c>
      <c r="W217" s="17" t="n">
        <f aca="false">'D9 LPu3_BASE'!W208</f>
        <v>4318</v>
      </c>
      <c r="X217" s="17" t="n">
        <f aca="false">'D9 LPu3_BASE'!X208</f>
        <v>33875</v>
      </c>
      <c r="Y217" s="17" t="n">
        <f aca="false">'D9 LPu3_BASE'!Y208</f>
        <v>0</v>
      </c>
      <c r="Z217" s="17" t="n">
        <f aca="false">'D9 LPu3_BASE'!Z208</f>
        <v>1883</v>
      </c>
      <c r="AA217" s="18" t="n">
        <f aca="false">'D9 LPu3_BASE'!AA208</f>
        <v>57454</v>
      </c>
      <c r="AB217" s="17" t="n">
        <f aca="false">'D9 LPu3_BASE'!AB208</f>
        <v>0</v>
      </c>
      <c r="AC217" s="17" t="n">
        <f aca="false">'D9 LPu3_BASE'!AC208</f>
        <v>0</v>
      </c>
      <c r="AD217" s="17" t="n">
        <f aca="false">'D9 LPu3_BASE'!AD208</f>
        <v>0</v>
      </c>
      <c r="AE217" s="17" t="n">
        <f aca="false">'D9 LPu3_BASE'!AE208</f>
        <v>0</v>
      </c>
      <c r="AF217" s="17" t="n">
        <f aca="false">'D9 LPu3_BASE'!AF208</f>
        <v>0</v>
      </c>
      <c r="AG217" s="18" t="n">
        <f aca="false">'D9 LPu3_BASE'!AG208</f>
        <v>0</v>
      </c>
      <c r="AH217" s="18" t="n">
        <f aca="false">'D9 LPu3_BASE'!AH208</f>
        <v>0</v>
      </c>
    </row>
    <row r="218" s="21" customFormat="true" ht="13.5" hidden="false" customHeight="true" outlineLevel="0" collapsed="false">
      <c r="A218" s="16" t="str">
        <f aca="false">'D9 LPu3_BASE'!A209</f>
        <v>412795-11</v>
      </c>
      <c r="B218" s="16" t="str">
        <f aca="false">'D9 LPu3_BASE'!B209</f>
        <v>Tupãssi/PR</v>
      </c>
      <c r="C218" s="17" t="n">
        <f aca="false">'D9 LPu3_BASE'!C209</f>
        <v>0</v>
      </c>
      <c r="D218" s="17" t="n">
        <f aca="false">'D9 LPu3_BASE'!D209</f>
        <v>0</v>
      </c>
      <c r="E218" s="17" t="n">
        <f aca="false">'D9 LPu3_BASE'!E209</f>
        <v>0</v>
      </c>
      <c r="F218" s="17" t="n">
        <f aca="false">'D9 LPu3_BASE'!F209</f>
        <v>0</v>
      </c>
      <c r="G218" s="17" t="n">
        <f aca="false">'D9 LPu3_BASE'!G209</f>
        <v>0</v>
      </c>
      <c r="H218" s="17" t="n">
        <f aca="false">'D9 LPu3_BASE'!H209</f>
        <v>0</v>
      </c>
      <c r="I218" s="17" t="n">
        <f aca="false">'D9 LPu3_BASE'!I209</f>
        <v>0</v>
      </c>
      <c r="J218" s="17" t="n">
        <f aca="false">'D9 LPu3_BASE'!J209</f>
        <v>0</v>
      </c>
      <c r="K218" s="17" t="n">
        <f aca="false">'D9 LPu3_BASE'!K209</f>
        <v>291565.24</v>
      </c>
      <c r="L218" s="17" t="n">
        <f aca="false">'D9 LPu3_BASE'!L209</f>
        <v>291565.24</v>
      </c>
      <c r="M218" s="17" t="n">
        <f aca="false">'D9 LPu3_BASE'!M209</f>
        <v>291565.24</v>
      </c>
      <c r="N218" s="17" t="n">
        <f aca="false">'D9 LPu3_BASE'!N209</f>
        <v>0</v>
      </c>
      <c r="O218" s="17" t="n">
        <f aca="false">'D9 LPu3_BASE'!O209</f>
        <v>0</v>
      </c>
      <c r="P218" s="18" t="n">
        <f aca="false">'D9 LPu3_BASE'!P209</f>
        <v>0</v>
      </c>
      <c r="Q218" s="17" t="n">
        <f aca="false">'D9 LPu3_BASE'!Q209</f>
        <v>285718.13</v>
      </c>
      <c r="R218" s="17" t="n">
        <f aca="false">'D9 LPu3_BASE'!R209</f>
        <v>5847.11</v>
      </c>
      <c r="S218" s="17" t="n">
        <f aca="false">'D9 LPu3_BASE'!S209</f>
        <v>211630.38</v>
      </c>
      <c r="T218" s="17" t="n">
        <f aca="false">'D9 LPu3_BASE'!T209</f>
        <v>211630.38</v>
      </c>
      <c r="U218" s="17" t="n">
        <f aca="false">'D9 LPu3_BASE'!U209</f>
        <v>42796.43</v>
      </c>
      <c r="V218" s="17" t="n">
        <f aca="false">'D9 LPu3_BASE'!V209</f>
        <v>6946</v>
      </c>
      <c r="W218" s="17" t="n">
        <f aca="false">'D9 LPu3_BASE'!W209</f>
        <v>113626.59</v>
      </c>
      <c r="X218" s="17" t="n">
        <f aca="false">'D9 LPu3_BASE'!X209</f>
        <v>19558.48</v>
      </c>
      <c r="Y218" s="17" t="n">
        <f aca="false">'D9 LPu3_BASE'!Y209</f>
        <v>0</v>
      </c>
      <c r="Z218" s="17" t="n">
        <f aca="false">'D9 LPu3_BASE'!Z209</f>
        <v>28702.88</v>
      </c>
      <c r="AA218" s="18" t="n">
        <f aca="false">'D9 LPu3_BASE'!AA209</f>
        <v>1.45519152283669E-011</v>
      </c>
      <c r="AB218" s="17" t="n">
        <f aca="false">'D9 LPu3_BASE'!AB209</f>
        <v>0</v>
      </c>
      <c r="AC218" s="17" t="n">
        <f aca="false">'D9 LPu3_BASE'!AC209</f>
        <v>0</v>
      </c>
      <c r="AD218" s="17" t="n">
        <f aca="false">'D9 LPu3_BASE'!AD209</f>
        <v>0</v>
      </c>
      <c r="AE218" s="17" t="n">
        <f aca="false">'D9 LPu3_BASE'!AE209</f>
        <v>0</v>
      </c>
      <c r="AF218" s="17" t="n">
        <f aca="false">'D9 LPu3_BASE'!AF209</f>
        <v>0</v>
      </c>
      <c r="AG218" s="18" t="n">
        <f aca="false">'D9 LPu3_BASE'!AG209</f>
        <v>0</v>
      </c>
      <c r="AH218" s="18" t="n">
        <f aca="false">'D9 LPu3_BASE'!AH209</f>
        <v>0</v>
      </c>
    </row>
    <row r="219" s="21" customFormat="true" ht="13.5" hidden="false" customHeight="true" outlineLevel="0" collapsed="false">
      <c r="A219" s="16" t="str">
        <f aca="false">'D9 LPu3_BASE'!A210</f>
        <v>421900-11</v>
      </c>
      <c r="B219" s="16" t="str">
        <f aca="false">'D9 LPu3_BASE'!B210</f>
        <v>Urussanga/SC</v>
      </c>
      <c r="C219" s="17" t="n">
        <f aca="false">'D9 LPu3_BASE'!C210</f>
        <v>253005.78</v>
      </c>
      <c r="D219" s="17" t="n">
        <f aca="false">'D9 LPu3_BASE'!D210</f>
        <v>0</v>
      </c>
      <c r="E219" s="17" t="n">
        <f aca="false">'D9 LPu3_BASE'!E210</f>
        <v>253005.78</v>
      </c>
      <c r="F219" s="17" t="n">
        <f aca="false">'D9 LPu3_BASE'!F210</f>
        <v>0</v>
      </c>
      <c r="G219" s="17" t="n">
        <f aca="false">'D9 LPu3_BASE'!G210</f>
        <v>0</v>
      </c>
      <c r="H219" s="17" t="n">
        <f aca="false">'D9 LPu3_BASE'!H210</f>
        <v>159816.88</v>
      </c>
      <c r="I219" s="17" t="n">
        <f aca="false">'D9 LPu3_BASE'!I210</f>
        <v>80413.46</v>
      </c>
      <c r="J219" s="17" t="n">
        <f aca="false">'D9 LPu3_BASE'!J210</f>
        <v>12775.44</v>
      </c>
      <c r="K219" s="17" t="n">
        <f aca="false">'D9 LPu3_BASE'!K210</f>
        <v>1061703.96</v>
      </c>
      <c r="L219" s="17" t="n">
        <f aca="false">'D9 LPu3_BASE'!L210</f>
        <v>1061703.96</v>
      </c>
      <c r="M219" s="17" t="n">
        <f aca="false">'D9 LPu3_BASE'!M210</f>
        <v>1061703.96</v>
      </c>
      <c r="N219" s="17" t="n">
        <f aca="false">'D9 LPu3_BASE'!N210</f>
        <v>0</v>
      </c>
      <c r="O219" s="17" t="n">
        <f aca="false">'D9 LPu3_BASE'!O210</f>
        <v>0</v>
      </c>
      <c r="P219" s="18" t="n">
        <f aca="false">'D9 LPu3_BASE'!P210</f>
        <v>0</v>
      </c>
      <c r="Q219" s="17" t="n">
        <f aca="false">'D9 LPu3_BASE'!Q210</f>
        <v>1061703.96</v>
      </c>
      <c r="R219" s="17" t="n">
        <f aca="false">'D9 LPu3_BASE'!R210</f>
        <v>91214.74</v>
      </c>
      <c r="S219" s="17" t="n">
        <f aca="false">'D9 LPu3_BASE'!S210</f>
        <v>807404.31</v>
      </c>
      <c r="T219" s="17" t="n">
        <f aca="false">'D9 LPu3_BASE'!T210</f>
        <v>807404.31</v>
      </c>
      <c r="U219" s="17" t="n">
        <f aca="false">'D9 LPu3_BASE'!U210</f>
        <v>509335.89</v>
      </c>
      <c r="V219" s="17" t="n">
        <f aca="false">'D9 LPu3_BASE'!V210</f>
        <v>11073.89</v>
      </c>
      <c r="W219" s="17" t="n">
        <f aca="false">'D9 LPu3_BASE'!W210</f>
        <v>27233.69</v>
      </c>
      <c r="X219" s="17" t="n">
        <f aca="false">'D9 LPu3_BASE'!X210</f>
        <v>152317.92</v>
      </c>
      <c r="Y219" s="17" t="n">
        <f aca="false">'D9 LPu3_BASE'!Y210</f>
        <v>0</v>
      </c>
      <c r="Z219" s="17" t="n">
        <f aca="false">'D9 LPu3_BASE'!Z210</f>
        <v>10000</v>
      </c>
      <c r="AA219" s="18" t="n">
        <f aca="false">'D9 LPu3_BASE'!AA210</f>
        <v>97442.92</v>
      </c>
      <c r="AB219" s="17" t="n">
        <f aca="false">'D9 LPu3_BASE'!AB210</f>
        <v>0</v>
      </c>
      <c r="AC219" s="17" t="n">
        <f aca="false">'D9 LPu3_BASE'!AC210</f>
        <v>0</v>
      </c>
      <c r="AD219" s="17" t="n">
        <f aca="false">'D9 LPu3_BASE'!AD210</f>
        <v>0</v>
      </c>
      <c r="AE219" s="17" t="n">
        <f aca="false">'D9 LPu3_BASE'!AE210</f>
        <v>0</v>
      </c>
      <c r="AF219" s="17" t="n">
        <f aca="false">'D9 LPu3_BASE'!AF210</f>
        <v>0</v>
      </c>
      <c r="AG219" s="18" t="n">
        <f aca="false">'D9 LPu3_BASE'!AG210</f>
        <v>0</v>
      </c>
      <c r="AH219" s="18" t="n">
        <f aca="false">'D9 LPu3_BASE'!AH210</f>
        <v>0</v>
      </c>
    </row>
    <row r="220" s="21" customFormat="true" ht="13.5" hidden="false" customHeight="true" outlineLevel="0" collapsed="false">
      <c r="A220" s="16" t="str">
        <f aca="false">'D9 LPu3_BASE'!A211</f>
        <v>432270-11</v>
      </c>
      <c r="B220" s="16" t="str">
        <f aca="false">'D9 LPu3_BASE'!B211</f>
        <v>Vera Cruz/RS</v>
      </c>
      <c r="C220" s="17" t="n">
        <f aca="false">'D9 LPu3_BASE'!C211</f>
        <v>46385.01</v>
      </c>
      <c r="D220" s="17" t="n">
        <f aca="false">'D9 LPu3_BASE'!D211</f>
        <v>0</v>
      </c>
      <c r="E220" s="17" t="n">
        <f aca="false">'D9 LPu3_BASE'!E211</f>
        <v>46385.01</v>
      </c>
      <c r="F220" s="17" t="n">
        <f aca="false">'D9 LPu3_BASE'!F211</f>
        <v>0</v>
      </c>
      <c r="G220" s="17" t="n">
        <f aca="false">'D9 LPu3_BASE'!G211</f>
        <v>0</v>
      </c>
      <c r="H220" s="17" t="n">
        <f aca="false">'D9 LPu3_BASE'!H211</f>
        <v>38348.41</v>
      </c>
      <c r="I220" s="17" t="n">
        <f aca="false">'D9 LPu3_BASE'!I211</f>
        <v>8036.6</v>
      </c>
      <c r="J220" s="17" t="n">
        <f aca="false">'D9 LPu3_BASE'!J211</f>
        <v>0</v>
      </c>
      <c r="K220" s="17" t="n">
        <f aca="false">'D9 LPu3_BASE'!K211</f>
        <v>1222843.17</v>
      </c>
      <c r="L220" s="17" t="n">
        <f aca="false">'D9 LPu3_BASE'!L211</f>
        <v>1222843.17</v>
      </c>
      <c r="M220" s="17" t="n">
        <f aca="false">'D9 LPu3_BASE'!M211</f>
        <v>1050769.67</v>
      </c>
      <c r="N220" s="17" t="n">
        <f aca="false">'D9 LPu3_BASE'!N211</f>
        <v>172073.5</v>
      </c>
      <c r="O220" s="17" t="n">
        <f aca="false">'D9 LPu3_BASE'!O211</f>
        <v>0</v>
      </c>
      <c r="P220" s="18" t="n">
        <f aca="false">'D9 LPu3_BASE'!P211</f>
        <v>0</v>
      </c>
      <c r="Q220" s="17" t="n">
        <f aca="false">'D9 LPu3_BASE'!Q211</f>
        <v>1414791.04</v>
      </c>
      <c r="R220" s="17" t="n">
        <f aca="false">'D9 LPu3_BASE'!R211</f>
        <v>101147.29</v>
      </c>
      <c r="S220" s="17" t="n">
        <f aca="false">'D9 LPu3_BASE'!S211</f>
        <v>775736.01</v>
      </c>
      <c r="T220" s="17" t="n">
        <f aca="false">'D9 LPu3_BASE'!T211</f>
        <v>775736.01</v>
      </c>
      <c r="U220" s="17" t="n">
        <f aca="false">'D9 LPu3_BASE'!U211</f>
        <v>242415.87</v>
      </c>
      <c r="V220" s="17" t="n">
        <f aca="false">'D9 LPu3_BASE'!V211</f>
        <v>64191.4</v>
      </c>
      <c r="W220" s="17" t="n">
        <f aca="false">'D9 LPu3_BASE'!W211</f>
        <v>223129.27</v>
      </c>
      <c r="X220" s="17" t="n">
        <f aca="false">'D9 LPu3_BASE'!X211</f>
        <v>83211.08</v>
      </c>
      <c r="Y220" s="17" t="n">
        <f aca="false">'D9 LPu3_BASE'!Y211</f>
        <v>0</v>
      </c>
      <c r="Z220" s="17" t="n">
        <f aca="false">'D9 LPu3_BASE'!Z211</f>
        <v>0</v>
      </c>
      <c r="AA220" s="18" t="n">
        <f aca="false">'D9 LPu3_BASE'!AA211</f>
        <v>162788.39</v>
      </c>
      <c r="AB220" s="17" t="n">
        <f aca="false">'D9 LPu3_BASE'!AB211</f>
        <v>0</v>
      </c>
      <c r="AC220" s="17" t="n">
        <f aca="false">'D9 LPu3_BASE'!AC211</f>
        <v>0</v>
      </c>
      <c r="AD220" s="17" t="n">
        <f aca="false">'D9 LPu3_BASE'!AD211</f>
        <v>0</v>
      </c>
      <c r="AE220" s="17" t="n">
        <f aca="false">'D9 LPu3_BASE'!AE211</f>
        <v>0</v>
      </c>
      <c r="AF220" s="17" t="n">
        <f aca="false">'D9 LPu3_BASE'!AF211</f>
        <v>0</v>
      </c>
      <c r="AG220" s="18" t="n">
        <f aca="false">'D9 LPu3_BASE'!AG211</f>
        <v>0</v>
      </c>
      <c r="AH220" s="18" t="n">
        <f aca="false">'D9 LPu3_BASE'!AH211</f>
        <v>0</v>
      </c>
    </row>
    <row r="221" s="21" customFormat="true" ht="13.5" hidden="false" customHeight="true" outlineLevel="0" collapsed="false">
      <c r="A221" s="16" t="str">
        <f aca="false">'D9 LPu3_BASE'!A212</f>
        <v>510010-11</v>
      </c>
      <c r="B221" s="16" t="str">
        <f aca="false">'D9 LPu3_BASE'!B212</f>
        <v>Acorizal/MT</v>
      </c>
      <c r="C221" s="17" t="n">
        <f aca="false">'D9 LPu3_BASE'!C212</f>
        <v>35500</v>
      </c>
      <c r="D221" s="17" t="n">
        <f aca="false">'D9 LPu3_BASE'!D212</f>
        <v>0</v>
      </c>
      <c r="E221" s="17" t="n">
        <f aca="false">'D9 LPu3_BASE'!E212</f>
        <v>21100</v>
      </c>
      <c r="F221" s="17" t="n">
        <f aca="false">'D9 LPu3_BASE'!F212</f>
        <v>1700</v>
      </c>
      <c r="G221" s="17" t="n">
        <f aca="false">'D9 LPu3_BASE'!G212</f>
        <v>12700</v>
      </c>
      <c r="H221" s="17" t="n">
        <f aca="false">'D9 LPu3_BASE'!H212</f>
        <v>17500</v>
      </c>
      <c r="I221" s="17" t="n">
        <f aca="false">'D9 LPu3_BASE'!I212</f>
        <v>0</v>
      </c>
      <c r="J221" s="17" t="n">
        <f aca="false">'D9 LPu3_BASE'!J212</f>
        <v>18000</v>
      </c>
      <c r="K221" s="17" t="n">
        <f aca="false">'D9 LPu3_BASE'!K212</f>
        <v>144000</v>
      </c>
      <c r="L221" s="17" t="n">
        <f aca="false">'D9 LPu3_BASE'!L212</f>
        <v>144000</v>
      </c>
      <c r="M221" s="17" t="n">
        <f aca="false">'D9 LPu3_BASE'!M212</f>
        <v>144000</v>
      </c>
      <c r="N221" s="17" t="n">
        <f aca="false">'D9 LPu3_BASE'!N212</f>
        <v>0</v>
      </c>
      <c r="O221" s="17" t="n">
        <f aca="false">'D9 LPu3_BASE'!O212</f>
        <v>0</v>
      </c>
      <c r="P221" s="18" t="n">
        <f aca="false">'D9 LPu3_BASE'!P212</f>
        <v>0</v>
      </c>
      <c r="Q221" s="17" t="n">
        <f aca="false">'D9 LPu3_BASE'!Q212</f>
        <v>144000</v>
      </c>
      <c r="R221" s="17" t="n">
        <f aca="false">'D9 LPu3_BASE'!R212</f>
        <v>6700</v>
      </c>
      <c r="S221" s="17" t="n">
        <f aca="false">'D9 LPu3_BASE'!S212</f>
        <v>104500</v>
      </c>
      <c r="T221" s="17" t="n">
        <f aca="false">'D9 LPu3_BASE'!T212</f>
        <v>104500</v>
      </c>
      <c r="U221" s="17" t="n">
        <f aca="false">'D9 LPu3_BASE'!U212</f>
        <v>35000</v>
      </c>
      <c r="V221" s="17" t="n">
        <f aca="false">'D9 LPu3_BASE'!V212</f>
        <v>20000</v>
      </c>
      <c r="W221" s="17" t="n">
        <f aca="false">'D9 LPu3_BASE'!W212</f>
        <v>49500</v>
      </c>
      <c r="X221" s="17" t="n">
        <f aca="false">'D9 LPu3_BASE'!X212</f>
        <v>0</v>
      </c>
      <c r="Y221" s="17" t="n">
        <f aca="false">'D9 LPu3_BASE'!Y212</f>
        <v>0</v>
      </c>
      <c r="Z221" s="17" t="n">
        <f aca="false">'D9 LPu3_BASE'!Z212</f>
        <v>0</v>
      </c>
      <c r="AA221" s="18" t="n">
        <f aca="false">'D9 LPu3_BASE'!AA212</f>
        <v>0</v>
      </c>
      <c r="AB221" s="17" t="n">
        <f aca="false">'D9 LPu3_BASE'!AB212</f>
        <v>0</v>
      </c>
      <c r="AC221" s="17" t="n">
        <f aca="false">'D9 LPu3_BASE'!AC212</f>
        <v>0</v>
      </c>
      <c r="AD221" s="17" t="n">
        <f aca="false">'D9 LPu3_BASE'!AD212</f>
        <v>0</v>
      </c>
      <c r="AE221" s="17" t="n">
        <f aca="false">'D9 LPu3_BASE'!AE212</f>
        <v>0</v>
      </c>
      <c r="AF221" s="17" t="n">
        <f aca="false">'D9 LPu3_BASE'!AF212</f>
        <v>0</v>
      </c>
      <c r="AG221" s="18" t="n">
        <f aca="false">'D9 LPu3_BASE'!AG212</f>
        <v>0</v>
      </c>
      <c r="AH221" s="18" t="n">
        <f aca="false">'D9 LPu3_BASE'!AH212</f>
        <v>0</v>
      </c>
    </row>
    <row r="222" s="21" customFormat="true" ht="13.5" hidden="false" customHeight="true" outlineLevel="0" collapsed="false">
      <c r="A222" s="16" t="str">
        <f aca="false">'D9 LPu3_BASE'!A213</f>
        <v>510020-11</v>
      </c>
      <c r="B222" s="16" t="str">
        <f aca="false">'D9 LPu3_BASE'!B213</f>
        <v>Água Boa/MT</v>
      </c>
      <c r="C222" s="17" t="n">
        <f aca="false">'D9 LPu3_BASE'!C213</f>
        <v>4170</v>
      </c>
      <c r="D222" s="17" t="n">
        <f aca="false">'D9 LPu3_BASE'!D213</f>
        <v>0</v>
      </c>
      <c r="E222" s="17" t="n">
        <f aca="false">'D9 LPu3_BASE'!E213</f>
        <v>4170</v>
      </c>
      <c r="F222" s="17" t="n">
        <f aca="false">'D9 LPu3_BASE'!F213</f>
        <v>0</v>
      </c>
      <c r="G222" s="17" t="n">
        <f aca="false">'D9 LPu3_BASE'!G213</f>
        <v>0</v>
      </c>
      <c r="H222" s="17" t="n">
        <f aca="false">'D9 LPu3_BASE'!H213</f>
        <v>4170</v>
      </c>
      <c r="I222" s="17" t="n">
        <f aca="false">'D9 LPu3_BASE'!I213</f>
        <v>0</v>
      </c>
      <c r="J222" s="17" t="n">
        <f aca="false">'D9 LPu3_BASE'!J213</f>
        <v>0</v>
      </c>
      <c r="K222" s="17" t="n">
        <f aca="false">'D9 LPu3_BASE'!K213</f>
        <v>443113.08</v>
      </c>
      <c r="L222" s="17" t="n">
        <f aca="false">'D9 LPu3_BASE'!L213</f>
        <v>443113.08</v>
      </c>
      <c r="M222" s="17" t="n">
        <f aca="false">'D9 LPu3_BASE'!M213</f>
        <v>443113.08</v>
      </c>
      <c r="N222" s="17" t="n">
        <f aca="false">'D9 LPu3_BASE'!N213</f>
        <v>0</v>
      </c>
      <c r="O222" s="17" t="n">
        <f aca="false">'D9 LPu3_BASE'!O213</f>
        <v>0</v>
      </c>
      <c r="P222" s="18" t="n">
        <f aca="false">'D9 LPu3_BASE'!P213</f>
        <v>0</v>
      </c>
      <c r="Q222" s="17" t="n">
        <f aca="false">'D9 LPu3_BASE'!Q213</f>
        <v>443113.08</v>
      </c>
      <c r="R222" s="17" t="n">
        <f aca="false">'D9 LPu3_BASE'!R213</f>
        <v>0</v>
      </c>
      <c r="S222" s="17" t="n">
        <f aca="false">'D9 LPu3_BASE'!S213</f>
        <v>480332.31</v>
      </c>
      <c r="T222" s="17" t="n">
        <f aca="false">'D9 LPu3_BASE'!T213</f>
        <v>480332.31</v>
      </c>
      <c r="U222" s="17" t="n">
        <f aca="false">'D9 LPu3_BASE'!U213</f>
        <v>116114.51</v>
      </c>
      <c r="V222" s="17" t="n">
        <f aca="false">'D9 LPu3_BASE'!V213</f>
        <v>39318.01</v>
      </c>
      <c r="W222" s="17" t="n">
        <f aca="false">'D9 LPu3_BASE'!W213</f>
        <v>286617.22</v>
      </c>
      <c r="X222" s="17" t="n">
        <f aca="false">'D9 LPu3_BASE'!X213</f>
        <v>38282.57</v>
      </c>
      <c r="Y222" s="17" t="n">
        <f aca="false">'D9 LPu3_BASE'!Y213</f>
        <v>0</v>
      </c>
      <c r="Z222" s="17" t="n">
        <f aca="false">'D9 LPu3_BASE'!Z213</f>
        <v>0</v>
      </c>
      <c r="AA222" s="18" t="n">
        <f aca="false">'D9 LPu3_BASE'!AA213</f>
        <v>7.27595761418343E-012</v>
      </c>
      <c r="AB222" s="17" t="n">
        <f aca="false">'D9 LPu3_BASE'!AB213</f>
        <v>0</v>
      </c>
      <c r="AC222" s="17" t="n">
        <f aca="false">'D9 LPu3_BASE'!AC213</f>
        <v>0</v>
      </c>
      <c r="AD222" s="17" t="n">
        <f aca="false">'D9 LPu3_BASE'!AD213</f>
        <v>0</v>
      </c>
      <c r="AE222" s="17" t="n">
        <f aca="false">'D9 LPu3_BASE'!AE213</f>
        <v>0</v>
      </c>
      <c r="AF222" s="17" t="n">
        <f aca="false">'D9 LPu3_BASE'!AF213</f>
        <v>0</v>
      </c>
      <c r="AG222" s="18" t="n">
        <f aca="false">'D9 LPu3_BASE'!AG213</f>
        <v>0</v>
      </c>
      <c r="AH222" s="18" t="n">
        <f aca="false">'D9 LPu3_BASE'!AH213</f>
        <v>0</v>
      </c>
    </row>
    <row r="223" s="21" customFormat="true" ht="13.5" hidden="false" customHeight="true" outlineLevel="0" collapsed="false">
      <c r="A223" s="16" t="str">
        <f aca="false">'D9 LPu3_BASE'!A214</f>
        <v>510030-11</v>
      </c>
      <c r="B223" s="16" t="str">
        <f aca="false">'D9 LPu3_BASE'!B214</f>
        <v>Alto Araguaia/MT</v>
      </c>
      <c r="C223" s="17" t="n">
        <f aca="false">'D9 LPu3_BASE'!C214</f>
        <v>68259</v>
      </c>
      <c r="D223" s="17" t="n">
        <f aca="false">'D9 LPu3_BASE'!D214</f>
        <v>0</v>
      </c>
      <c r="E223" s="17" t="n">
        <f aca="false">'D9 LPu3_BASE'!E214</f>
        <v>68259</v>
      </c>
      <c r="F223" s="17" t="n">
        <f aca="false">'D9 LPu3_BASE'!F214</f>
        <v>0</v>
      </c>
      <c r="G223" s="17" t="n">
        <f aca="false">'D9 LPu3_BASE'!G214</f>
        <v>0</v>
      </c>
      <c r="H223" s="17" t="n">
        <f aca="false">'D9 LPu3_BASE'!H214</f>
        <v>63233</v>
      </c>
      <c r="I223" s="17" t="n">
        <f aca="false">'D9 LPu3_BASE'!I214</f>
        <v>0</v>
      </c>
      <c r="J223" s="17" t="n">
        <f aca="false">'D9 LPu3_BASE'!J214</f>
        <v>5026</v>
      </c>
      <c r="K223" s="17" t="n">
        <f aca="false">'D9 LPu3_BASE'!K214</f>
        <v>560366.06</v>
      </c>
      <c r="L223" s="17" t="n">
        <f aca="false">'D9 LPu3_BASE'!L214</f>
        <v>560366.06</v>
      </c>
      <c r="M223" s="17" t="n">
        <f aca="false">'D9 LPu3_BASE'!M214</f>
        <v>560366.06</v>
      </c>
      <c r="N223" s="17" t="n">
        <f aca="false">'D9 LPu3_BASE'!N214</f>
        <v>0</v>
      </c>
      <c r="O223" s="17" t="n">
        <f aca="false">'D9 LPu3_BASE'!O214</f>
        <v>0</v>
      </c>
      <c r="P223" s="18" t="n">
        <f aca="false">'D9 LPu3_BASE'!P214</f>
        <v>0</v>
      </c>
      <c r="Q223" s="17" t="n">
        <f aca="false">'D9 LPu3_BASE'!Q214</f>
        <v>504366.06</v>
      </c>
      <c r="R223" s="17" t="n">
        <f aca="false">'D9 LPu3_BASE'!R214</f>
        <v>56914</v>
      </c>
      <c r="S223" s="17" t="n">
        <f aca="false">'D9 LPu3_BASE'!S214</f>
        <v>371976.88</v>
      </c>
      <c r="T223" s="17" t="n">
        <f aca="false">'D9 LPu3_BASE'!T214</f>
        <v>307032.88</v>
      </c>
      <c r="U223" s="17" t="n">
        <f aca="false">'D9 LPu3_BASE'!U214</f>
        <v>87356.66</v>
      </c>
      <c r="V223" s="17" t="n">
        <f aca="false">'D9 LPu3_BASE'!V214</f>
        <v>24300</v>
      </c>
      <c r="W223" s="17" t="n">
        <f aca="false">'D9 LPu3_BASE'!W214</f>
        <v>180017.22</v>
      </c>
      <c r="X223" s="17" t="n">
        <f aca="false">'D9 LPu3_BASE'!X214</f>
        <v>15099</v>
      </c>
      <c r="Y223" s="17" t="n">
        <f aca="false">'D9 LPu3_BASE'!Y214</f>
        <v>0</v>
      </c>
      <c r="Z223" s="17" t="n">
        <f aca="false">'D9 LPu3_BASE'!Z214</f>
        <v>0</v>
      </c>
      <c r="AA223" s="18" t="n">
        <f aca="false">'D9 LPu3_BASE'!AA214</f>
        <v>260</v>
      </c>
      <c r="AB223" s="17" t="n">
        <f aca="false">'D9 LPu3_BASE'!AB214</f>
        <v>0</v>
      </c>
      <c r="AC223" s="17" t="n">
        <f aca="false">'D9 LPu3_BASE'!AC214</f>
        <v>0</v>
      </c>
      <c r="AD223" s="17" t="n">
        <f aca="false">'D9 LPu3_BASE'!AD214</f>
        <v>0</v>
      </c>
      <c r="AE223" s="17" t="n">
        <f aca="false">'D9 LPu3_BASE'!AE214</f>
        <v>64944</v>
      </c>
      <c r="AF223" s="17" t="n">
        <f aca="false">'D9 LPu3_BASE'!AF214</f>
        <v>0</v>
      </c>
      <c r="AG223" s="18" t="n">
        <f aca="false">'D9 LPu3_BASE'!AG214</f>
        <v>0</v>
      </c>
      <c r="AH223" s="18" t="n">
        <f aca="false">'D9 LPu3_BASE'!AH214</f>
        <v>5000</v>
      </c>
    </row>
    <row r="224" s="21" customFormat="true" ht="13.5" hidden="false" customHeight="true" outlineLevel="0" collapsed="false">
      <c r="A224" s="16" t="str">
        <f aca="false">'D9 LPu3_BASE'!A215</f>
        <v>510050-11</v>
      </c>
      <c r="B224" s="16" t="str">
        <f aca="false">'D9 LPu3_BASE'!B215</f>
        <v>Alto Paraguai/MT</v>
      </c>
      <c r="C224" s="17" t="n">
        <f aca="false">'D9 LPu3_BASE'!C215</f>
        <v>25000</v>
      </c>
      <c r="D224" s="17" t="n">
        <f aca="false">'D9 LPu3_BASE'!D215</f>
        <v>0</v>
      </c>
      <c r="E224" s="17" t="n">
        <f aca="false">'D9 LPu3_BASE'!E215</f>
        <v>25000</v>
      </c>
      <c r="F224" s="17" t="n">
        <f aca="false">'D9 LPu3_BASE'!F215</f>
        <v>0</v>
      </c>
      <c r="G224" s="17" t="n">
        <f aca="false">'D9 LPu3_BASE'!G215</f>
        <v>0</v>
      </c>
      <c r="H224" s="17" t="n">
        <f aca="false">'D9 LPu3_BASE'!H215</f>
        <v>25000</v>
      </c>
      <c r="I224" s="17" t="n">
        <f aca="false">'D9 LPu3_BASE'!I215</f>
        <v>0</v>
      </c>
      <c r="J224" s="17" t="n">
        <f aca="false">'D9 LPu3_BASE'!J215</f>
        <v>0</v>
      </c>
      <c r="K224" s="17" t="n">
        <f aca="false">'D9 LPu3_BASE'!K215</f>
        <v>318000</v>
      </c>
      <c r="L224" s="17" t="n">
        <f aca="false">'D9 LPu3_BASE'!L215</f>
        <v>318000</v>
      </c>
      <c r="M224" s="17" t="n">
        <f aca="false">'D9 LPu3_BASE'!M215</f>
        <v>318000</v>
      </c>
      <c r="N224" s="17" t="n">
        <f aca="false">'D9 LPu3_BASE'!N215</f>
        <v>0</v>
      </c>
      <c r="O224" s="17" t="n">
        <f aca="false">'D9 LPu3_BASE'!O215</f>
        <v>0</v>
      </c>
      <c r="P224" s="18" t="n">
        <f aca="false">'D9 LPu3_BASE'!P215</f>
        <v>0</v>
      </c>
      <c r="Q224" s="17" t="n">
        <f aca="false">'D9 LPu3_BASE'!Q215</f>
        <v>228000</v>
      </c>
      <c r="R224" s="17" t="n">
        <f aca="false">'D9 LPu3_BASE'!R215</f>
        <v>120000</v>
      </c>
      <c r="S224" s="17" t="n">
        <f aca="false">'D9 LPu3_BASE'!S215</f>
        <v>238457</v>
      </c>
      <c r="T224" s="17" t="n">
        <f aca="false">'D9 LPu3_BASE'!T215</f>
        <v>238457</v>
      </c>
      <c r="U224" s="17" t="n">
        <f aca="false">'D9 LPu3_BASE'!U215</f>
        <v>54384</v>
      </c>
      <c r="V224" s="17" t="n">
        <f aca="false">'D9 LPu3_BASE'!V215</f>
        <v>20400</v>
      </c>
      <c r="W224" s="17" t="n">
        <f aca="false">'D9 LPu3_BASE'!W215</f>
        <v>163373</v>
      </c>
      <c r="X224" s="17" t="n">
        <f aca="false">'D9 LPu3_BASE'!X215</f>
        <v>0</v>
      </c>
      <c r="Y224" s="17" t="n">
        <f aca="false">'D9 LPu3_BASE'!Y215</f>
        <v>0</v>
      </c>
      <c r="Z224" s="17" t="n">
        <f aca="false">'D9 LPu3_BASE'!Z215</f>
        <v>300</v>
      </c>
      <c r="AA224" s="18" t="n">
        <f aca="false">'D9 LPu3_BASE'!AA215</f>
        <v>0</v>
      </c>
      <c r="AB224" s="17" t="n">
        <f aca="false">'D9 LPu3_BASE'!AB215</f>
        <v>0</v>
      </c>
      <c r="AC224" s="17" t="n">
        <f aca="false">'D9 LPu3_BASE'!AC215</f>
        <v>0</v>
      </c>
      <c r="AD224" s="17" t="n">
        <f aca="false">'D9 LPu3_BASE'!AD215</f>
        <v>0</v>
      </c>
      <c r="AE224" s="17" t="n">
        <f aca="false">'D9 LPu3_BASE'!AE215</f>
        <v>0</v>
      </c>
      <c r="AF224" s="17" t="n">
        <f aca="false">'D9 LPu3_BASE'!AF215</f>
        <v>0</v>
      </c>
      <c r="AG224" s="18" t="n">
        <f aca="false">'D9 LPu3_BASE'!AG215</f>
        <v>0</v>
      </c>
      <c r="AH224" s="18" t="n">
        <f aca="false">'D9 LPu3_BASE'!AH215</f>
        <v>0</v>
      </c>
    </row>
    <row r="225" s="21" customFormat="true" ht="13.5" hidden="false" customHeight="true" outlineLevel="0" collapsed="false">
      <c r="A225" s="16" t="str">
        <f aca="false">'D9 LPu3_BASE'!A216</f>
        <v>510060-11</v>
      </c>
      <c r="B225" s="16" t="str">
        <f aca="false">'D9 LPu3_BASE'!B216</f>
        <v>Alto Taquari/MT</v>
      </c>
      <c r="C225" s="17" t="n">
        <f aca="false">'D9 LPu3_BASE'!C216</f>
        <v>15000</v>
      </c>
      <c r="D225" s="17" t="n">
        <f aca="false">'D9 LPu3_BASE'!D216</f>
        <v>0</v>
      </c>
      <c r="E225" s="17" t="n">
        <f aca="false">'D9 LPu3_BASE'!E216</f>
        <v>15000</v>
      </c>
      <c r="F225" s="17" t="n">
        <f aca="false">'D9 LPu3_BASE'!F216</f>
        <v>0</v>
      </c>
      <c r="G225" s="17" t="n">
        <f aca="false">'D9 LPu3_BASE'!G216</f>
        <v>0</v>
      </c>
      <c r="H225" s="17" t="n">
        <f aca="false">'D9 LPu3_BASE'!H216</f>
        <v>10000</v>
      </c>
      <c r="I225" s="17" t="n">
        <f aca="false">'D9 LPu3_BASE'!I216</f>
        <v>0</v>
      </c>
      <c r="J225" s="17" t="n">
        <f aca="false">'D9 LPu3_BASE'!J216</f>
        <v>5000</v>
      </c>
      <c r="K225" s="17" t="n">
        <f aca="false">'D9 LPu3_BASE'!K216</f>
        <v>176000</v>
      </c>
      <c r="L225" s="17" t="n">
        <f aca="false">'D9 LPu3_BASE'!L216</f>
        <v>176000</v>
      </c>
      <c r="M225" s="17" t="n">
        <f aca="false">'D9 LPu3_BASE'!M216</f>
        <v>176000</v>
      </c>
      <c r="N225" s="17" t="n">
        <f aca="false">'D9 LPu3_BASE'!N216</f>
        <v>0</v>
      </c>
      <c r="O225" s="17" t="n">
        <f aca="false">'D9 LPu3_BASE'!O216</f>
        <v>0</v>
      </c>
      <c r="P225" s="18" t="n">
        <f aca="false">'D9 LPu3_BASE'!P216</f>
        <v>0</v>
      </c>
      <c r="Q225" s="17" t="n">
        <f aca="false">'D9 LPu3_BASE'!Q216</f>
        <v>120704.86</v>
      </c>
      <c r="R225" s="17" t="n">
        <f aca="false">'D9 LPu3_BASE'!R216</f>
        <v>38295.14</v>
      </c>
      <c r="S225" s="17" t="n">
        <f aca="false">'D9 LPu3_BASE'!S216</f>
        <v>170800</v>
      </c>
      <c r="T225" s="17" t="n">
        <f aca="false">'D9 LPu3_BASE'!T216</f>
        <v>167000</v>
      </c>
      <c r="U225" s="17" t="n">
        <f aca="false">'D9 LPu3_BASE'!U216</f>
        <v>34000</v>
      </c>
      <c r="V225" s="17" t="n">
        <f aca="false">'D9 LPu3_BASE'!V216</f>
        <v>1000</v>
      </c>
      <c r="W225" s="17" t="n">
        <f aca="false">'D9 LPu3_BASE'!W216</f>
        <v>32000</v>
      </c>
      <c r="X225" s="17" t="n">
        <f aca="false">'D9 LPu3_BASE'!X216</f>
        <v>8000</v>
      </c>
      <c r="Y225" s="17" t="n">
        <f aca="false">'D9 LPu3_BASE'!Y216</f>
        <v>0</v>
      </c>
      <c r="Z225" s="17" t="n">
        <f aca="false">'D9 LPu3_BASE'!Z216</f>
        <v>2000</v>
      </c>
      <c r="AA225" s="18" t="n">
        <f aca="false">'D9 LPu3_BASE'!AA216</f>
        <v>90000</v>
      </c>
      <c r="AB225" s="17" t="n">
        <f aca="false">'D9 LPu3_BASE'!AB216</f>
        <v>0</v>
      </c>
      <c r="AC225" s="17" t="n">
        <f aca="false">'D9 LPu3_BASE'!AC216</f>
        <v>0</v>
      </c>
      <c r="AD225" s="17" t="n">
        <f aca="false">'D9 LPu3_BASE'!AD216</f>
        <v>0</v>
      </c>
      <c r="AE225" s="17" t="n">
        <f aca="false">'D9 LPu3_BASE'!AE216</f>
        <v>0</v>
      </c>
      <c r="AF225" s="17" t="n">
        <f aca="false">'D9 LPu3_BASE'!AF216</f>
        <v>1000</v>
      </c>
      <c r="AG225" s="18" t="n">
        <f aca="false">'D9 LPu3_BASE'!AG216</f>
        <v>2800</v>
      </c>
      <c r="AH225" s="18" t="n">
        <f aca="false">'D9 LPu3_BASE'!AH216</f>
        <v>0</v>
      </c>
    </row>
    <row r="226" s="21" customFormat="true" ht="13.5" hidden="false" customHeight="true" outlineLevel="0" collapsed="false">
      <c r="A226" s="16" t="str">
        <f aca="false">'D9 LPu3_BASE'!A217</f>
        <v>510100-11</v>
      </c>
      <c r="B226" s="16" t="str">
        <f aca="false">'D9 LPu3_BASE'!B217</f>
        <v>Araguaiana/MT</v>
      </c>
      <c r="C226" s="17" t="n">
        <f aca="false">'D9 LPu3_BASE'!C217</f>
        <v>925</v>
      </c>
      <c r="D226" s="17" t="n">
        <f aca="false">'D9 LPu3_BASE'!D217</f>
        <v>0</v>
      </c>
      <c r="E226" s="17" t="n">
        <f aca="false">'D9 LPu3_BASE'!E217</f>
        <v>925</v>
      </c>
      <c r="F226" s="17" t="n">
        <f aca="false">'D9 LPu3_BASE'!F217</f>
        <v>0</v>
      </c>
      <c r="G226" s="17" t="n">
        <f aca="false">'D9 LPu3_BASE'!G217</f>
        <v>0</v>
      </c>
      <c r="H226" s="17" t="n">
        <f aca="false">'D9 LPu3_BASE'!H217</f>
        <v>925</v>
      </c>
      <c r="I226" s="17" t="n">
        <f aca="false">'D9 LPu3_BASE'!I217</f>
        <v>0</v>
      </c>
      <c r="J226" s="17" t="n">
        <f aca="false">'D9 LPu3_BASE'!J217</f>
        <v>0</v>
      </c>
      <c r="K226" s="17" t="n">
        <f aca="false">'D9 LPu3_BASE'!K217</f>
        <v>90295.4</v>
      </c>
      <c r="L226" s="17" t="n">
        <f aca="false">'D9 LPu3_BASE'!L217</f>
        <v>90295.4</v>
      </c>
      <c r="M226" s="17" t="n">
        <f aca="false">'D9 LPu3_BASE'!M217</f>
        <v>90295.4</v>
      </c>
      <c r="N226" s="17" t="n">
        <f aca="false">'D9 LPu3_BASE'!N217</f>
        <v>0</v>
      </c>
      <c r="O226" s="17" t="n">
        <f aca="false">'D9 LPu3_BASE'!O217</f>
        <v>0</v>
      </c>
      <c r="P226" s="18" t="n">
        <f aca="false">'D9 LPu3_BASE'!P217</f>
        <v>0</v>
      </c>
      <c r="Q226" s="17" t="n">
        <f aca="false">'D9 LPu3_BASE'!Q217</f>
        <v>90295.4</v>
      </c>
      <c r="R226" s="17" t="n">
        <f aca="false">'D9 LPu3_BASE'!R217</f>
        <v>0</v>
      </c>
      <c r="S226" s="17" t="n">
        <f aca="false">'D9 LPu3_BASE'!S217</f>
        <v>90700</v>
      </c>
      <c r="T226" s="17" t="n">
        <f aca="false">'D9 LPu3_BASE'!T217</f>
        <v>81200</v>
      </c>
      <c r="U226" s="17" t="n">
        <f aca="false">'D9 LPu3_BASE'!U217</f>
        <v>34099.8</v>
      </c>
      <c r="V226" s="17" t="n">
        <f aca="false">'D9 LPu3_BASE'!V217</f>
        <v>10483.65</v>
      </c>
      <c r="W226" s="17" t="n">
        <f aca="false">'D9 LPu3_BASE'!W217</f>
        <v>34020</v>
      </c>
      <c r="X226" s="17" t="n">
        <f aca="false">'D9 LPu3_BASE'!X217</f>
        <v>0</v>
      </c>
      <c r="Y226" s="17" t="n">
        <f aca="false">'D9 LPu3_BASE'!Y217</f>
        <v>0</v>
      </c>
      <c r="Z226" s="17" t="n">
        <f aca="false">'D9 LPu3_BASE'!Z217</f>
        <v>0</v>
      </c>
      <c r="AA226" s="18" t="n">
        <f aca="false">'D9 LPu3_BASE'!AA217</f>
        <v>2596.55</v>
      </c>
      <c r="AB226" s="17" t="n">
        <f aca="false">'D9 LPu3_BASE'!AB217</f>
        <v>0</v>
      </c>
      <c r="AC226" s="17" t="n">
        <f aca="false">'D9 LPu3_BASE'!AC217</f>
        <v>0</v>
      </c>
      <c r="AD226" s="17" t="n">
        <f aca="false">'D9 LPu3_BASE'!AD217</f>
        <v>0</v>
      </c>
      <c r="AE226" s="17" t="n">
        <f aca="false">'D9 LPu3_BASE'!AE217</f>
        <v>9500</v>
      </c>
      <c r="AF226" s="17" t="n">
        <f aca="false">'D9 LPu3_BASE'!AF217</f>
        <v>0</v>
      </c>
      <c r="AG226" s="18" t="n">
        <f aca="false">'D9 LPu3_BASE'!AG217</f>
        <v>0</v>
      </c>
      <c r="AH226" s="18" t="n">
        <f aca="false">'D9 LPu3_BASE'!AH217</f>
        <v>0</v>
      </c>
    </row>
    <row r="227" s="21" customFormat="true" ht="13.5" hidden="false" customHeight="true" outlineLevel="0" collapsed="false">
      <c r="A227" s="16" t="str">
        <f aca="false">'D9 LPu3_BASE'!A218</f>
        <v>510125-11</v>
      </c>
      <c r="B227" s="16" t="str">
        <f aca="false">'D9 LPu3_BASE'!B218</f>
        <v>Araputanga/MT</v>
      </c>
      <c r="C227" s="17" t="n">
        <f aca="false">'D9 LPu3_BASE'!C218</f>
        <v>222000</v>
      </c>
      <c r="D227" s="17" t="n">
        <f aca="false">'D9 LPu3_BASE'!D218</f>
        <v>0</v>
      </c>
      <c r="E227" s="17" t="n">
        <f aca="false">'D9 LPu3_BASE'!E218</f>
        <v>0</v>
      </c>
      <c r="F227" s="17" t="n">
        <f aca="false">'D9 LPu3_BASE'!F218</f>
        <v>0</v>
      </c>
      <c r="G227" s="17" t="n">
        <f aca="false">'D9 LPu3_BASE'!G218</f>
        <v>222000</v>
      </c>
      <c r="H227" s="17" t="n">
        <f aca="false">'D9 LPu3_BASE'!H218</f>
        <v>222000</v>
      </c>
      <c r="I227" s="17" t="n">
        <f aca="false">'D9 LPu3_BASE'!I218</f>
        <v>0</v>
      </c>
      <c r="J227" s="17" t="n">
        <f aca="false">'D9 LPu3_BASE'!J218</f>
        <v>0</v>
      </c>
      <c r="K227" s="17" t="n">
        <f aca="false">'D9 LPu3_BASE'!K218</f>
        <v>420000</v>
      </c>
      <c r="L227" s="17" t="n">
        <f aca="false">'D9 LPu3_BASE'!L218</f>
        <v>420000</v>
      </c>
      <c r="M227" s="17" t="n">
        <f aca="false">'D9 LPu3_BASE'!M218</f>
        <v>420000</v>
      </c>
      <c r="N227" s="17" t="n">
        <f aca="false">'D9 LPu3_BASE'!N218</f>
        <v>0</v>
      </c>
      <c r="O227" s="17" t="n">
        <f aca="false">'D9 LPu3_BASE'!O218</f>
        <v>0</v>
      </c>
      <c r="P227" s="18" t="n">
        <f aca="false">'D9 LPu3_BASE'!P218</f>
        <v>0</v>
      </c>
      <c r="Q227" s="17" t="n">
        <f aca="false">'D9 LPu3_BASE'!Q218</f>
        <v>76000</v>
      </c>
      <c r="R227" s="17" t="n">
        <f aca="false">'D9 LPu3_BASE'!R218</f>
        <v>76000</v>
      </c>
      <c r="S227" s="17" t="n">
        <f aca="false">'D9 LPu3_BASE'!S218</f>
        <v>239100</v>
      </c>
      <c r="T227" s="17" t="n">
        <f aca="false">'D9 LPu3_BASE'!T218</f>
        <v>233500</v>
      </c>
      <c r="U227" s="17" t="n">
        <f aca="false">'D9 LPu3_BASE'!U218</f>
        <v>50000</v>
      </c>
      <c r="V227" s="17" t="n">
        <f aca="false">'D9 LPu3_BASE'!V218</f>
        <v>21000</v>
      </c>
      <c r="W227" s="17" t="n">
        <f aca="false">'D9 LPu3_BASE'!W218</f>
        <v>154000</v>
      </c>
      <c r="X227" s="17" t="n">
        <f aca="false">'D9 LPu3_BASE'!X218</f>
        <v>8500</v>
      </c>
      <c r="Y227" s="17" t="n">
        <f aca="false">'D9 LPu3_BASE'!Y218</f>
        <v>0</v>
      </c>
      <c r="Z227" s="17" t="n">
        <f aca="false">'D9 LPu3_BASE'!Z218</f>
        <v>0</v>
      </c>
      <c r="AA227" s="18" t="n">
        <f aca="false">'D9 LPu3_BASE'!AA218</f>
        <v>0</v>
      </c>
      <c r="AB227" s="17" t="n">
        <f aca="false">'D9 LPu3_BASE'!AB218</f>
        <v>5600</v>
      </c>
      <c r="AC227" s="17" t="n">
        <f aca="false">'D9 LPu3_BASE'!AC218</f>
        <v>5600</v>
      </c>
      <c r="AD227" s="17" t="n">
        <f aca="false">'D9 LPu3_BASE'!AD218</f>
        <v>0</v>
      </c>
      <c r="AE227" s="17" t="n">
        <f aca="false">'D9 LPu3_BASE'!AE218</f>
        <v>0</v>
      </c>
      <c r="AF227" s="17" t="n">
        <f aca="false">'D9 LPu3_BASE'!AF218</f>
        <v>0</v>
      </c>
      <c r="AG227" s="18" t="n">
        <f aca="false">'D9 LPu3_BASE'!AG218</f>
        <v>0</v>
      </c>
      <c r="AH227" s="18" t="n">
        <f aca="false">'D9 LPu3_BASE'!AH218</f>
        <v>0</v>
      </c>
    </row>
    <row r="228" s="21" customFormat="true" ht="13.5" hidden="false" customHeight="true" outlineLevel="0" collapsed="false">
      <c r="A228" s="16" t="str">
        <f aca="false">'D9 LPu3_BASE'!A219</f>
        <v>500150-11</v>
      </c>
      <c r="B228" s="16" t="str">
        <f aca="false">'D9 LPu3_BASE'!B219</f>
        <v>Bandeirantes/MS</v>
      </c>
      <c r="C228" s="17" t="n">
        <f aca="false">'D9 LPu3_BASE'!C219</f>
        <v>23075.1</v>
      </c>
      <c r="D228" s="17" t="n">
        <f aca="false">'D9 LPu3_BASE'!D219</f>
        <v>0</v>
      </c>
      <c r="E228" s="17" t="n">
        <f aca="false">'D9 LPu3_BASE'!E219</f>
        <v>23075.1</v>
      </c>
      <c r="F228" s="17" t="n">
        <f aca="false">'D9 LPu3_BASE'!F219</f>
        <v>0</v>
      </c>
      <c r="G228" s="17" t="n">
        <f aca="false">'D9 LPu3_BASE'!G219</f>
        <v>0</v>
      </c>
      <c r="H228" s="17" t="n">
        <f aca="false">'D9 LPu3_BASE'!H219</f>
        <v>23075.1</v>
      </c>
      <c r="I228" s="17" t="n">
        <f aca="false">'D9 LPu3_BASE'!I219</f>
        <v>0</v>
      </c>
      <c r="J228" s="17" t="n">
        <f aca="false">'D9 LPu3_BASE'!J219</f>
        <v>0</v>
      </c>
      <c r="K228" s="17" t="n">
        <f aca="false">'D9 LPu3_BASE'!K219</f>
        <v>314981.79</v>
      </c>
      <c r="L228" s="17" t="n">
        <f aca="false">'D9 LPu3_BASE'!L219</f>
        <v>314981.79</v>
      </c>
      <c r="M228" s="17" t="n">
        <f aca="false">'D9 LPu3_BASE'!M219</f>
        <v>314981.79</v>
      </c>
      <c r="N228" s="17" t="n">
        <f aca="false">'D9 LPu3_BASE'!N219</f>
        <v>0</v>
      </c>
      <c r="O228" s="17" t="n">
        <f aca="false">'D9 LPu3_BASE'!O219</f>
        <v>0</v>
      </c>
      <c r="P228" s="18" t="n">
        <f aca="false">'D9 LPu3_BASE'!P219</f>
        <v>0</v>
      </c>
      <c r="Q228" s="17" t="n">
        <f aca="false">'D9 LPu3_BASE'!Q219</f>
        <v>314981.79</v>
      </c>
      <c r="R228" s="17" t="n">
        <f aca="false">'D9 LPu3_BASE'!R219</f>
        <v>16187.79</v>
      </c>
      <c r="S228" s="17" t="n">
        <f aca="false">'D9 LPu3_BASE'!S219</f>
        <v>278008.92</v>
      </c>
      <c r="T228" s="17" t="n">
        <f aca="false">'D9 LPu3_BASE'!T219</f>
        <v>278008.92</v>
      </c>
      <c r="U228" s="17" t="n">
        <f aca="false">'D9 LPu3_BASE'!U219</f>
        <v>174451.05</v>
      </c>
      <c r="V228" s="17" t="n">
        <f aca="false">'D9 LPu3_BASE'!V219</f>
        <v>3520</v>
      </c>
      <c r="W228" s="17" t="n">
        <f aca="false">'D9 LPu3_BASE'!W219</f>
        <v>44740.06</v>
      </c>
      <c r="X228" s="17" t="n">
        <f aca="false">'D9 LPu3_BASE'!X219</f>
        <v>53252.47</v>
      </c>
      <c r="Y228" s="17" t="n">
        <f aca="false">'D9 LPu3_BASE'!Y219</f>
        <v>0</v>
      </c>
      <c r="Z228" s="17" t="n">
        <f aca="false">'D9 LPu3_BASE'!Z219</f>
        <v>2045.33</v>
      </c>
      <c r="AA228" s="18" t="n">
        <f aca="false">'D9 LPu3_BASE'!AA219</f>
        <v>0.0099999999965803</v>
      </c>
      <c r="AB228" s="17" t="n">
        <f aca="false">'D9 LPu3_BASE'!AB219</f>
        <v>0</v>
      </c>
      <c r="AC228" s="17" t="n">
        <f aca="false">'D9 LPu3_BASE'!AC219</f>
        <v>0</v>
      </c>
      <c r="AD228" s="17" t="n">
        <f aca="false">'D9 LPu3_BASE'!AD219</f>
        <v>0</v>
      </c>
      <c r="AE228" s="17" t="n">
        <f aca="false">'D9 LPu3_BASE'!AE219</f>
        <v>0</v>
      </c>
      <c r="AF228" s="17" t="n">
        <f aca="false">'D9 LPu3_BASE'!AF219</f>
        <v>0</v>
      </c>
      <c r="AG228" s="18" t="n">
        <f aca="false">'D9 LPu3_BASE'!AG219</f>
        <v>0</v>
      </c>
      <c r="AH228" s="18" t="n">
        <f aca="false">'D9 LPu3_BASE'!AH219</f>
        <v>0</v>
      </c>
    </row>
    <row r="229" s="21" customFormat="true" ht="13.5" hidden="false" customHeight="true" outlineLevel="0" collapsed="false">
      <c r="A229" s="16" t="str">
        <f aca="false">'D9 LPu3_BASE'!A220</f>
        <v>510170-11</v>
      </c>
      <c r="B229" s="16" t="str">
        <f aca="false">'D9 LPu3_BASE'!B220</f>
        <v>Barra do Bugres/MT</v>
      </c>
      <c r="C229" s="17" t="n">
        <f aca="false">'D9 LPu3_BASE'!C220</f>
        <v>645000</v>
      </c>
      <c r="D229" s="17" t="n">
        <f aca="false">'D9 LPu3_BASE'!D220</f>
        <v>0</v>
      </c>
      <c r="E229" s="17" t="n">
        <f aca="false">'D9 LPu3_BASE'!E220</f>
        <v>100000</v>
      </c>
      <c r="F229" s="17" t="n">
        <f aca="false">'D9 LPu3_BASE'!F220</f>
        <v>0</v>
      </c>
      <c r="G229" s="17" t="n">
        <f aca="false">'D9 LPu3_BASE'!G220</f>
        <v>0</v>
      </c>
      <c r="H229" s="17" t="n">
        <f aca="false">'D9 LPu3_BASE'!H220</f>
        <v>550000</v>
      </c>
      <c r="I229" s="17" t="n">
        <f aca="false">'D9 LPu3_BASE'!I220</f>
        <v>15000</v>
      </c>
      <c r="J229" s="17" t="n">
        <f aca="false">'D9 LPu3_BASE'!J220</f>
        <v>80000</v>
      </c>
      <c r="K229" s="17" t="n">
        <f aca="false">'D9 LPu3_BASE'!K220</f>
        <v>1040000</v>
      </c>
      <c r="L229" s="17" t="n">
        <f aca="false">'D9 LPu3_BASE'!L220</f>
        <v>1040000</v>
      </c>
      <c r="M229" s="17" t="n">
        <f aca="false">'D9 LPu3_BASE'!M220</f>
        <v>960000</v>
      </c>
      <c r="N229" s="17" t="n">
        <f aca="false">'D9 LPu3_BASE'!N220</f>
        <v>80000</v>
      </c>
      <c r="O229" s="17" t="n">
        <f aca="false">'D9 LPu3_BASE'!O220</f>
        <v>0</v>
      </c>
      <c r="P229" s="18" t="n">
        <f aca="false">'D9 LPu3_BASE'!P220</f>
        <v>0</v>
      </c>
      <c r="Q229" s="17" t="n">
        <f aca="false">'D9 LPu3_BASE'!Q220</f>
        <v>960000</v>
      </c>
      <c r="R229" s="17" t="n">
        <f aca="false">'D9 LPu3_BASE'!R220</f>
        <v>0</v>
      </c>
      <c r="S229" s="17" t="n">
        <f aca="false">'D9 LPu3_BASE'!S220</f>
        <v>663200</v>
      </c>
      <c r="T229" s="17" t="n">
        <f aca="false">'D9 LPu3_BASE'!T220</f>
        <v>660200</v>
      </c>
      <c r="U229" s="17" t="n">
        <f aca="false">'D9 LPu3_BASE'!U220</f>
        <v>136200</v>
      </c>
      <c r="V229" s="17" t="n">
        <f aca="false">'D9 LPu3_BASE'!V220</f>
        <v>60000</v>
      </c>
      <c r="W229" s="17" t="n">
        <f aca="false">'D9 LPu3_BASE'!W220</f>
        <v>384000</v>
      </c>
      <c r="X229" s="17" t="n">
        <f aca="false">'D9 LPu3_BASE'!X220</f>
        <v>80000</v>
      </c>
      <c r="Y229" s="17" t="n">
        <f aca="false">'D9 LPu3_BASE'!Y220</f>
        <v>0</v>
      </c>
      <c r="Z229" s="17" t="n">
        <f aca="false">'D9 LPu3_BASE'!Z220</f>
        <v>0</v>
      </c>
      <c r="AA229" s="18" t="n">
        <f aca="false">'D9 LPu3_BASE'!AA220</f>
        <v>0</v>
      </c>
      <c r="AB229" s="17" t="n">
        <f aca="false">'D9 LPu3_BASE'!AB220</f>
        <v>0</v>
      </c>
      <c r="AC229" s="17" t="n">
        <f aca="false">'D9 LPu3_BASE'!AC220</f>
        <v>0</v>
      </c>
      <c r="AD229" s="17" t="n">
        <f aca="false">'D9 LPu3_BASE'!AD220</f>
        <v>0</v>
      </c>
      <c r="AE229" s="17" t="n">
        <f aca="false">'D9 LPu3_BASE'!AE220</f>
        <v>3000</v>
      </c>
      <c r="AF229" s="17" t="n">
        <f aca="false">'D9 LPu3_BASE'!AF220</f>
        <v>0</v>
      </c>
      <c r="AG229" s="18" t="n">
        <f aca="false">'D9 LPu3_BASE'!AG220</f>
        <v>0</v>
      </c>
      <c r="AH229" s="18" t="n">
        <f aca="false">'D9 LPu3_BASE'!AH220</f>
        <v>3000</v>
      </c>
    </row>
    <row r="230" s="21" customFormat="true" ht="13.5" hidden="false" customHeight="true" outlineLevel="0" collapsed="false">
      <c r="A230" s="16" t="str">
        <f aca="false">'D9 LPu3_BASE'!A221</f>
        <v>500210-11</v>
      </c>
      <c r="B230" s="16" t="str">
        <f aca="false">'D9 LPu3_BASE'!B221</f>
        <v>Bela Vista/MS</v>
      </c>
      <c r="C230" s="17" t="n">
        <f aca="false">'D9 LPu3_BASE'!C221</f>
        <v>38046.09</v>
      </c>
      <c r="D230" s="17" t="n">
        <f aca="false">'D9 LPu3_BASE'!D221</f>
        <v>0</v>
      </c>
      <c r="E230" s="17" t="n">
        <f aca="false">'D9 LPu3_BASE'!E221</f>
        <v>38046.09</v>
      </c>
      <c r="F230" s="17" t="n">
        <f aca="false">'D9 LPu3_BASE'!F221</f>
        <v>0</v>
      </c>
      <c r="G230" s="17" t="n">
        <f aca="false">'D9 LPu3_BASE'!G221</f>
        <v>0</v>
      </c>
      <c r="H230" s="17" t="n">
        <f aca="false">'D9 LPu3_BASE'!H221</f>
        <v>27318.2</v>
      </c>
      <c r="I230" s="17" t="n">
        <f aca="false">'D9 LPu3_BASE'!I221</f>
        <v>10727.89</v>
      </c>
      <c r="J230" s="17" t="n">
        <f aca="false">'D9 LPu3_BASE'!J221</f>
        <v>0</v>
      </c>
      <c r="K230" s="17" t="n">
        <f aca="false">'D9 LPu3_BASE'!K221</f>
        <v>1045750.02</v>
      </c>
      <c r="L230" s="17" t="n">
        <f aca="false">'D9 LPu3_BASE'!L221</f>
        <v>1045750.02</v>
      </c>
      <c r="M230" s="17" t="n">
        <f aca="false">'D9 LPu3_BASE'!M221</f>
        <v>951632.52</v>
      </c>
      <c r="N230" s="17" t="n">
        <f aca="false">'D9 LPu3_BASE'!N221</f>
        <v>94117.5</v>
      </c>
      <c r="O230" s="17" t="n">
        <f aca="false">'D9 LPu3_BASE'!O221</f>
        <v>0</v>
      </c>
      <c r="P230" s="18" t="n">
        <f aca="false">'D9 LPu3_BASE'!P221</f>
        <v>0</v>
      </c>
      <c r="Q230" s="17" t="n">
        <f aca="false">'D9 LPu3_BASE'!Q221</f>
        <v>1045750.02</v>
      </c>
      <c r="R230" s="17" t="n">
        <f aca="false">'D9 LPu3_BASE'!R221</f>
        <v>685906.16</v>
      </c>
      <c r="S230" s="17" t="n">
        <f aca="false">'D9 LPu3_BASE'!S221</f>
        <v>900151.75</v>
      </c>
      <c r="T230" s="17" t="n">
        <f aca="false">'D9 LPu3_BASE'!T221</f>
        <v>900151.75</v>
      </c>
      <c r="U230" s="17" t="n">
        <f aca="false">'D9 LPu3_BASE'!U221</f>
        <v>477433.26</v>
      </c>
      <c r="V230" s="17" t="n">
        <f aca="false">'D9 LPu3_BASE'!V221</f>
        <v>63432.59</v>
      </c>
      <c r="W230" s="17" t="n">
        <f aca="false">'D9 LPu3_BASE'!W221</f>
        <v>149349.92</v>
      </c>
      <c r="X230" s="17" t="n">
        <f aca="false">'D9 LPu3_BASE'!X221</f>
        <v>209935.98</v>
      </c>
      <c r="Y230" s="17" t="n">
        <f aca="false">'D9 LPu3_BASE'!Y221</f>
        <v>0</v>
      </c>
      <c r="Z230" s="17" t="n">
        <f aca="false">'D9 LPu3_BASE'!Z221</f>
        <v>0</v>
      </c>
      <c r="AA230" s="18" t="n">
        <f aca="false">'D9 LPu3_BASE'!AA221</f>
        <v>0</v>
      </c>
      <c r="AB230" s="17" t="n">
        <f aca="false">'D9 LPu3_BASE'!AB221</f>
        <v>0</v>
      </c>
      <c r="AC230" s="17" t="n">
        <f aca="false">'D9 LPu3_BASE'!AC221</f>
        <v>0</v>
      </c>
      <c r="AD230" s="17" t="n">
        <f aca="false">'D9 LPu3_BASE'!AD221</f>
        <v>0</v>
      </c>
      <c r="AE230" s="17" t="n">
        <f aca="false">'D9 LPu3_BASE'!AE221</f>
        <v>0</v>
      </c>
      <c r="AF230" s="17" t="n">
        <f aca="false">'D9 LPu3_BASE'!AF221</f>
        <v>0</v>
      </c>
      <c r="AG230" s="18" t="n">
        <f aca="false">'D9 LPu3_BASE'!AG221</f>
        <v>0</v>
      </c>
      <c r="AH230" s="18" t="n">
        <f aca="false">'D9 LPu3_BASE'!AH221</f>
        <v>0</v>
      </c>
    </row>
    <row r="231" s="21" customFormat="true" ht="13.5" hidden="false" customHeight="true" outlineLevel="0" collapsed="false">
      <c r="A231" s="16" t="str">
        <f aca="false">'D9 LPu3_BASE'!A222</f>
        <v>510190-11</v>
      </c>
      <c r="B231" s="16" t="str">
        <f aca="false">'D9 LPu3_BASE'!B222</f>
        <v>Brasnorte/MT</v>
      </c>
      <c r="C231" s="17" t="n">
        <f aca="false">'D9 LPu3_BASE'!C222</f>
        <v>0</v>
      </c>
      <c r="D231" s="17" t="n">
        <f aca="false">'D9 LPu3_BASE'!D222</f>
        <v>0</v>
      </c>
      <c r="E231" s="17" t="n">
        <f aca="false">'D9 LPu3_BASE'!E222</f>
        <v>70000</v>
      </c>
      <c r="F231" s="17" t="n">
        <f aca="false">'D9 LPu3_BASE'!F222</f>
        <v>0</v>
      </c>
      <c r="G231" s="17" t="n">
        <f aca="false">'D9 LPu3_BASE'!G222</f>
        <v>0</v>
      </c>
      <c r="H231" s="17" t="n">
        <f aca="false">'D9 LPu3_BASE'!H222</f>
        <v>0</v>
      </c>
      <c r="I231" s="17" t="n">
        <f aca="false">'D9 LPu3_BASE'!I222</f>
        <v>0</v>
      </c>
      <c r="J231" s="17" t="n">
        <f aca="false">'D9 LPu3_BASE'!J222</f>
        <v>0</v>
      </c>
      <c r="K231" s="17" t="n">
        <f aca="false">'D9 LPu3_BASE'!K222</f>
        <v>240000</v>
      </c>
      <c r="L231" s="17" t="n">
        <f aca="false">'D9 LPu3_BASE'!L222</f>
        <v>240000</v>
      </c>
      <c r="M231" s="17" t="n">
        <f aca="false">'D9 LPu3_BASE'!M222</f>
        <v>240000</v>
      </c>
      <c r="N231" s="17" t="n">
        <f aca="false">'D9 LPu3_BASE'!N222</f>
        <v>0</v>
      </c>
      <c r="O231" s="17" t="n">
        <f aca="false">'D9 LPu3_BASE'!O222</f>
        <v>0</v>
      </c>
      <c r="P231" s="18" t="n">
        <f aca="false">'D9 LPu3_BASE'!P222</f>
        <v>0</v>
      </c>
      <c r="Q231" s="17" t="n">
        <f aca="false">'D9 LPu3_BASE'!Q222</f>
        <v>240000</v>
      </c>
      <c r="R231" s="17" t="n">
        <f aca="false">'D9 LPu3_BASE'!R222</f>
        <v>80000</v>
      </c>
      <c r="S231" s="17" t="n">
        <f aca="false">'D9 LPu3_BASE'!S222</f>
        <v>0</v>
      </c>
      <c r="T231" s="17" t="n">
        <f aca="false">'D9 LPu3_BASE'!T222</f>
        <v>240800</v>
      </c>
      <c r="U231" s="17" t="n">
        <f aca="false">'D9 LPu3_BASE'!U222</f>
        <v>38400</v>
      </c>
      <c r="V231" s="17" t="n">
        <f aca="false">'D9 LPu3_BASE'!V222</f>
        <v>5400</v>
      </c>
      <c r="W231" s="17" t="n">
        <f aca="false">'D9 LPu3_BASE'!W222</f>
        <v>192000</v>
      </c>
      <c r="X231" s="17" t="n">
        <f aca="false">'D9 LPu3_BASE'!X222</f>
        <v>5000</v>
      </c>
      <c r="Y231" s="17" t="n">
        <f aca="false">'D9 LPu3_BASE'!Y222</f>
        <v>0</v>
      </c>
      <c r="Z231" s="17" t="n">
        <f aca="false">'D9 LPu3_BASE'!Z222</f>
        <v>0</v>
      </c>
      <c r="AA231" s="18" t="n">
        <f aca="false">'D9 LPu3_BASE'!AA222</f>
        <v>0</v>
      </c>
      <c r="AB231" s="17" t="n">
        <f aca="false">'D9 LPu3_BASE'!AB222</f>
        <v>0</v>
      </c>
      <c r="AC231" s="17" t="n">
        <f aca="false">'D9 LPu3_BASE'!AC222</f>
        <v>0</v>
      </c>
      <c r="AD231" s="17" t="n">
        <f aca="false">'D9 LPu3_BASE'!AD222</f>
        <v>0</v>
      </c>
      <c r="AE231" s="17" t="n">
        <f aca="false">'D9 LPu3_BASE'!AE222</f>
        <v>0</v>
      </c>
      <c r="AF231" s="17" t="n">
        <f aca="false">'D9 LPu3_BASE'!AF222</f>
        <v>0</v>
      </c>
      <c r="AG231" s="18" t="n">
        <f aca="false">'D9 LPu3_BASE'!AG222</f>
        <v>0</v>
      </c>
      <c r="AH231" s="18" t="n">
        <f aca="false">'D9 LPu3_BASE'!AH222</f>
        <v>0</v>
      </c>
    </row>
    <row r="232" s="23" customFormat="true" ht="13.5" hidden="false" customHeight="true" outlineLevel="0" collapsed="false">
      <c r="A232" s="16" t="str">
        <f aca="false">'D9 LPu3_BASE'!A223</f>
        <v>510263-11</v>
      </c>
      <c r="B232" s="16" t="str">
        <f aca="false">'D9 LPu3_BASE'!B223</f>
        <v>Campo Novo do Parecis/MT</v>
      </c>
      <c r="C232" s="17" t="n">
        <f aca="false">'D9 LPu3_BASE'!C223</f>
        <v>24280</v>
      </c>
      <c r="D232" s="17" t="n">
        <f aca="false">'D9 LPu3_BASE'!D223</f>
        <v>0</v>
      </c>
      <c r="E232" s="17" t="n">
        <f aca="false">'D9 LPu3_BASE'!E223</f>
        <v>24280</v>
      </c>
      <c r="F232" s="17" t="n">
        <f aca="false">'D9 LPu3_BASE'!F223</f>
        <v>0</v>
      </c>
      <c r="G232" s="17" t="n">
        <f aca="false">'D9 LPu3_BASE'!G223</f>
        <v>0</v>
      </c>
      <c r="H232" s="17" t="n">
        <f aca="false">'D9 LPu3_BASE'!H223</f>
        <v>24280</v>
      </c>
      <c r="I232" s="17" t="n">
        <f aca="false">'D9 LPu3_BASE'!I223</f>
        <v>0</v>
      </c>
      <c r="J232" s="17" t="n">
        <f aca="false">'D9 LPu3_BASE'!J223</f>
        <v>0</v>
      </c>
      <c r="K232" s="17" t="n">
        <f aca="false">'D9 LPu3_BASE'!K223</f>
        <v>849379.19</v>
      </c>
      <c r="L232" s="17" t="n">
        <f aca="false">'D9 LPu3_BASE'!L223</f>
        <v>849379.19</v>
      </c>
      <c r="M232" s="17" t="n">
        <f aca="false">'D9 LPu3_BASE'!M223</f>
        <v>849379.19</v>
      </c>
      <c r="N232" s="17" t="n">
        <f aca="false">'D9 LPu3_BASE'!N223</f>
        <v>0</v>
      </c>
      <c r="O232" s="17" t="n">
        <f aca="false">'D9 LPu3_BASE'!O223</f>
        <v>0</v>
      </c>
      <c r="P232" s="18" t="n">
        <f aca="false">'D9 LPu3_BASE'!P223</f>
        <v>0</v>
      </c>
      <c r="Q232" s="17" t="n">
        <f aca="false">'D9 LPu3_BASE'!Q223</f>
        <v>629386.66</v>
      </c>
      <c r="R232" s="17" t="n">
        <f aca="false">'D9 LPu3_BASE'!R223</f>
        <v>131403.24</v>
      </c>
      <c r="S232" s="17" t="n">
        <f aca="false">'D9 LPu3_BASE'!S223</f>
        <v>748111.86</v>
      </c>
      <c r="T232" s="17" t="n">
        <f aca="false">'D9 LPu3_BASE'!T223</f>
        <v>678454.85</v>
      </c>
      <c r="U232" s="17" t="n">
        <f aca="false">'D9 LPu3_BASE'!U223</f>
        <v>159728.72</v>
      </c>
      <c r="V232" s="17" t="n">
        <f aca="false">'D9 LPu3_BASE'!V223</f>
        <v>20262</v>
      </c>
      <c r="W232" s="17" t="n">
        <f aca="false">'D9 LPu3_BASE'!W223</f>
        <v>401221.29</v>
      </c>
      <c r="X232" s="17" t="n">
        <f aca="false">'D9 LPu3_BASE'!X223</f>
        <v>58896.89</v>
      </c>
      <c r="Y232" s="17" t="n">
        <f aca="false">'D9 LPu3_BASE'!Y223</f>
        <v>0</v>
      </c>
      <c r="Z232" s="17" t="n">
        <f aca="false">'D9 LPu3_BASE'!Z223</f>
        <v>0</v>
      </c>
      <c r="AA232" s="18" t="n">
        <f aca="false">'D9 LPu3_BASE'!AA223</f>
        <v>38345.95</v>
      </c>
      <c r="AB232" s="17" t="n">
        <f aca="false">'D9 LPu3_BASE'!AB223</f>
        <v>0</v>
      </c>
      <c r="AC232" s="17" t="n">
        <f aca="false">'D9 LPu3_BASE'!AC223</f>
        <v>0</v>
      </c>
      <c r="AD232" s="17" t="n">
        <f aca="false">'D9 LPu3_BASE'!AD223</f>
        <v>0</v>
      </c>
      <c r="AE232" s="17" t="n">
        <f aca="false">'D9 LPu3_BASE'!AE223</f>
        <v>2774.96</v>
      </c>
      <c r="AF232" s="17" t="n">
        <f aca="false">'D9 LPu3_BASE'!AF223</f>
        <v>0</v>
      </c>
      <c r="AG232" s="18" t="n">
        <f aca="false">'D9 LPu3_BASE'!AG223</f>
        <v>66882.05</v>
      </c>
      <c r="AH232" s="18" t="n">
        <f aca="false">'D9 LPu3_BASE'!AH223</f>
        <v>80112.76</v>
      </c>
    </row>
    <row r="233" s="23" customFormat="true" ht="13.5" hidden="false" customHeight="true" outlineLevel="0" collapsed="false">
      <c r="A233" s="16" t="str">
        <f aca="false">'D9 LPu3_BASE'!A224</f>
        <v>520510-11</v>
      </c>
      <c r="B233" s="16" t="str">
        <f aca="false">'D9 LPu3_BASE'!B224</f>
        <v>Catalão/GO</v>
      </c>
      <c r="C233" s="17" t="n">
        <f aca="false">'D9 LPu3_BASE'!C224</f>
        <v>1250645.34</v>
      </c>
      <c r="D233" s="17" t="n">
        <f aca="false">'D9 LPu3_BASE'!D224</f>
        <v>0</v>
      </c>
      <c r="E233" s="17" t="n">
        <f aca="false">'D9 LPu3_BASE'!E224</f>
        <v>1250645.34</v>
      </c>
      <c r="F233" s="17" t="n">
        <f aca="false">'D9 LPu3_BASE'!F224</f>
        <v>0</v>
      </c>
      <c r="G233" s="17" t="n">
        <f aca="false">'D9 LPu3_BASE'!G224</f>
        <v>0</v>
      </c>
      <c r="H233" s="17" t="n">
        <f aca="false">'D9 LPu3_BASE'!H224</f>
        <v>608107.34</v>
      </c>
      <c r="I233" s="17" t="n">
        <f aca="false">'D9 LPu3_BASE'!I224</f>
        <v>343389</v>
      </c>
      <c r="J233" s="17" t="n">
        <f aca="false">'D9 LPu3_BASE'!J224</f>
        <v>299149</v>
      </c>
      <c r="K233" s="17" t="n">
        <f aca="false">'D9 LPu3_BASE'!K224</f>
        <v>5308467.57</v>
      </c>
      <c r="L233" s="17" t="n">
        <f aca="false">'D9 LPu3_BASE'!L224</f>
        <v>5308467.57</v>
      </c>
      <c r="M233" s="17" t="n">
        <f aca="false">'D9 LPu3_BASE'!M224</f>
        <v>3715927.3</v>
      </c>
      <c r="N233" s="17" t="n">
        <f aca="false">'D9 LPu3_BASE'!N224</f>
        <v>1061693.51</v>
      </c>
      <c r="O233" s="17" t="n">
        <f aca="false">'D9 LPu3_BASE'!O224</f>
        <v>530846.76</v>
      </c>
      <c r="P233" s="18" t="n">
        <f aca="false">'D9 LPu3_BASE'!P224</f>
        <v>4.65661287307739E-010</v>
      </c>
      <c r="Q233" s="17" t="n">
        <f aca="false">'D9 LPu3_BASE'!Q224</f>
        <v>4946170.01</v>
      </c>
      <c r="R233" s="17" t="n">
        <f aca="false">'D9 LPu3_BASE'!R224</f>
        <v>362297.56</v>
      </c>
      <c r="S233" s="17" t="n">
        <f aca="false">'D9 LPu3_BASE'!S224</f>
        <v>3681650</v>
      </c>
      <c r="T233" s="17" t="n">
        <f aca="false">'D9 LPu3_BASE'!T224</f>
        <v>3630634.75</v>
      </c>
      <c r="U233" s="17" t="n">
        <f aca="false">'D9 LPu3_BASE'!U224</f>
        <v>1821243</v>
      </c>
      <c r="V233" s="17" t="n">
        <f aca="false">'D9 LPu3_BASE'!V224</f>
        <v>38921.5</v>
      </c>
      <c r="W233" s="17" t="n">
        <f aca="false">'D9 LPu3_BASE'!W224</f>
        <v>840000</v>
      </c>
      <c r="X233" s="17" t="n">
        <f aca="false">'D9 LPu3_BASE'!X224</f>
        <v>51300</v>
      </c>
      <c r="Y233" s="17" t="n">
        <f aca="false">'D9 LPu3_BASE'!Y224</f>
        <v>878921.5</v>
      </c>
      <c r="Z233" s="17" t="n">
        <f aca="false">'D9 LPu3_BASE'!Z224</f>
        <v>248.75</v>
      </c>
      <c r="AA233" s="18" t="n">
        <f aca="false">'D9 LPu3_BASE'!AA224</f>
        <v>0</v>
      </c>
      <c r="AB233" s="17" t="n">
        <f aca="false">'D9 LPu3_BASE'!AB224</f>
        <v>0</v>
      </c>
      <c r="AC233" s="17" t="n">
        <f aca="false">'D9 LPu3_BASE'!AC224</f>
        <v>0</v>
      </c>
      <c r="AD233" s="17" t="n">
        <f aca="false">'D9 LPu3_BASE'!AD224</f>
        <v>0</v>
      </c>
      <c r="AE233" s="17" t="n">
        <f aca="false">'D9 LPu3_BASE'!AE224</f>
        <v>0</v>
      </c>
      <c r="AF233" s="17" t="n">
        <f aca="false">'D9 LPu3_BASE'!AF224</f>
        <v>0</v>
      </c>
      <c r="AG233" s="18" t="n">
        <f aca="false">'D9 LPu3_BASE'!AG224</f>
        <v>51015.25</v>
      </c>
      <c r="AH233" s="18" t="n">
        <f aca="false">'D9 LPu3_BASE'!AH224</f>
        <v>0</v>
      </c>
    </row>
    <row r="234" s="23" customFormat="true" ht="13.5" hidden="false" customHeight="true" outlineLevel="0" collapsed="false">
      <c r="A234" s="16" t="str">
        <f aca="false">'D9 LPu3_BASE'!A225</f>
        <v>510336-11</v>
      </c>
      <c r="B234" s="16" t="str">
        <f aca="false">'D9 LPu3_BASE'!B225</f>
        <v>Conquista D'Oeste/MT</v>
      </c>
      <c r="C234" s="17" t="n">
        <f aca="false">'D9 LPu3_BASE'!C225</f>
        <v>0</v>
      </c>
      <c r="D234" s="17" t="n">
        <f aca="false">'D9 LPu3_BASE'!D225</f>
        <v>0</v>
      </c>
      <c r="E234" s="17" t="n">
        <f aca="false">'D9 LPu3_BASE'!E225</f>
        <v>0</v>
      </c>
      <c r="F234" s="17" t="n">
        <f aca="false">'D9 LPu3_BASE'!F225</f>
        <v>0</v>
      </c>
      <c r="G234" s="17" t="n">
        <f aca="false">'D9 LPu3_BASE'!G225</f>
        <v>0</v>
      </c>
      <c r="H234" s="17" t="n">
        <f aca="false">'D9 LPu3_BASE'!H225</f>
        <v>0</v>
      </c>
      <c r="I234" s="17" t="n">
        <f aca="false">'D9 LPu3_BASE'!I225</f>
        <v>0</v>
      </c>
      <c r="J234" s="17" t="n">
        <f aca="false">'D9 LPu3_BASE'!J225</f>
        <v>0</v>
      </c>
      <c r="K234" s="17" t="n">
        <f aca="false">'D9 LPu3_BASE'!K225</f>
        <v>8389.5</v>
      </c>
      <c r="L234" s="17" t="n">
        <f aca="false">'D9 LPu3_BASE'!L225</f>
        <v>8389.5</v>
      </c>
      <c r="M234" s="17" t="n">
        <f aca="false">'D9 LPu3_BASE'!M225</f>
        <v>8389.5</v>
      </c>
      <c r="N234" s="17" t="n">
        <f aca="false">'D9 LPu3_BASE'!N225</f>
        <v>0</v>
      </c>
      <c r="O234" s="17" t="n">
        <f aca="false">'D9 LPu3_BASE'!O225</f>
        <v>0</v>
      </c>
      <c r="P234" s="18" t="n">
        <f aca="false">'D9 LPu3_BASE'!P225</f>
        <v>0</v>
      </c>
      <c r="Q234" s="17" t="n">
        <f aca="false">'D9 LPu3_BASE'!Q225</f>
        <v>8389.5</v>
      </c>
      <c r="R234" s="17" t="n">
        <f aca="false">'D9 LPu3_BASE'!R225</f>
        <v>0</v>
      </c>
      <c r="S234" s="17" t="n">
        <f aca="false">'D9 LPu3_BASE'!S225</f>
        <v>4773.5</v>
      </c>
      <c r="T234" s="17" t="n">
        <f aca="false">'D9 LPu3_BASE'!T225</f>
        <v>4773.5</v>
      </c>
      <c r="U234" s="17" t="n">
        <f aca="false">'D9 LPu3_BASE'!U225</f>
        <v>4423.5</v>
      </c>
      <c r="V234" s="17" t="n">
        <f aca="false">'D9 LPu3_BASE'!V225</f>
        <v>350</v>
      </c>
      <c r="W234" s="17" t="n">
        <f aca="false">'D9 LPu3_BASE'!W225</f>
        <v>0</v>
      </c>
      <c r="X234" s="17" t="n">
        <f aca="false">'D9 LPu3_BASE'!X225</f>
        <v>0</v>
      </c>
      <c r="Y234" s="17" t="n">
        <f aca="false">'D9 LPu3_BASE'!Y225</f>
        <v>0</v>
      </c>
      <c r="Z234" s="17" t="n">
        <f aca="false">'D9 LPu3_BASE'!Z225</f>
        <v>0</v>
      </c>
      <c r="AA234" s="18" t="n">
        <f aca="false">'D9 LPu3_BASE'!AA225</f>
        <v>0</v>
      </c>
      <c r="AB234" s="17" t="n">
        <f aca="false">'D9 LPu3_BASE'!AB225</f>
        <v>0</v>
      </c>
      <c r="AC234" s="17" t="n">
        <f aca="false">'D9 LPu3_BASE'!AC225</f>
        <v>0</v>
      </c>
      <c r="AD234" s="17" t="n">
        <f aca="false">'D9 LPu3_BASE'!AD225</f>
        <v>0</v>
      </c>
      <c r="AE234" s="17" t="n">
        <f aca="false">'D9 LPu3_BASE'!AE225</f>
        <v>0</v>
      </c>
      <c r="AF234" s="17" t="n">
        <f aca="false">'D9 LPu3_BASE'!AF225</f>
        <v>0</v>
      </c>
      <c r="AG234" s="18" t="n">
        <f aca="false">'D9 LPu3_BASE'!AG225</f>
        <v>0</v>
      </c>
      <c r="AH234" s="18" t="n">
        <f aca="false">'D9 LPu3_BASE'!AH225</f>
        <v>0</v>
      </c>
    </row>
    <row r="235" s="23" customFormat="true" ht="13.5" hidden="false" customHeight="true" outlineLevel="0" collapsed="false">
      <c r="A235" s="16" t="str">
        <f aca="false">'D9 LPu3_BASE'!A226</f>
        <v>510345-11</v>
      </c>
      <c r="B235" s="16" t="str">
        <f aca="false">'D9 LPu3_BASE'!B226</f>
        <v>Denise/MT</v>
      </c>
      <c r="C235" s="17" t="n">
        <f aca="false">'D9 LPu3_BASE'!C226</f>
        <v>95000</v>
      </c>
      <c r="D235" s="17" t="n">
        <f aca="false">'D9 LPu3_BASE'!D226</f>
        <v>0</v>
      </c>
      <c r="E235" s="17" t="n">
        <f aca="false">'D9 LPu3_BASE'!E226</f>
        <v>95000</v>
      </c>
      <c r="F235" s="17" t="n">
        <f aca="false">'D9 LPu3_BASE'!F226</f>
        <v>0</v>
      </c>
      <c r="G235" s="17" t="n">
        <f aca="false">'D9 LPu3_BASE'!G226</f>
        <v>0</v>
      </c>
      <c r="H235" s="17" t="n">
        <f aca="false">'D9 LPu3_BASE'!H226</f>
        <v>70000</v>
      </c>
      <c r="I235" s="17" t="n">
        <f aca="false">'D9 LPu3_BASE'!I226</f>
        <v>0</v>
      </c>
      <c r="J235" s="17" t="n">
        <f aca="false">'D9 LPu3_BASE'!J226</f>
        <v>25000</v>
      </c>
      <c r="K235" s="17" t="n">
        <f aca="false">'D9 LPu3_BASE'!K226</f>
        <v>170000</v>
      </c>
      <c r="L235" s="17" t="n">
        <f aca="false">'D9 LPu3_BASE'!L226</f>
        <v>170000</v>
      </c>
      <c r="M235" s="17" t="n">
        <f aca="false">'D9 LPu3_BASE'!M226</f>
        <v>170000</v>
      </c>
      <c r="N235" s="17" t="n">
        <f aca="false">'D9 LPu3_BASE'!N226</f>
        <v>0</v>
      </c>
      <c r="O235" s="17" t="n">
        <f aca="false">'D9 LPu3_BASE'!O226</f>
        <v>0</v>
      </c>
      <c r="P235" s="18" t="n">
        <f aca="false">'D9 LPu3_BASE'!P226</f>
        <v>0</v>
      </c>
      <c r="Q235" s="17" t="n">
        <f aca="false">'D9 LPu3_BASE'!Q226</f>
        <v>185000</v>
      </c>
      <c r="R235" s="17" t="n">
        <f aca="false">'D9 LPu3_BASE'!R226</f>
        <v>50000</v>
      </c>
      <c r="S235" s="17" t="n">
        <f aca="false">'D9 LPu3_BASE'!S226</f>
        <v>284000</v>
      </c>
      <c r="T235" s="17" t="n">
        <f aca="false">'D9 LPu3_BASE'!T226</f>
        <v>284000</v>
      </c>
      <c r="U235" s="17" t="n">
        <f aca="false">'D9 LPu3_BASE'!U226</f>
        <v>30000</v>
      </c>
      <c r="V235" s="17" t="n">
        <f aca="false">'D9 LPu3_BASE'!V226</f>
        <v>4000</v>
      </c>
      <c r="W235" s="17" t="n">
        <f aca="false">'D9 LPu3_BASE'!W226</f>
        <v>120000</v>
      </c>
      <c r="X235" s="17" t="n">
        <f aca="false">'D9 LPu3_BASE'!X226</f>
        <v>130000</v>
      </c>
      <c r="Y235" s="17" t="n">
        <f aca="false">'D9 LPu3_BASE'!Y226</f>
        <v>0</v>
      </c>
      <c r="Z235" s="17" t="n">
        <f aca="false">'D9 LPu3_BASE'!Z226</f>
        <v>0</v>
      </c>
      <c r="AA235" s="18" t="n">
        <f aca="false">'D9 LPu3_BASE'!AA226</f>
        <v>0</v>
      </c>
      <c r="AB235" s="17" t="n">
        <f aca="false">'D9 LPu3_BASE'!AB226</f>
        <v>0</v>
      </c>
      <c r="AC235" s="17" t="n">
        <f aca="false">'D9 LPu3_BASE'!AC226</f>
        <v>0</v>
      </c>
      <c r="AD235" s="17" t="n">
        <f aca="false">'D9 LPu3_BASE'!AD226</f>
        <v>0</v>
      </c>
      <c r="AE235" s="17" t="n">
        <f aca="false">'D9 LPu3_BASE'!AE226</f>
        <v>0</v>
      </c>
      <c r="AF235" s="17" t="n">
        <f aca="false">'D9 LPu3_BASE'!AF226</f>
        <v>0</v>
      </c>
      <c r="AG235" s="18" t="n">
        <f aca="false">'D9 LPu3_BASE'!AG226</f>
        <v>0</v>
      </c>
      <c r="AH235" s="18" t="n">
        <f aca="false">'D9 LPu3_BASE'!AH226</f>
        <v>0</v>
      </c>
    </row>
    <row r="236" s="23" customFormat="true" ht="12.75" hidden="false" customHeight="false" outlineLevel="0" collapsed="false">
      <c r="A236" s="16" t="str">
        <f aca="false">'D9 LPu3_BASE'!A227</f>
        <v>510360-11</v>
      </c>
      <c r="B236" s="16" t="str">
        <f aca="false">'D9 LPu3_BASE'!B227</f>
        <v>Dom Aquino/MT</v>
      </c>
      <c r="C236" s="17" t="n">
        <f aca="false">'D9 LPu3_BASE'!C227</f>
        <v>18904.02</v>
      </c>
      <c r="D236" s="17" t="n">
        <f aca="false">'D9 LPu3_BASE'!D227</f>
        <v>0</v>
      </c>
      <c r="E236" s="17" t="n">
        <f aca="false">'D9 LPu3_BASE'!E227</f>
        <v>18904.02</v>
      </c>
      <c r="F236" s="17" t="n">
        <f aca="false">'D9 LPu3_BASE'!F227</f>
        <v>0</v>
      </c>
      <c r="G236" s="17" t="n">
        <f aca="false">'D9 LPu3_BASE'!G227</f>
        <v>0</v>
      </c>
      <c r="H236" s="17" t="n">
        <f aca="false">'D9 LPu3_BASE'!H227</f>
        <v>1890</v>
      </c>
      <c r="I236" s="17" t="n">
        <f aca="false">'D9 LPu3_BASE'!I227</f>
        <v>0</v>
      </c>
      <c r="J236" s="17" t="n">
        <f aca="false">'D9 LPu3_BASE'!J227</f>
        <v>17014.02</v>
      </c>
      <c r="K236" s="17" t="n">
        <f aca="false">'D9 LPu3_BASE'!K227</f>
        <v>397451</v>
      </c>
      <c r="L236" s="17" t="n">
        <f aca="false">'D9 LPu3_BASE'!L227</f>
        <v>392576.03</v>
      </c>
      <c r="M236" s="17" t="n">
        <f aca="false">'D9 LPu3_BASE'!M227</f>
        <v>392576.03</v>
      </c>
      <c r="N236" s="17" t="n">
        <f aca="false">'D9 LPu3_BASE'!N227</f>
        <v>0</v>
      </c>
      <c r="O236" s="17" t="n">
        <f aca="false">'D9 LPu3_BASE'!O227</f>
        <v>0</v>
      </c>
      <c r="P236" s="18" t="n">
        <f aca="false">'D9 LPu3_BASE'!P227</f>
        <v>4874.96999999997</v>
      </c>
      <c r="Q236" s="17" t="n">
        <f aca="false">'D9 LPu3_BASE'!Q227</f>
        <v>397451</v>
      </c>
      <c r="R236" s="17" t="n">
        <f aca="false">'D9 LPu3_BASE'!R227</f>
        <v>35135.58</v>
      </c>
      <c r="S236" s="17" t="n">
        <f aca="false">'D9 LPu3_BASE'!S227</f>
        <v>261625.63</v>
      </c>
      <c r="T236" s="17" t="n">
        <f aca="false">'D9 LPu3_BASE'!T227</f>
        <v>236977.12</v>
      </c>
      <c r="U236" s="17" t="n">
        <f aca="false">'D9 LPu3_BASE'!U227</f>
        <v>78963.96</v>
      </c>
      <c r="V236" s="17" t="n">
        <f aca="false">'D9 LPu3_BASE'!V227</f>
        <v>5501</v>
      </c>
      <c r="W236" s="17" t="n">
        <f aca="false">'D9 LPu3_BASE'!W227</f>
        <v>69588.32</v>
      </c>
      <c r="X236" s="17" t="n">
        <f aca="false">'D9 LPu3_BASE'!X227</f>
        <v>80869.51</v>
      </c>
      <c r="Y236" s="17" t="n">
        <f aca="false">'D9 LPu3_BASE'!Y227</f>
        <v>0</v>
      </c>
      <c r="Z236" s="17" t="n">
        <f aca="false">'D9 LPu3_BASE'!Z227</f>
        <v>2054.33</v>
      </c>
      <c r="AA236" s="18" t="n">
        <f aca="false">'D9 LPu3_BASE'!AA227</f>
        <v>-2.72848410531878E-011</v>
      </c>
      <c r="AB236" s="17" t="n">
        <f aca="false">'D9 LPu3_BASE'!AB227</f>
        <v>0</v>
      </c>
      <c r="AC236" s="17" t="n">
        <f aca="false">'D9 LPu3_BASE'!AC227</f>
        <v>0</v>
      </c>
      <c r="AD236" s="17" t="n">
        <f aca="false">'D9 LPu3_BASE'!AD227</f>
        <v>0</v>
      </c>
      <c r="AE236" s="17" t="n">
        <f aca="false">'D9 LPu3_BASE'!AE227</f>
        <v>0</v>
      </c>
      <c r="AF236" s="17" t="n">
        <f aca="false">'D9 LPu3_BASE'!AF227</f>
        <v>5869.12</v>
      </c>
      <c r="AG236" s="18" t="n">
        <f aca="false">'D9 LPu3_BASE'!AG227</f>
        <v>18779.39</v>
      </c>
      <c r="AH236" s="18" t="n">
        <f aca="false">'D9 LPu3_BASE'!AH227</f>
        <v>0</v>
      </c>
    </row>
    <row r="237" s="23" customFormat="true" ht="12.75" hidden="false" customHeight="false" outlineLevel="0" collapsed="false">
      <c r="A237" s="16" t="str">
        <f aca="false">'D9 LPu3_BASE'!A228</f>
        <v>510370-11</v>
      </c>
      <c r="B237" s="16" t="str">
        <f aca="false">'D9 LPu3_BASE'!B228</f>
        <v>Feliz Natal/MT</v>
      </c>
      <c r="C237" s="17" t="n">
        <f aca="false">'D9 LPu3_BASE'!C228</f>
        <v>10330</v>
      </c>
      <c r="D237" s="17" t="n">
        <f aca="false">'D9 LPu3_BASE'!D228</f>
        <v>0</v>
      </c>
      <c r="E237" s="17" t="n">
        <f aca="false">'D9 LPu3_BASE'!E228</f>
        <v>10330</v>
      </c>
      <c r="F237" s="17" t="n">
        <f aca="false">'D9 LPu3_BASE'!F228</f>
        <v>0</v>
      </c>
      <c r="G237" s="17" t="n">
        <f aca="false">'D9 LPu3_BASE'!G228</f>
        <v>0</v>
      </c>
      <c r="H237" s="17" t="n">
        <f aca="false">'D9 LPu3_BASE'!H228</f>
        <v>10330</v>
      </c>
      <c r="I237" s="17" t="n">
        <f aca="false">'D9 LPu3_BASE'!I228</f>
        <v>0</v>
      </c>
      <c r="J237" s="17" t="n">
        <f aca="false">'D9 LPu3_BASE'!J228</f>
        <v>0</v>
      </c>
      <c r="K237" s="17" t="n">
        <f aca="false">'D9 LPu3_BASE'!K228</f>
        <v>111693.36</v>
      </c>
      <c r="L237" s="17" t="n">
        <f aca="false">'D9 LPu3_BASE'!L228</f>
        <v>111693.36</v>
      </c>
      <c r="M237" s="17" t="n">
        <f aca="false">'D9 LPu3_BASE'!M228</f>
        <v>111693.36</v>
      </c>
      <c r="N237" s="17" t="n">
        <f aca="false">'D9 LPu3_BASE'!N228</f>
        <v>0</v>
      </c>
      <c r="O237" s="17" t="n">
        <f aca="false">'D9 LPu3_BASE'!O228</f>
        <v>0</v>
      </c>
      <c r="P237" s="18" t="n">
        <f aca="false">'D9 LPu3_BASE'!P228</f>
        <v>0</v>
      </c>
      <c r="Q237" s="17" t="n">
        <f aca="false">'D9 LPu3_BASE'!Q228</f>
        <v>111693.36</v>
      </c>
      <c r="R237" s="17" t="n">
        <f aca="false">'D9 LPu3_BASE'!R228</f>
        <v>0</v>
      </c>
      <c r="S237" s="17" t="n">
        <f aca="false">'D9 LPu3_BASE'!S228</f>
        <v>143204.63</v>
      </c>
      <c r="T237" s="17" t="n">
        <f aca="false">'D9 LPu3_BASE'!T228</f>
        <v>139643.76</v>
      </c>
      <c r="U237" s="17" t="n">
        <f aca="false">'D9 LPu3_BASE'!U228</f>
        <v>80000</v>
      </c>
      <c r="V237" s="17" t="n">
        <f aca="false">'D9 LPu3_BASE'!V228</f>
        <v>6877.56</v>
      </c>
      <c r="W237" s="17" t="n">
        <f aca="false">'D9 LPu3_BASE'!W228</f>
        <v>48583.7</v>
      </c>
      <c r="X237" s="17" t="n">
        <f aca="false">'D9 LPu3_BASE'!X228</f>
        <v>4182.5</v>
      </c>
      <c r="Y237" s="17" t="n">
        <f aca="false">'D9 LPu3_BASE'!Y228</f>
        <v>0</v>
      </c>
      <c r="Z237" s="17" t="n">
        <f aca="false">'D9 LPu3_BASE'!Z228</f>
        <v>0</v>
      </c>
      <c r="AA237" s="18" t="n">
        <f aca="false">'D9 LPu3_BASE'!AA228</f>
        <v>1.45519152283669E-011</v>
      </c>
      <c r="AB237" s="17" t="n">
        <f aca="false">'D9 LPu3_BASE'!AB228</f>
        <v>0</v>
      </c>
      <c r="AC237" s="17" t="n">
        <f aca="false">'D9 LPu3_BASE'!AC228</f>
        <v>0</v>
      </c>
      <c r="AD237" s="17" t="n">
        <f aca="false">'D9 LPu3_BASE'!AD228</f>
        <v>0</v>
      </c>
      <c r="AE237" s="17" t="n">
        <f aca="false">'D9 LPu3_BASE'!AE228</f>
        <v>0</v>
      </c>
      <c r="AF237" s="17" t="n">
        <f aca="false">'D9 LPu3_BASE'!AF228</f>
        <v>3560.87</v>
      </c>
      <c r="AG237" s="18" t="n">
        <f aca="false">'D9 LPu3_BASE'!AG228</f>
        <v>-4.54747350886464E-012</v>
      </c>
      <c r="AH237" s="18" t="n">
        <f aca="false">'D9 LPu3_BASE'!AH228</f>
        <v>0</v>
      </c>
    </row>
    <row r="238" s="23" customFormat="true" ht="12.75" hidden="false" customHeight="false" outlineLevel="0" collapsed="false">
      <c r="A238" s="16" t="str">
        <f aca="false">'D9 LPu3_BASE'!A229</f>
        <v>510500-11</v>
      </c>
      <c r="B238" s="16" t="str">
        <f aca="false">'D9 LPu3_BASE'!B229</f>
        <v>Jauru/MT</v>
      </c>
      <c r="C238" s="17" t="n">
        <f aca="false">'D9 LPu3_BASE'!C229</f>
        <v>0</v>
      </c>
      <c r="D238" s="17" t="n">
        <f aca="false">'D9 LPu3_BASE'!D229</f>
        <v>0</v>
      </c>
      <c r="E238" s="17" t="n">
        <f aca="false">'D9 LPu3_BASE'!E229</f>
        <v>0</v>
      </c>
      <c r="F238" s="17" t="n">
        <f aca="false">'D9 LPu3_BASE'!F229</f>
        <v>0</v>
      </c>
      <c r="G238" s="17" t="n">
        <f aca="false">'D9 LPu3_BASE'!G229</f>
        <v>0</v>
      </c>
      <c r="H238" s="17" t="n">
        <f aca="false">'D9 LPu3_BASE'!H229</f>
        <v>0</v>
      </c>
      <c r="I238" s="17" t="n">
        <f aca="false">'D9 LPu3_BASE'!I229</f>
        <v>0</v>
      </c>
      <c r="J238" s="17" t="n">
        <f aca="false">'D9 LPu3_BASE'!J229</f>
        <v>0</v>
      </c>
      <c r="K238" s="17" t="n">
        <f aca="false">'D9 LPu3_BASE'!K229</f>
        <v>219825.72</v>
      </c>
      <c r="L238" s="17" t="n">
        <f aca="false">'D9 LPu3_BASE'!L229</f>
        <v>219825.72</v>
      </c>
      <c r="M238" s="17" t="n">
        <f aca="false">'D9 LPu3_BASE'!M229</f>
        <v>219825.72</v>
      </c>
      <c r="N238" s="17" t="n">
        <f aca="false">'D9 LPu3_BASE'!N229</f>
        <v>0</v>
      </c>
      <c r="O238" s="17" t="n">
        <f aca="false">'D9 LPu3_BASE'!O229</f>
        <v>0</v>
      </c>
      <c r="P238" s="18" t="n">
        <f aca="false">'D9 LPu3_BASE'!P229</f>
        <v>0</v>
      </c>
      <c r="Q238" s="17" t="n">
        <f aca="false">'D9 LPu3_BASE'!Q229</f>
        <v>156648.24</v>
      </c>
      <c r="R238" s="17" t="n">
        <f aca="false">'D9 LPu3_BASE'!R229</f>
        <v>61759.62</v>
      </c>
      <c r="S238" s="17" t="n">
        <f aca="false">'D9 LPu3_BASE'!S229</f>
        <v>147585.72</v>
      </c>
      <c r="T238" s="17" t="n">
        <f aca="false">'D9 LPu3_BASE'!T229</f>
        <v>127760</v>
      </c>
      <c r="U238" s="17" t="n">
        <f aca="false">'D9 LPu3_BASE'!U229</f>
        <v>38904</v>
      </c>
      <c r="V238" s="17" t="n">
        <f aca="false">'D9 LPu3_BASE'!V229</f>
        <v>16656</v>
      </c>
      <c r="W238" s="17" t="n">
        <f aca="false">'D9 LPu3_BASE'!W229</f>
        <v>72200</v>
      </c>
      <c r="X238" s="17" t="n">
        <f aca="false">'D9 LPu3_BASE'!X229</f>
        <v>0</v>
      </c>
      <c r="Y238" s="17" t="n">
        <f aca="false">'D9 LPu3_BASE'!Y229</f>
        <v>0</v>
      </c>
      <c r="Z238" s="17" t="n">
        <f aca="false">'D9 LPu3_BASE'!Z229</f>
        <v>0</v>
      </c>
      <c r="AA238" s="18" t="n">
        <f aca="false">'D9 LPu3_BASE'!AA229</f>
        <v>0</v>
      </c>
      <c r="AB238" s="17" t="n">
        <f aca="false">'D9 LPu3_BASE'!AB229</f>
        <v>0</v>
      </c>
      <c r="AC238" s="17" t="n">
        <f aca="false">'D9 LPu3_BASE'!AC229</f>
        <v>0</v>
      </c>
      <c r="AD238" s="17" t="n">
        <f aca="false">'D9 LPu3_BASE'!AD229</f>
        <v>0</v>
      </c>
      <c r="AE238" s="17" t="n">
        <f aca="false">'D9 LPu3_BASE'!AE229</f>
        <v>19825.72</v>
      </c>
      <c r="AF238" s="17" t="n">
        <f aca="false">'D9 LPu3_BASE'!AF229</f>
        <v>0</v>
      </c>
      <c r="AG238" s="18" t="n">
        <f aca="false">'D9 LPu3_BASE'!AG229</f>
        <v>0</v>
      </c>
      <c r="AH238" s="18" t="n">
        <f aca="false">'D9 LPu3_BASE'!AH229</f>
        <v>0</v>
      </c>
    </row>
    <row r="239" s="23" customFormat="true" ht="12.75" hidden="false" customHeight="false" outlineLevel="0" collapsed="false">
      <c r="A239" s="16" t="str">
        <f aca="false">'D9 LPu3_BASE'!A230</f>
        <v>510515-11</v>
      </c>
      <c r="B239" s="16" t="str">
        <f aca="false">'D9 LPu3_BASE'!B230</f>
        <v>Juína/MT</v>
      </c>
      <c r="C239" s="17" t="n">
        <f aca="false">'D9 LPu3_BASE'!C230</f>
        <v>0</v>
      </c>
      <c r="D239" s="17" t="n">
        <f aca="false">'D9 LPu3_BASE'!D230</f>
        <v>0</v>
      </c>
      <c r="E239" s="17" t="n">
        <f aca="false">'D9 LPu3_BASE'!E230</f>
        <v>0</v>
      </c>
      <c r="F239" s="17" t="n">
        <f aca="false">'D9 LPu3_BASE'!F230</f>
        <v>0</v>
      </c>
      <c r="G239" s="17" t="n">
        <f aca="false">'D9 LPu3_BASE'!G230</f>
        <v>0</v>
      </c>
      <c r="H239" s="17" t="n">
        <f aca="false">'D9 LPu3_BASE'!H230</f>
        <v>0</v>
      </c>
      <c r="I239" s="17" t="n">
        <f aca="false">'D9 LPu3_BASE'!I230</f>
        <v>0</v>
      </c>
      <c r="J239" s="17" t="n">
        <f aca="false">'D9 LPu3_BASE'!J230</f>
        <v>0</v>
      </c>
      <c r="K239" s="17" t="n">
        <f aca="false">'D9 LPu3_BASE'!K230</f>
        <v>640893.36</v>
      </c>
      <c r="L239" s="17" t="n">
        <f aca="false">'D9 LPu3_BASE'!L230</f>
        <v>472010.89</v>
      </c>
      <c r="M239" s="17" t="n">
        <f aca="false">'D9 LPu3_BASE'!M230</f>
        <v>472010.89</v>
      </c>
      <c r="N239" s="17" t="n">
        <f aca="false">'D9 LPu3_BASE'!N230</f>
        <v>0</v>
      </c>
      <c r="O239" s="17" t="n">
        <f aca="false">'D9 LPu3_BASE'!O230</f>
        <v>0</v>
      </c>
      <c r="P239" s="18" t="n">
        <f aca="false">'D9 LPu3_BASE'!P230</f>
        <v>168882.47</v>
      </c>
      <c r="Q239" s="17" t="n">
        <f aca="false">'D9 LPu3_BASE'!Q230</f>
        <v>472010.89</v>
      </c>
      <c r="R239" s="17" t="n">
        <f aca="false">'D9 LPu3_BASE'!R230</f>
        <v>154562.36</v>
      </c>
      <c r="S239" s="17" t="n">
        <f aca="false">'D9 LPu3_BASE'!S230</f>
        <v>466467.98</v>
      </c>
      <c r="T239" s="17" t="n">
        <f aca="false">'D9 LPu3_BASE'!T230</f>
        <v>466467.98</v>
      </c>
      <c r="U239" s="17" t="n">
        <f aca="false">'D9 LPu3_BASE'!U230</f>
        <v>156511.18</v>
      </c>
      <c r="V239" s="17" t="n">
        <f aca="false">'D9 LPu3_BASE'!V230</f>
        <v>41754.5</v>
      </c>
      <c r="W239" s="17" t="n">
        <f aca="false">'D9 LPu3_BASE'!W230</f>
        <v>250331.7</v>
      </c>
      <c r="X239" s="17" t="n">
        <f aca="false">'D9 LPu3_BASE'!X230</f>
        <v>17870.6</v>
      </c>
      <c r="Y239" s="17" t="n">
        <f aca="false">'D9 LPu3_BASE'!Y230</f>
        <v>0</v>
      </c>
      <c r="Z239" s="17" t="n">
        <f aca="false">'D9 LPu3_BASE'!Z230</f>
        <v>0</v>
      </c>
      <c r="AA239" s="18" t="n">
        <f aca="false">'D9 LPu3_BASE'!AA230</f>
        <v>-2.18278728425503E-011</v>
      </c>
      <c r="AB239" s="17" t="n">
        <f aca="false">'D9 LPu3_BASE'!AB230</f>
        <v>0</v>
      </c>
      <c r="AC239" s="17" t="n">
        <f aca="false">'D9 LPu3_BASE'!AC230</f>
        <v>0</v>
      </c>
      <c r="AD239" s="17" t="n">
        <f aca="false">'D9 LPu3_BASE'!AD230</f>
        <v>0</v>
      </c>
      <c r="AE239" s="17" t="n">
        <f aca="false">'D9 LPu3_BASE'!AE230</f>
        <v>0</v>
      </c>
      <c r="AF239" s="17" t="n">
        <f aca="false">'D9 LPu3_BASE'!AF230</f>
        <v>0</v>
      </c>
      <c r="AG239" s="18" t="n">
        <f aca="false">'D9 LPu3_BASE'!AG230</f>
        <v>0</v>
      </c>
      <c r="AH239" s="18" t="n">
        <f aca="false">'D9 LPu3_BASE'!AH230</f>
        <v>0</v>
      </c>
    </row>
    <row r="240" s="23" customFormat="true" ht="12.75" hidden="false" customHeight="false" outlineLevel="0" collapsed="false">
      <c r="A240" s="16" t="str">
        <f aca="false">'D9 LPu3_BASE'!A231</f>
        <v>510517-11</v>
      </c>
      <c r="B240" s="16" t="str">
        <f aca="false">'D9 LPu3_BASE'!B231</f>
        <v>Juruena/MT</v>
      </c>
      <c r="C240" s="17" t="n">
        <f aca="false">'D9 LPu3_BASE'!C231</f>
        <v>6000</v>
      </c>
      <c r="D240" s="17" t="n">
        <f aca="false">'D9 LPu3_BASE'!D231</f>
        <v>0</v>
      </c>
      <c r="E240" s="17" t="n">
        <f aca="false">'D9 LPu3_BASE'!E231</f>
        <v>6000</v>
      </c>
      <c r="F240" s="17" t="n">
        <f aca="false">'D9 LPu3_BASE'!F231</f>
        <v>0</v>
      </c>
      <c r="G240" s="17" t="n">
        <f aca="false">'D9 LPu3_BASE'!G231</f>
        <v>0</v>
      </c>
      <c r="H240" s="17" t="n">
        <f aca="false">'D9 LPu3_BASE'!H231</f>
        <v>6000</v>
      </c>
      <c r="I240" s="17" t="n">
        <f aca="false">'D9 LPu3_BASE'!I231</f>
        <v>0</v>
      </c>
      <c r="J240" s="17" t="n">
        <f aca="false">'D9 LPu3_BASE'!J231</f>
        <v>0</v>
      </c>
      <c r="K240" s="17" t="n">
        <f aca="false">'D9 LPu3_BASE'!K231</f>
        <v>144000</v>
      </c>
      <c r="L240" s="17" t="n">
        <f aca="false">'D9 LPu3_BASE'!L231</f>
        <v>144000</v>
      </c>
      <c r="M240" s="17" t="n">
        <f aca="false">'D9 LPu3_BASE'!M231</f>
        <v>144000</v>
      </c>
      <c r="N240" s="17" t="n">
        <f aca="false">'D9 LPu3_BASE'!N231</f>
        <v>0</v>
      </c>
      <c r="O240" s="17" t="n">
        <f aca="false">'D9 LPu3_BASE'!O231</f>
        <v>0</v>
      </c>
      <c r="P240" s="18" t="n">
        <f aca="false">'D9 LPu3_BASE'!P231</f>
        <v>0</v>
      </c>
      <c r="Q240" s="17" t="n">
        <f aca="false">'D9 LPu3_BASE'!Q231</f>
        <v>144000</v>
      </c>
      <c r="R240" s="17" t="n">
        <f aca="false">'D9 LPu3_BASE'!R231</f>
        <v>0</v>
      </c>
      <c r="S240" s="17" t="n">
        <f aca="false">'D9 LPu3_BASE'!S231</f>
        <v>164000</v>
      </c>
      <c r="T240" s="17" t="n">
        <f aca="false">'D9 LPu3_BASE'!T231</f>
        <v>164000</v>
      </c>
      <c r="U240" s="17" t="n">
        <f aca="false">'D9 LPu3_BASE'!U231</f>
        <v>96000</v>
      </c>
      <c r="V240" s="17" t="n">
        <f aca="false">'D9 LPu3_BASE'!V231</f>
        <v>12000</v>
      </c>
      <c r="W240" s="17" t="n">
        <f aca="false">'D9 LPu3_BASE'!W231</f>
        <v>50000</v>
      </c>
      <c r="X240" s="17" t="n">
        <f aca="false">'D9 LPu3_BASE'!X231</f>
        <v>6000</v>
      </c>
      <c r="Y240" s="17" t="n">
        <f aca="false">'D9 LPu3_BASE'!Y231</f>
        <v>0</v>
      </c>
      <c r="Z240" s="17" t="n">
        <f aca="false">'D9 LPu3_BASE'!Z231</f>
        <v>0</v>
      </c>
      <c r="AA240" s="18" t="n">
        <f aca="false">'D9 LPu3_BASE'!AA231</f>
        <v>0</v>
      </c>
      <c r="AB240" s="17" t="n">
        <f aca="false">'D9 LPu3_BASE'!AB231</f>
        <v>0</v>
      </c>
      <c r="AC240" s="17" t="n">
        <f aca="false">'D9 LPu3_BASE'!AC231</f>
        <v>0</v>
      </c>
      <c r="AD240" s="17" t="n">
        <f aca="false">'D9 LPu3_BASE'!AD231</f>
        <v>0</v>
      </c>
      <c r="AE240" s="17" t="n">
        <f aca="false">'D9 LPu3_BASE'!AE231</f>
        <v>0</v>
      </c>
      <c r="AF240" s="17" t="n">
        <f aca="false">'D9 LPu3_BASE'!AF231</f>
        <v>0</v>
      </c>
      <c r="AG240" s="18" t="n">
        <f aca="false">'D9 LPu3_BASE'!AG231</f>
        <v>0</v>
      </c>
      <c r="AH240" s="18" t="n">
        <f aca="false">'D9 LPu3_BASE'!AH231</f>
        <v>0</v>
      </c>
    </row>
    <row r="241" s="23" customFormat="true" ht="12.75" hidden="false" customHeight="false" outlineLevel="0" collapsed="false">
      <c r="A241" s="16" t="str">
        <f aca="false">'D9 LPu3_BASE'!A232</f>
        <v>510525-11</v>
      </c>
      <c r="B241" s="16" t="str">
        <f aca="false">'D9 LPu3_BASE'!B232</f>
        <v>Lucas do Rio Verde/MT</v>
      </c>
      <c r="C241" s="17" t="n">
        <f aca="false">'D9 LPu3_BASE'!C232</f>
        <v>731298.57</v>
      </c>
      <c r="D241" s="17" t="n">
        <f aca="false">'D9 LPu3_BASE'!D232</f>
        <v>0</v>
      </c>
      <c r="E241" s="17" t="n">
        <f aca="false">'D9 LPu3_BASE'!E232</f>
        <v>731298.57</v>
      </c>
      <c r="F241" s="17" t="n">
        <f aca="false">'D9 LPu3_BASE'!F232</f>
        <v>0</v>
      </c>
      <c r="G241" s="17" t="n">
        <f aca="false">'D9 LPu3_BASE'!G232</f>
        <v>0</v>
      </c>
      <c r="H241" s="17" t="n">
        <f aca="false">'D9 LPu3_BASE'!H232</f>
        <v>228000</v>
      </c>
      <c r="I241" s="17" t="n">
        <f aca="false">'D9 LPu3_BASE'!I232</f>
        <v>120000</v>
      </c>
      <c r="J241" s="17" t="n">
        <f aca="false">'D9 LPu3_BASE'!J232</f>
        <v>383298.57</v>
      </c>
      <c r="K241" s="17" t="n">
        <f aca="false">'D9 LPu3_BASE'!K232</f>
        <v>1277445.44</v>
      </c>
      <c r="L241" s="17" t="n">
        <f aca="false">'D9 LPu3_BASE'!L232</f>
        <v>1277445.44</v>
      </c>
      <c r="M241" s="17" t="n">
        <f aca="false">'D9 LPu3_BASE'!M232</f>
        <v>1270445.44</v>
      </c>
      <c r="N241" s="17" t="n">
        <f aca="false">'D9 LPu3_BASE'!N232</f>
        <v>7000</v>
      </c>
      <c r="O241" s="17" t="n">
        <f aca="false">'D9 LPu3_BASE'!O232</f>
        <v>0</v>
      </c>
      <c r="P241" s="18" t="n">
        <f aca="false">'D9 LPu3_BASE'!P232</f>
        <v>0</v>
      </c>
      <c r="Q241" s="17" t="n">
        <f aca="false">'D9 LPu3_BASE'!Q232</f>
        <v>1277445.44</v>
      </c>
      <c r="R241" s="17" t="n">
        <f aca="false">'D9 LPu3_BASE'!R232</f>
        <v>140000</v>
      </c>
      <c r="S241" s="17" t="n">
        <f aca="false">'D9 LPu3_BASE'!S232</f>
        <v>897269.45</v>
      </c>
      <c r="T241" s="17" t="n">
        <f aca="false">'D9 LPu3_BASE'!T232</f>
        <v>897269.45</v>
      </c>
      <c r="U241" s="17" t="n">
        <f aca="false">'D9 LPu3_BASE'!U232</f>
        <v>292977.82</v>
      </c>
      <c r="V241" s="17" t="n">
        <f aca="false">'D9 LPu3_BASE'!V232</f>
        <v>58144.8</v>
      </c>
      <c r="W241" s="17" t="n">
        <f aca="false">'D9 LPu3_BASE'!W232</f>
        <v>288000</v>
      </c>
      <c r="X241" s="17" t="n">
        <f aca="false">'D9 LPu3_BASE'!X232</f>
        <v>258146.83</v>
      </c>
      <c r="Y241" s="17" t="n">
        <f aca="false">'D9 LPu3_BASE'!Y232</f>
        <v>0</v>
      </c>
      <c r="Z241" s="17" t="n">
        <f aca="false">'D9 LPu3_BASE'!Z232</f>
        <v>0</v>
      </c>
      <c r="AA241" s="18" t="n">
        <f aca="false">'D9 LPu3_BASE'!AA232</f>
        <v>-1.45519152283669E-010</v>
      </c>
      <c r="AB241" s="17" t="n">
        <f aca="false">'D9 LPu3_BASE'!AB232</f>
        <v>0</v>
      </c>
      <c r="AC241" s="17" t="n">
        <f aca="false">'D9 LPu3_BASE'!AC232</f>
        <v>0</v>
      </c>
      <c r="AD241" s="17" t="n">
        <f aca="false">'D9 LPu3_BASE'!AD232</f>
        <v>0</v>
      </c>
      <c r="AE241" s="17" t="n">
        <f aca="false">'D9 LPu3_BASE'!AE232</f>
        <v>0</v>
      </c>
      <c r="AF241" s="17" t="n">
        <f aca="false">'D9 LPu3_BASE'!AF232</f>
        <v>0</v>
      </c>
      <c r="AG241" s="18" t="n">
        <f aca="false">'D9 LPu3_BASE'!AG232</f>
        <v>0</v>
      </c>
      <c r="AH241" s="18" t="n">
        <f aca="false">'D9 LPu3_BASE'!AH232</f>
        <v>0</v>
      </c>
    </row>
    <row r="242" s="23" customFormat="true" ht="12.75" hidden="false" customHeight="false" outlineLevel="0" collapsed="false">
      <c r="A242" s="16" t="str">
        <f aca="false">'D9 LPu3_BASE'!A233</f>
        <v>521295-11</v>
      </c>
      <c r="B242" s="16" t="str">
        <f aca="false">'D9 LPu3_BASE'!B233</f>
        <v>Matrinchã/GO</v>
      </c>
      <c r="C242" s="17" t="n">
        <f aca="false">'D9 LPu3_BASE'!C233</f>
        <v>12113.9</v>
      </c>
      <c r="D242" s="17" t="n">
        <f aca="false">'D9 LPu3_BASE'!D233</f>
        <v>0</v>
      </c>
      <c r="E242" s="17" t="n">
        <f aca="false">'D9 LPu3_BASE'!E233</f>
        <v>12113.9</v>
      </c>
      <c r="F242" s="17" t="n">
        <f aca="false">'D9 LPu3_BASE'!F233</f>
        <v>0</v>
      </c>
      <c r="G242" s="17" t="n">
        <f aca="false">'D9 LPu3_BASE'!G233</f>
        <v>0</v>
      </c>
      <c r="H242" s="17" t="n">
        <f aca="false">'D9 LPu3_BASE'!H233</f>
        <v>11975.9</v>
      </c>
      <c r="I242" s="17" t="n">
        <f aca="false">'D9 LPu3_BASE'!I233</f>
        <v>138</v>
      </c>
      <c r="J242" s="17" t="n">
        <f aca="false">'D9 LPu3_BASE'!J233</f>
        <v>0</v>
      </c>
      <c r="K242" s="17" t="n">
        <f aca="false">'D9 LPu3_BASE'!K233</f>
        <v>116162.71</v>
      </c>
      <c r="L242" s="17" t="n">
        <f aca="false">'D9 LPu3_BASE'!L233</f>
        <v>116162.71</v>
      </c>
      <c r="M242" s="17" t="n">
        <f aca="false">'D9 LPu3_BASE'!M233</f>
        <v>116162.71</v>
      </c>
      <c r="N242" s="17" t="n">
        <f aca="false">'D9 LPu3_BASE'!N233</f>
        <v>0</v>
      </c>
      <c r="O242" s="17" t="n">
        <f aca="false">'D9 LPu3_BASE'!O233</f>
        <v>0</v>
      </c>
      <c r="P242" s="18" t="n">
        <f aca="false">'D9 LPu3_BASE'!P233</f>
        <v>0</v>
      </c>
      <c r="Q242" s="17" t="n">
        <f aca="false">'D9 LPu3_BASE'!Q233</f>
        <v>116162.71</v>
      </c>
      <c r="R242" s="17" t="n">
        <f aca="false">'D9 LPu3_BASE'!R233</f>
        <v>1893.44</v>
      </c>
      <c r="S242" s="17" t="n">
        <f aca="false">'D9 LPu3_BASE'!S233</f>
        <v>98653.59</v>
      </c>
      <c r="T242" s="17" t="n">
        <f aca="false">'D9 LPu3_BASE'!T233</f>
        <v>98653.59</v>
      </c>
      <c r="U242" s="17" t="n">
        <f aca="false">'D9 LPu3_BASE'!U233</f>
        <v>27033.32</v>
      </c>
      <c r="V242" s="17" t="n">
        <f aca="false">'D9 LPu3_BASE'!V233</f>
        <v>1460</v>
      </c>
      <c r="W242" s="17" t="n">
        <f aca="false">'D9 LPu3_BASE'!W233</f>
        <v>44267.98</v>
      </c>
      <c r="X242" s="17" t="n">
        <f aca="false">'D9 LPu3_BASE'!X233</f>
        <v>25892.29</v>
      </c>
      <c r="Y242" s="17" t="n">
        <f aca="false">'D9 LPu3_BASE'!Y233</f>
        <v>0</v>
      </c>
      <c r="Z242" s="17" t="n">
        <f aca="false">'D9 LPu3_BASE'!Z233</f>
        <v>0</v>
      </c>
      <c r="AA242" s="18" t="n">
        <f aca="false">'D9 LPu3_BASE'!AA233</f>
        <v>-1.45519152283669E-011</v>
      </c>
      <c r="AB242" s="17" t="n">
        <f aca="false">'D9 LPu3_BASE'!AB233</f>
        <v>0</v>
      </c>
      <c r="AC242" s="17" t="n">
        <f aca="false">'D9 LPu3_BASE'!AC233</f>
        <v>0</v>
      </c>
      <c r="AD242" s="17" t="n">
        <f aca="false">'D9 LPu3_BASE'!AD233</f>
        <v>0</v>
      </c>
      <c r="AE242" s="17" t="n">
        <f aca="false">'D9 LPu3_BASE'!AE233</f>
        <v>0</v>
      </c>
      <c r="AF242" s="17" t="n">
        <f aca="false">'D9 LPu3_BASE'!AF233</f>
        <v>0</v>
      </c>
      <c r="AG242" s="18" t="n">
        <f aca="false">'D9 LPu3_BASE'!AG233</f>
        <v>0</v>
      </c>
      <c r="AH242" s="18" t="n">
        <f aca="false">'D9 LPu3_BASE'!AH233</f>
        <v>0</v>
      </c>
    </row>
    <row r="243" s="23" customFormat="true" ht="12.75" hidden="false" customHeight="false" outlineLevel="0" collapsed="false">
      <c r="A243" s="16" t="str">
        <f aca="false">'D9 LPu3_BASE'!A234</f>
        <v>510610-11</v>
      </c>
      <c r="B243" s="16" t="str">
        <f aca="false">'D9 LPu3_BASE'!B234</f>
        <v>Nossa Senhora do Livramento/MT</v>
      </c>
      <c r="C243" s="17" t="n">
        <f aca="false">'D9 LPu3_BASE'!C234</f>
        <v>0</v>
      </c>
      <c r="D243" s="17" t="n">
        <f aca="false">'D9 LPu3_BASE'!D234</f>
        <v>0</v>
      </c>
      <c r="E243" s="17" t="n">
        <f aca="false">'D9 LPu3_BASE'!E234</f>
        <v>0</v>
      </c>
      <c r="F243" s="17" t="n">
        <f aca="false">'D9 LPu3_BASE'!F234</f>
        <v>0</v>
      </c>
      <c r="G243" s="17" t="n">
        <f aca="false">'D9 LPu3_BASE'!G234</f>
        <v>0</v>
      </c>
      <c r="H243" s="17" t="n">
        <f aca="false">'D9 LPu3_BASE'!H234</f>
        <v>0</v>
      </c>
      <c r="I243" s="17" t="n">
        <f aca="false">'D9 LPu3_BASE'!I234</f>
        <v>0</v>
      </c>
      <c r="J243" s="17" t="n">
        <f aca="false">'D9 LPu3_BASE'!J234</f>
        <v>0</v>
      </c>
      <c r="K243" s="17" t="n">
        <f aca="false">'D9 LPu3_BASE'!K234</f>
        <v>115690</v>
      </c>
      <c r="L243" s="17" t="n">
        <f aca="false">'D9 LPu3_BASE'!L234</f>
        <v>115690</v>
      </c>
      <c r="M243" s="17" t="n">
        <f aca="false">'D9 LPu3_BASE'!M234</f>
        <v>115690</v>
      </c>
      <c r="N243" s="17" t="n">
        <f aca="false">'D9 LPu3_BASE'!N234</f>
        <v>0</v>
      </c>
      <c r="O243" s="17" t="n">
        <f aca="false">'D9 LPu3_BASE'!O234</f>
        <v>0</v>
      </c>
      <c r="P243" s="18" t="n">
        <f aca="false">'D9 LPu3_BASE'!P234</f>
        <v>0</v>
      </c>
      <c r="Q243" s="17" t="n">
        <f aca="false">'D9 LPu3_BASE'!Q234</f>
        <v>105699.4</v>
      </c>
      <c r="R243" s="17" t="n">
        <f aca="false">'D9 LPu3_BASE'!R234</f>
        <v>9990.6</v>
      </c>
      <c r="S243" s="17" t="n">
        <f aca="false">'D9 LPu3_BASE'!S234</f>
        <v>91832.77</v>
      </c>
      <c r="T243" s="17" t="n">
        <f aca="false">'D9 LPu3_BASE'!T234</f>
        <v>91832.77</v>
      </c>
      <c r="U243" s="17" t="n">
        <f aca="false">'D9 LPu3_BASE'!U234</f>
        <v>9370</v>
      </c>
      <c r="V243" s="17" t="n">
        <f aca="false">'D9 LPu3_BASE'!V234</f>
        <v>0</v>
      </c>
      <c r="W243" s="17" t="n">
        <f aca="false">'D9 LPu3_BASE'!W234</f>
        <v>82462.77</v>
      </c>
      <c r="X243" s="17" t="n">
        <f aca="false">'D9 LPu3_BASE'!X234</f>
        <v>0</v>
      </c>
      <c r="Y243" s="17" t="n">
        <f aca="false">'D9 LPu3_BASE'!Y234</f>
        <v>0</v>
      </c>
      <c r="Z243" s="17" t="n">
        <f aca="false">'D9 LPu3_BASE'!Z234</f>
        <v>0</v>
      </c>
      <c r="AA243" s="18" t="n">
        <f aca="false">'D9 LPu3_BASE'!AA234</f>
        <v>0</v>
      </c>
      <c r="AB243" s="17" t="n">
        <f aca="false">'D9 LPu3_BASE'!AB234</f>
        <v>0</v>
      </c>
      <c r="AC243" s="17" t="n">
        <f aca="false">'D9 LPu3_BASE'!AC234</f>
        <v>0</v>
      </c>
      <c r="AD243" s="17" t="n">
        <f aca="false">'D9 LPu3_BASE'!AD234</f>
        <v>0</v>
      </c>
      <c r="AE243" s="17" t="n">
        <f aca="false">'D9 LPu3_BASE'!AE234</f>
        <v>0</v>
      </c>
      <c r="AF243" s="17" t="n">
        <f aca="false">'D9 LPu3_BASE'!AF234</f>
        <v>0</v>
      </c>
      <c r="AG243" s="18" t="n">
        <f aca="false">'D9 LPu3_BASE'!AG234</f>
        <v>0</v>
      </c>
      <c r="AH243" s="18" t="n">
        <f aca="false">'D9 LPu3_BASE'!AH234</f>
        <v>0</v>
      </c>
    </row>
    <row r="244" s="23" customFormat="true" ht="12.75" hidden="false" customHeight="false" outlineLevel="0" collapsed="false">
      <c r="A244" s="16" t="str">
        <f aca="false">'D9 LPu3_BASE'!A235</f>
        <v>510620-11</v>
      </c>
      <c r="B244" s="16" t="str">
        <f aca="false">'D9 LPu3_BASE'!B235</f>
        <v>Nova Brasilândia/MT</v>
      </c>
      <c r="C244" s="17" t="n">
        <f aca="false">'D9 LPu3_BASE'!C235</f>
        <v>310</v>
      </c>
      <c r="D244" s="17" t="n">
        <f aca="false">'D9 LPu3_BASE'!D235</f>
        <v>0</v>
      </c>
      <c r="E244" s="17" t="n">
        <f aca="false">'D9 LPu3_BASE'!E235</f>
        <v>310</v>
      </c>
      <c r="F244" s="17" t="n">
        <f aca="false">'D9 LPu3_BASE'!F235</f>
        <v>0</v>
      </c>
      <c r="G244" s="17" t="n">
        <f aca="false">'D9 LPu3_BASE'!G235</f>
        <v>0</v>
      </c>
      <c r="H244" s="17" t="n">
        <f aca="false">'D9 LPu3_BASE'!H235</f>
        <v>0</v>
      </c>
      <c r="I244" s="17" t="n">
        <f aca="false">'D9 LPu3_BASE'!I235</f>
        <v>0</v>
      </c>
      <c r="J244" s="17" t="n">
        <f aca="false">'D9 LPu3_BASE'!J235</f>
        <v>310</v>
      </c>
      <c r="K244" s="17" t="n">
        <f aca="false">'D9 LPu3_BASE'!K235</f>
        <v>179916.96</v>
      </c>
      <c r="L244" s="17" t="n">
        <f aca="false">'D9 LPu3_BASE'!L235</f>
        <v>179916.96</v>
      </c>
      <c r="M244" s="17" t="n">
        <f aca="false">'D9 LPu3_BASE'!M235</f>
        <v>179916.96</v>
      </c>
      <c r="N244" s="17" t="n">
        <f aca="false">'D9 LPu3_BASE'!N235</f>
        <v>0</v>
      </c>
      <c r="O244" s="17" t="n">
        <f aca="false">'D9 LPu3_BASE'!O235</f>
        <v>0</v>
      </c>
      <c r="P244" s="18" t="n">
        <f aca="false">'D9 LPu3_BASE'!P235</f>
        <v>0</v>
      </c>
      <c r="Q244" s="17" t="n">
        <f aca="false">'D9 LPu3_BASE'!Q235</f>
        <v>179916.96</v>
      </c>
      <c r="R244" s="17" t="n">
        <f aca="false">'D9 LPu3_BASE'!R235</f>
        <v>12835.21</v>
      </c>
      <c r="S244" s="17" t="n">
        <f aca="false">'D9 LPu3_BASE'!S235</f>
        <v>113969.07</v>
      </c>
      <c r="T244" s="17" t="n">
        <f aca="false">'D9 LPu3_BASE'!T235</f>
        <v>113969.07</v>
      </c>
      <c r="U244" s="17" t="n">
        <f aca="false">'D9 LPu3_BASE'!U235</f>
        <v>31000.58</v>
      </c>
      <c r="V244" s="17" t="n">
        <f aca="false">'D9 LPu3_BASE'!V235</f>
        <v>1584.8</v>
      </c>
      <c r="W244" s="17" t="n">
        <f aca="false">'D9 LPu3_BASE'!W235</f>
        <v>81383.69</v>
      </c>
      <c r="X244" s="17" t="n">
        <f aca="false">'D9 LPu3_BASE'!X235</f>
        <v>0</v>
      </c>
      <c r="Y244" s="17" t="n">
        <f aca="false">'D9 LPu3_BASE'!Y235</f>
        <v>0</v>
      </c>
      <c r="Z244" s="17" t="n">
        <f aca="false">'D9 LPu3_BASE'!Z235</f>
        <v>0</v>
      </c>
      <c r="AA244" s="18" t="n">
        <f aca="false">'D9 LPu3_BASE'!AA235</f>
        <v>0</v>
      </c>
      <c r="AB244" s="17" t="n">
        <f aca="false">'D9 LPu3_BASE'!AB235</f>
        <v>0</v>
      </c>
      <c r="AC244" s="17" t="n">
        <f aca="false">'D9 LPu3_BASE'!AC235</f>
        <v>0</v>
      </c>
      <c r="AD244" s="17" t="n">
        <f aca="false">'D9 LPu3_BASE'!AD235</f>
        <v>0</v>
      </c>
      <c r="AE244" s="17" t="n">
        <f aca="false">'D9 LPu3_BASE'!AE235</f>
        <v>0</v>
      </c>
      <c r="AF244" s="17" t="n">
        <f aca="false">'D9 LPu3_BASE'!AF235</f>
        <v>0</v>
      </c>
      <c r="AG244" s="18" t="n">
        <f aca="false">'D9 LPu3_BASE'!AG235</f>
        <v>0</v>
      </c>
      <c r="AH244" s="18" t="n">
        <f aca="false">'D9 LPu3_BASE'!AH235</f>
        <v>0</v>
      </c>
    </row>
    <row r="245" s="23" customFormat="true" ht="12.75" hidden="false" customHeight="false" outlineLevel="0" collapsed="false">
      <c r="A245" s="16" t="str">
        <f aca="false">'D9 LPu3_BASE'!A236</f>
        <v>510621-11</v>
      </c>
      <c r="B245" s="16" t="str">
        <f aca="false">'D9 LPu3_BASE'!B236</f>
        <v>Nova Canaã do Norte/MT</v>
      </c>
      <c r="C245" s="17" t="n">
        <f aca="false">'D9 LPu3_BASE'!C236</f>
        <v>10000</v>
      </c>
      <c r="D245" s="17" t="n">
        <f aca="false">'D9 LPu3_BASE'!D236</f>
        <v>0</v>
      </c>
      <c r="E245" s="17" t="n">
        <f aca="false">'D9 LPu3_BASE'!E236</f>
        <v>10000</v>
      </c>
      <c r="F245" s="17" t="n">
        <f aca="false">'D9 LPu3_BASE'!F236</f>
        <v>0</v>
      </c>
      <c r="G245" s="17" t="n">
        <f aca="false">'D9 LPu3_BASE'!G236</f>
        <v>0</v>
      </c>
      <c r="H245" s="17" t="n">
        <f aca="false">'D9 LPu3_BASE'!H236</f>
        <v>10000</v>
      </c>
      <c r="I245" s="17" t="n">
        <f aca="false">'D9 LPu3_BASE'!I236</f>
        <v>0</v>
      </c>
      <c r="J245" s="17" t="n">
        <f aca="false">'D9 LPu3_BASE'!J236</f>
        <v>0</v>
      </c>
      <c r="K245" s="17" t="n">
        <f aca="false">'D9 LPu3_BASE'!K236</f>
        <v>149551.2</v>
      </c>
      <c r="L245" s="17" t="n">
        <f aca="false">'D9 LPu3_BASE'!L236</f>
        <v>149551.2</v>
      </c>
      <c r="M245" s="17" t="n">
        <f aca="false">'D9 LPu3_BASE'!M236</f>
        <v>149551.2</v>
      </c>
      <c r="N245" s="17" t="n">
        <f aca="false">'D9 LPu3_BASE'!N236</f>
        <v>0</v>
      </c>
      <c r="O245" s="17" t="n">
        <f aca="false">'D9 LPu3_BASE'!O236</f>
        <v>0</v>
      </c>
      <c r="P245" s="18" t="n">
        <f aca="false">'D9 LPu3_BASE'!P236</f>
        <v>0</v>
      </c>
      <c r="Q245" s="17" t="n">
        <f aca="false">'D9 LPu3_BASE'!Q236</f>
        <v>149551.2</v>
      </c>
      <c r="R245" s="17" t="n">
        <f aca="false">'D9 LPu3_BASE'!R236</f>
        <v>10413.4</v>
      </c>
      <c r="S245" s="17" t="n">
        <f aca="false">'D9 LPu3_BASE'!S236</f>
        <v>128865.72</v>
      </c>
      <c r="T245" s="17" t="n">
        <f aca="false">'D9 LPu3_BASE'!T236</f>
        <v>128865.72</v>
      </c>
      <c r="U245" s="17" t="n">
        <f aca="false">'D9 LPu3_BASE'!U236</f>
        <v>37519.32</v>
      </c>
      <c r="V245" s="17" t="n">
        <f aca="false">'D9 LPu3_BASE'!V236</f>
        <v>15240</v>
      </c>
      <c r="W245" s="17" t="n">
        <f aca="false">'D9 LPu3_BASE'!W236</f>
        <v>68918.4</v>
      </c>
      <c r="X245" s="17" t="n">
        <f aca="false">'D9 LPu3_BASE'!X236</f>
        <v>7188</v>
      </c>
      <c r="Y245" s="17" t="n">
        <f aca="false">'D9 LPu3_BASE'!Y236</f>
        <v>0</v>
      </c>
      <c r="Z245" s="17" t="n">
        <f aca="false">'D9 LPu3_BASE'!Z236</f>
        <v>0</v>
      </c>
      <c r="AA245" s="18" t="n">
        <f aca="false">'D9 LPu3_BASE'!AA236</f>
        <v>0</v>
      </c>
      <c r="AB245" s="17" t="n">
        <f aca="false">'D9 LPu3_BASE'!AB236</f>
        <v>0</v>
      </c>
      <c r="AC245" s="17" t="n">
        <f aca="false">'D9 LPu3_BASE'!AC236</f>
        <v>0</v>
      </c>
      <c r="AD245" s="17" t="n">
        <f aca="false">'D9 LPu3_BASE'!AD236</f>
        <v>0</v>
      </c>
      <c r="AE245" s="17" t="n">
        <f aca="false">'D9 LPu3_BASE'!AE236</f>
        <v>0</v>
      </c>
      <c r="AF245" s="17" t="n">
        <f aca="false">'D9 LPu3_BASE'!AF236</f>
        <v>0</v>
      </c>
      <c r="AG245" s="18" t="n">
        <f aca="false">'D9 LPu3_BASE'!AG236</f>
        <v>0</v>
      </c>
      <c r="AH245" s="18" t="n">
        <f aca="false">'D9 LPu3_BASE'!AH236</f>
        <v>0</v>
      </c>
    </row>
    <row r="246" s="23" customFormat="true" ht="12.75" hidden="false" customHeight="false" outlineLevel="0" collapsed="false">
      <c r="A246" s="16" t="str">
        <f aca="false">'D9 LPu3_BASE'!A237</f>
        <v>510880-11</v>
      </c>
      <c r="B246" s="16" t="str">
        <f aca="false">'D9 LPu3_BASE'!B237</f>
        <v>Nova Guarita/MT</v>
      </c>
      <c r="C246" s="17" t="n">
        <f aca="false">'D9 LPu3_BASE'!C237</f>
        <v>0</v>
      </c>
      <c r="D246" s="17" t="n">
        <f aca="false">'D9 LPu3_BASE'!D237</f>
        <v>0</v>
      </c>
      <c r="E246" s="17" t="n">
        <f aca="false">'D9 LPu3_BASE'!E237</f>
        <v>0</v>
      </c>
      <c r="F246" s="17" t="n">
        <f aca="false">'D9 LPu3_BASE'!F237</f>
        <v>0</v>
      </c>
      <c r="G246" s="17" t="n">
        <f aca="false">'D9 LPu3_BASE'!G237</f>
        <v>0</v>
      </c>
      <c r="H246" s="17" t="n">
        <f aca="false">'D9 LPu3_BASE'!H237</f>
        <v>0</v>
      </c>
      <c r="I246" s="17" t="n">
        <f aca="false">'D9 LPu3_BASE'!I237</f>
        <v>0</v>
      </c>
      <c r="J246" s="17" t="n">
        <f aca="false">'D9 LPu3_BASE'!J237</f>
        <v>0</v>
      </c>
      <c r="K246" s="17" t="n">
        <f aca="false">'D9 LPu3_BASE'!K237</f>
        <v>42362.04</v>
      </c>
      <c r="L246" s="17" t="n">
        <f aca="false">'D9 LPu3_BASE'!L237</f>
        <v>42362.04</v>
      </c>
      <c r="M246" s="17" t="n">
        <f aca="false">'D9 LPu3_BASE'!M237</f>
        <v>42362.04</v>
      </c>
      <c r="N246" s="17" t="n">
        <f aca="false">'D9 LPu3_BASE'!N237</f>
        <v>0</v>
      </c>
      <c r="O246" s="17" t="n">
        <f aca="false">'D9 LPu3_BASE'!O237</f>
        <v>0</v>
      </c>
      <c r="P246" s="18" t="n">
        <f aca="false">'D9 LPu3_BASE'!P237</f>
        <v>0</v>
      </c>
      <c r="Q246" s="17" t="n">
        <f aca="false">'D9 LPu3_BASE'!Q237</f>
        <v>46860</v>
      </c>
      <c r="R246" s="17" t="n">
        <f aca="false">'D9 LPu3_BASE'!R237</f>
        <v>4497.96</v>
      </c>
      <c r="S246" s="17" t="n">
        <f aca="false">'D9 LPu3_BASE'!S237</f>
        <v>46000.87</v>
      </c>
      <c r="T246" s="17" t="n">
        <f aca="false">'D9 LPu3_BASE'!T237</f>
        <v>46000.87</v>
      </c>
      <c r="U246" s="17" t="n">
        <f aca="false">'D9 LPu3_BASE'!U237</f>
        <v>24383.65</v>
      </c>
      <c r="V246" s="17" t="n">
        <f aca="false">'D9 LPu3_BASE'!V237</f>
        <v>5966.35</v>
      </c>
      <c r="W246" s="17" t="n">
        <f aca="false">'D9 LPu3_BASE'!W237</f>
        <v>12300</v>
      </c>
      <c r="X246" s="17" t="n">
        <f aca="false">'D9 LPu3_BASE'!X237</f>
        <v>3350.87</v>
      </c>
      <c r="Y246" s="17" t="n">
        <f aca="false">'D9 LPu3_BASE'!Y237</f>
        <v>0</v>
      </c>
      <c r="Z246" s="17" t="n">
        <f aca="false">'D9 LPu3_BASE'!Z237</f>
        <v>0</v>
      </c>
      <c r="AA246" s="18" t="n">
        <f aca="false">'D9 LPu3_BASE'!AA237</f>
        <v>9.09494701772928E-013</v>
      </c>
      <c r="AB246" s="17" t="n">
        <f aca="false">'D9 LPu3_BASE'!AB237</f>
        <v>0</v>
      </c>
      <c r="AC246" s="17" t="n">
        <f aca="false">'D9 LPu3_BASE'!AC237</f>
        <v>0</v>
      </c>
      <c r="AD246" s="17" t="n">
        <f aca="false">'D9 LPu3_BASE'!AD237</f>
        <v>0</v>
      </c>
      <c r="AE246" s="17" t="n">
        <f aca="false">'D9 LPu3_BASE'!AE237</f>
        <v>0</v>
      </c>
      <c r="AF246" s="17" t="n">
        <f aca="false">'D9 LPu3_BASE'!AF237</f>
        <v>0</v>
      </c>
      <c r="AG246" s="18" t="n">
        <f aca="false">'D9 LPu3_BASE'!AG237</f>
        <v>0</v>
      </c>
      <c r="AH246" s="18" t="n">
        <f aca="false">'D9 LPu3_BASE'!AH237</f>
        <v>0</v>
      </c>
    </row>
    <row r="247" s="23" customFormat="true" ht="12.75" hidden="false" customHeight="false" outlineLevel="0" collapsed="false">
      <c r="A247" s="16" t="str">
        <f aca="false">'D9 LPu3_BASE'!A238</f>
        <v>510885-11</v>
      </c>
      <c r="B247" s="16" t="str">
        <f aca="false">'D9 LPu3_BASE'!B238</f>
        <v>Nova Marilândia/MT</v>
      </c>
      <c r="C247" s="17" t="n">
        <f aca="false">'D9 LPu3_BASE'!C238</f>
        <v>8670</v>
      </c>
      <c r="D247" s="17" t="n">
        <f aca="false">'D9 LPu3_BASE'!D238</f>
        <v>0</v>
      </c>
      <c r="E247" s="17" t="n">
        <f aca="false">'D9 LPu3_BASE'!E238</f>
        <v>8670</v>
      </c>
      <c r="F247" s="17" t="n">
        <f aca="false">'D9 LPu3_BASE'!F238</f>
        <v>0</v>
      </c>
      <c r="G247" s="17" t="n">
        <f aca="false">'D9 LPu3_BASE'!G238</f>
        <v>0</v>
      </c>
      <c r="H247" s="17" t="n">
        <f aca="false">'D9 LPu3_BASE'!H238</f>
        <v>8670</v>
      </c>
      <c r="I247" s="17" t="n">
        <f aca="false">'D9 LPu3_BASE'!I238</f>
        <v>0</v>
      </c>
      <c r="J247" s="17" t="n">
        <f aca="false">'D9 LPu3_BASE'!J238</f>
        <v>0</v>
      </c>
      <c r="K247" s="17" t="n">
        <f aca="false">'D9 LPu3_BASE'!K238</f>
        <v>34951.19</v>
      </c>
      <c r="L247" s="17" t="n">
        <f aca="false">'D9 LPu3_BASE'!L238</f>
        <v>34951.19</v>
      </c>
      <c r="M247" s="17" t="n">
        <f aca="false">'D9 LPu3_BASE'!M238</f>
        <v>34951.19</v>
      </c>
      <c r="N247" s="17" t="n">
        <f aca="false">'D9 LPu3_BASE'!N238</f>
        <v>0</v>
      </c>
      <c r="O247" s="17" t="n">
        <f aca="false">'D9 LPu3_BASE'!O238</f>
        <v>0</v>
      </c>
      <c r="P247" s="18" t="n">
        <f aca="false">'D9 LPu3_BASE'!P238</f>
        <v>0</v>
      </c>
      <c r="Q247" s="17" t="n">
        <f aca="false">'D9 LPu3_BASE'!Q238</f>
        <v>34951.19</v>
      </c>
      <c r="R247" s="17" t="n">
        <f aca="false">'D9 LPu3_BASE'!R238</f>
        <v>5250</v>
      </c>
      <c r="S247" s="17" t="n">
        <f aca="false">'D9 LPu3_BASE'!S238</f>
        <v>38814.12</v>
      </c>
      <c r="T247" s="17" t="n">
        <f aca="false">'D9 LPu3_BASE'!T238</f>
        <v>38814.12</v>
      </c>
      <c r="U247" s="17" t="n">
        <f aca="false">'D9 LPu3_BASE'!U238</f>
        <v>16089.6</v>
      </c>
      <c r="V247" s="17" t="n">
        <f aca="false">'D9 LPu3_BASE'!V238</f>
        <v>8320</v>
      </c>
      <c r="W247" s="17" t="n">
        <f aca="false">'D9 LPu3_BASE'!W238</f>
        <v>11772.96</v>
      </c>
      <c r="X247" s="17" t="n">
        <f aca="false">'D9 LPu3_BASE'!X238</f>
        <v>2631.56</v>
      </c>
      <c r="Y247" s="17" t="n">
        <f aca="false">'D9 LPu3_BASE'!Y238</f>
        <v>0</v>
      </c>
      <c r="Z247" s="17" t="n">
        <f aca="false">'D9 LPu3_BASE'!Z238</f>
        <v>0</v>
      </c>
      <c r="AA247" s="18" t="n">
        <f aca="false">'D9 LPu3_BASE'!AA238</f>
        <v>5.00222085975111E-012</v>
      </c>
      <c r="AB247" s="17" t="n">
        <f aca="false">'D9 LPu3_BASE'!AB238</f>
        <v>0</v>
      </c>
      <c r="AC247" s="17" t="n">
        <f aca="false">'D9 LPu3_BASE'!AC238</f>
        <v>0</v>
      </c>
      <c r="AD247" s="17" t="n">
        <f aca="false">'D9 LPu3_BASE'!AD238</f>
        <v>0</v>
      </c>
      <c r="AE247" s="17" t="n">
        <f aca="false">'D9 LPu3_BASE'!AE238</f>
        <v>0</v>
      </c>
      <c r="AF247" s="17" t="n">
        <f aca="false">'D9 LPu3_BASE'!AF238</f>
        <v>0</v>
      </c>
      <c r="AG247" s="18" t="n">
        <f aca="false">'D9 LPu3_BASE'!AG238</f>
        <v>0</v>
      </c>
      <c r="AH247" s="18" t="n">
        <f aca="false">'D9 LPu3_BASE'!AH238</f>
        <v>0</v>
      </c>
    </row>
    <row r="248" s="23" customFormat="true" ht="12.75" hidden="false" customHeight="false" outlineLevel="0" collapsed="false">
      <c r="A248" s="16" t="str">
        <f aca="false">'D9 LPu3_BASE'!A239</f>
        <v>510622-11</v>
      </c>
      <c r="B248" s="16" t="str">
        <f aca="false">'D9 LPu3_BASE'!B239</f>
        <v>Nova Mutum/MT</v>
      </c>
      <c r="C248" s="17" t="n">
        <f aca="false">'D9 LPu3_BASE'!C239</f>
        <v>96888.11</v>
      </c>
      <c r="D248" s="17" t="n">
        <f aca="false">'D9 LPu3_BASE'!D239</f>
        <v>0</v>
      </c>
      <c r="E248" s="17" t="n">
        <f aca="false">'D9 LPu3_BASE'!E239</f>
        <v>96888.11</v>
      </c>
      <c r="F248" s="17" t="n">
        <f aca="false">'D9 LPu3_BASE'!F239</f>
        <v>0</v>
      </c>
      <c r="G248" s="17" t="n">
        <f aca="false">'D9 LPu3_BASE'!G239</f>
        <v>0</v>
      </c>
      <c r="H248" s="17" t="n">
        <f aca="false">'D9 LPu3_BASE'!H239</f>
        <v>58437.84</v>
      </c>
      <c r="I248" s="17" t="n">
        <f aca="false">'D9 LPu3_BASE'!I239</f>
        <v>0</v>
      </c>
      <c r="J248" s="17" t="n">
        <f aca="false">'D9 LPu3_BASE'!J239</f>
        <v>38450.27</v>
      </c>
      <c r="K248" s="17" t="n">
        <f aca="false">'D9 LPu3_BASE'!K239</f>
        <v>667765.53</v>
      </c>
      <c r="L248" s="17" t="n">
        <f aca="false">'D9 LPu3_BASE'!L239</f>
        <v>667765.53</v>
      </c>
      <c r="M248" s="17" t="n">
        <f aca="false">'D9 LPu3_BASE'!M239</f>
        <v>667765.53</v>
      </c>
      <c r="N248" s="17" t="n">
        <f aca="false">'D9 LPu3_BASE'!N239</f>
        <v>0</v>
      </c>
      <c r="O248" s="17" t="n">
        <f aca="false">'D9 LPu3_BASE'!O239</f>
        <v>0</v>
      </c>
      <c r="P248" s="18" t="n">
        <f aca="false">'D9 LPu3_BASE'!P239</f>
        <v>0</v>
      </c>
      <c r="Q248" s="17" t="n">
        <f aca="false">'D9 LPu3_BASE'!Q239</f>
        <v>741723.52</v>
      </c>
      <c r="R248" s="17" t="n">
        <f aca="false">'D9 LPu3_BASE'!R239</f>
        <v>32257.92</v>
      </c>
      <c r="S248" s="17" t="n">
        <f aca="false">'D9 LPu3_BASE'!S239</f>
        <v>658203.87</v>
      </c>
      <c r="T248" s="17" t="n">
        <f aca="false">'D9 LPu3_BASE'!T239</f>
        <v>653964.74</v>
      </c>
      <c r="U248" s="17" t="n">
        <f aca="false">'D9 LPu3_BASE'!U239</f>
        <v>156019.01</v>
      </c>
      <c r="V248" s="17" t="n">
        <f aca="false">'D9 LPu3_BASE'!V239</f>
        <v>31549</v>
      </c>
      <c r="W248" s="17" t="n">
        <f aca="false">'D9 LPu3_BASE'!W239</f>
        <v>144619.28</v>
      </c>
      <c r="X248" s="17" t="n">
        <f aca="false">'D9 LPu3_BASE'!X239</f>
        <v>100620.39</v>
      </c>
      <c r="Y248" s="17" t="n">
        <f aca="false">'D9 LPu3_BASE'!Y239</f>
        <v>0</v>
      </c>
      <c r="Z248" s="17" t="n">
        <f aca="false">'D9 LPu3_BASE'!Z239</f>
        <v>7457.98</v>
      </c>
      <c r="AA248" s="18" t="n">
        <f aca="false">'D9 LPu3_BASE'!AA239</f>
        <v>213699.08</v>
      </c>
      <c r="AB248" s="17" t="n">
        <f aca="false">'D9 LPu3_BASE'!AB239</f>
        <v>0</v>
      </c>
      <c r="AC248" s="17" t="n">
        <f aca="false">'D9 LPu3_BASE'!AC239</f>
        <v>0</v>
      </c>
      <c r="AD248" s="17" t="n">
        <f aca="false">'D9 LPu3_BASE'!AD239</f>
        <v>0</v>
      </c>
      <c r="AE248" s="17" t="n">
        <f aca="false">'D9 LPu3_BASE'!AE239</f>
        <v>0</v>
      </c>
      <c r="AF248" s="17" t="n">
        <f aca="false">'D9 LPu3_BASE'!AF239</f>
        <v>4239.13</v>
      </c>
      <c r="AG248" s="18" t="n">
        <f aca="false">'D9 LPu3_BASE'!AG239</f>
        <v>4.54747350886464E-012</v>
      </c>
      <c r="AH248" s="18" t="n">
        <f aca="false">'D9 LPu3_BASE'!AH239</f>
        <v>0</v>
      </c>
    </row>
    <row r="249" s="23" customFormat="true" ht="12.75" hidden="false" customHeight="false" outlineLevel="0" collapsed="false">
      <c r="A249" s="16" t="str">
        <f aca="false">'D9 LPu3_BASE'!A240</f>
        <v>510623-11</v>
      </c>
      <c r="B249" s="16" t="str">
        <f aca="false">'D9 LPu3_BASE'!B240</f>
        <v>Nova Olímpia/MT</v>
      </c>
      <c r="C249" s="17" t="n">
        <f aca="false">'D9 LPu3_BASE'!C240</f>
        <v>25000</v>
      </c>
      <c r="D249" s="17" t="n">
        <f aca="false">'D9 LPu3_BASE'!D240</f>
        <v>0</v>
      </c>
      <c r="E249" s="17" t="n">
        <f aca="false">'D9 LPu3_BASE'!E240</f>
        <v>25000</v>
      </c>
      <c r="F249" s="17" t="n">
        <f aca="false">'D9 LPu3_BASE'!F240</f>
        <v>0</v>
      </c>
      <c r="G249" s="17" t="n">
        <f aca="false">'D9 LPu3_BASE'!G240</f>
        <v>0</v>
      </c>
      <c r="H249" s="17" t="n">
        <f aca="false">'D9 LPu3_BASE'!H240</f>
        <v>25000</v>
      </c>
      <c r="I249" s="17" t="n">
        <f aca="false">'D9 LPu3_BASE'!I240</f>
        <v>0</v>
      </c>
      <c r="J249" s="17" t="n">
        <f aca="false">'D9 LPu3_BASE'!J240</f>
        <v>0</v>
      </c>
      <c r="K249" s="17" t="n">
        <f aca="false">'D9 LPu3_BASE'!K240</f>
        <v>400645.71</v>
      </c>
      <c r="L249" s="17" t="n">
        <f aca="false">'D9 LPu3_BASE'!L240</f>
        <v>400645.71</v>
      </c>
      <c r="M249" s="17" t="n">
        <f aca="false">'D9 LPu3_BASE'!M240</f>
        <v>400645.71</v>
      </c>
      <c r="N249" s="17" t="n">
        <f aca="false">'D9 LPu3_BASE'!N240</f>
        <v>0</v>
      </c>
      <c r="O249" s="17" t="n">
        <f aca="false">'D9 LPu3_BASE'!O240</f>
        <v>0</v>
      </c>
      <c r="P249" s="18" t="n">
        <f aca="false">'D9 LPu3_BASE'!P240</f>
        <v>0</v>
      </c>
      <c r="Q249" s="17" t="n">
        <f aca="false">'D9 LPu3_BASE'!Q240</f>
        <v>382409.18</v>
      </c>
      <c r="R249" s="17" t="n">
        <f aca="false">'D9 LPu3_BASE'!R240</f>
        <v>18236.53</v>
      </c>
      <c r="S249" s="17" t="n">
        <f aca="false">'D9 LPu3_BASE'!S240</f>
        <v>323684.33</v>
      </c>
      <c r="T249" s="17" t="n">
        <f aca="false">'D9 LPu3_BASE'!T240</f>
        <v>323684.33</v>
      </c>
      <c r="U249" s="17" t="n">
        <f aca="false">'D9 LPu3_BASE'!U240</f>
        <v>96950.44</v>
      </c>
      <c r="V249" s="17" t="n">
        <f aca="false">'D9 LPu3_BASE'!V240</f>
        <v>86912.75</v>
      </c>
      <c r="W249" s="17" t="n">
        <f aca="false">'D9 LPu3_BASE'!W240</f>
        <v>90232.07</v>
      </c>
      <c r="X249" s="17" t="n">
        <f aca="false">'D9 LPu3_BASE'!X240</f>
        <v>49589.07</v>
      </c>
      <c r="Y249" s="17" t="n">
        <f aca="false">'D9 LPu3_BASE'!Y240</f>
        <v>0</v>
      </c>
      <c r="Z249" s="17" t="n">
        <f aca="false">'D9 LPu3_BASE'!Z240</f>
        <v>0</v>
      </c>
      <c r="AA249" s="18" t="n">
        <f aca="false">'D9 LPu3_BASE'!AA240</f>
        <v>7.27595761418343E-012</v>
      </c>
      <c r="AB249" s="17" t="n">
        <f aca="false">'D9 LPu3_BASE'!AB240</f>
        <v>0</v>
      </c>
      <c r="AC249" s="17" t="n">
        <f aca="false">'D9 LPu3_BASE'!AC240</f>
        <v>0</v>
      </c>
      <c r="AD249" s="17" t="n">
        <f aca="false">'D9 LPu3_BASE'!AD240</f>
        <v>0</v>
      </c>
      <c r="AE249" s="17" t="n">
        <f aca="false">'D9 LPu3_BASE'!AE240</f>
        <v>0</v>
      </c>
      <c r="AF249" s="17" t="n">
        <f aca="false">'D9 LPu3_BASE'!AF240</f>
        <v>0</v>
      </c>
      <c r="AG249" s="18" t="n">
        <f aca="false">'D9 LPu3_BASE'!AG240</f>
        <v>0</v>
      </c>
      <c r="AH249" s="18" t="n">
        <f aca="false">'D9 LPu3_BASE'!AH240</f>
        <v>0</v>
      </c>
    </row>
    <row r="250" s="23" customFormat="true" ht="12.75" hidden="false" customHeight="false" outlineLevel="0" collapsed="false">
      <c r="A250" s="16" t="str">
        <f aca="false">'D9 LPu3_BASE'!A241</f>
        <v>510627-11</v>
      </c>
      <c r="B250" s="16" t="str">
        <f aca="false">'D9 LPu3_BASE'!B241</f>
        <v>Novo Horizonte do Norte/MT</v>
      </c>
      <c r="C250" s="17" t="n">
        <f aca="false">'D9 LPu3_BASE'!C241</f>
        <v>10442</v>
      </c>
      <c r="D250" s="17" t="n">
        <f aca="false">'D9 LPu3_BASE'!D241</f>
        <v>0</v>
      </c>
      <c r="E250" s="17" t="n">
        <f aca="false">'D9 LPu3_BASE'!E241</f>
        <v>6642</v>
      </c>
      <c r="F250" s="17" t="n">
        <f aca="false">'D9 LPu3_BASE'!F241</f>
        <v>0</v>
      </c>
      <c r="G250" s="17" t="n">
        <f aca="false">'D9 LPu3_BASE'!G241</f>
        <v>0</v>
      </c>
      <c r="H250" s="17" t="n">
        <f aca="false">'D9 LPu3_BASE'!H241</f>
        <v>3800</v>
      </c>
      <c r="I250" s="17" t="n">
        <f aca="false">'D9 LPu3_BASE'!I241</f>
        <v>0</v>
      </c>
      <c r="J250" s="17" t="n">
        <f aca="false">'D9 LPu3_BASE'!J241</f>
        <v>6642</v>
      </c>
      <c r="K250" s="17" t="n">
        <f aca="false">'D9 LPu3_BASE'!K241</f>
        <v>73793.31</v>
      </c>
      <c r="L250" s="17" t="n">
        <f aca="false">'D9 LPu3_BASE'!L241</f>
        <v>73793.31</v>
      </c>
      <c r="M250" s="17" t="n">
        <f aca="false">'D9 LPu3_BASE'!M241</f>
        <v>73793.31</v>
      </c>
      <c r="N250" s="17" t="n">
        <f aca="false">'D9 LPu3_BASE'!N241</f>
        <v>0</v>
      </c>
      <c r="O250" s="17" t="n">
        <f aca="false">'D9 LPu3_BASE'!O241</f>
        <v>0</v>
      </c>
      <c r="P250" s="18" t="n">
        <f aca="false">'D9 LPu3_BASE'!P241</f>
        <v>0</v>
      </c>
      <c r="Q250" s="17" t="n">
        <f aca="false">'D9 LPu3_BASE'!Q241</f>
        <v>73793.31</v>
      </c>
      <c r="R250" s="17" t="n">
        <f aca="false">'D9 LPu3_BASE'!R241</f>
        <v>0</v>
      </c>
      <c r="S250" s="17" t="n">
        <f aca="false">'D9 LPu3_BASE'!S241</f>
        <v>61707.5</v>
      </c>
      <c r="T250" s="17" t="n">
        <f aca="false">'D9 LPu3_BASE'!T241</f>
        <v>59307.5</v>
      </c>
      <c r="U250" s="17" t="n">
        <f aca="false">'D9 LPu3_BASE'!U241</f>
        <v>15572.66</v>
      </c>
      <c r="V250" s="17" t="n">
        <f aca="false">'D9 LPu3_BASE'!V241</f>
        <v>4900.2</v>
      </c>
      <c r="W250" s="17" t="n">
        <f aca="false">'D9 LPu3_BASE'!W241</f>
        <v>38834.64</v>
      </c>
      <c r="X250" s="17" t="n">
        <f aca="false">'D9 LPu3_BASE'!X241</f>
        <v>0</v>
      </c>
      <c r="Y250" s="17" t="n">
        <f aca="false">'D9 LPu3_BASE'!Y241</f>
        <v>0</v>
      </c>
      <c r="Z250" s="17" t="n">
        <f aca="false">'D9 LPu3_BASE'!Z241</f>
        <v>0</v>
      </c>
      <c r="AA250" s="18" t="n">
        <f aca="false">'D9 LPu3_BASE'!AA241</f>
        <v>0</v>
      </c>
      <c r="AB250" s="17" t="n">
        <f aca="false">'D9 LPu3_BASE'!AB241</f>
        <v>0</v>
      </c>
      <c r="AC250" s="17" t="n">
        <f aca="false">'D9 LPu3_BASE'!AC241</f>
        <v>0</v>
      </c>
      <c r="AD250" s="17" t="n">
        <f aca="false">'D9 LPu3_BASE'!AD241</f>
        <v>0</v>
      </c>
      <c r="AE250" s="17" t="n">
        <f aca="false">'D9 LPu3_BASE'!AE241</f>
        <v>2400</v>
      </c>
      <c r="AF250" s="17" t="n">
        <f aca="false">'D9 LPu3_BASE'!AF241</f>
        <v>0</v>
      </c>
      <c r="AG250" s="18" t="n">
        <f aca="false">'D9 LPu3_BASE'!AG241</f>
        <v>0</v>
      </c>
      <c r="AH250" s="18" t="n">
        <f aca="false">'D9 LPu3_BASE'!AH241</f>
        <v>0</v>
      </c>
    </row>
    <row r="251" s="23" customFormat="true" ht="12.75" hidden="false" customHeight="false" outlineLevel="0" collapsed="false">
      <c r="A251" s="16" t="str">
        <f aca="false">'D9 LPu3_BASE'!A242</f>
        <v>510629-11</v>
      </c>
      <c r="B251" s="16" t="str">
        <f aca="false">'D9 LPu3_BASE'!B242</f>
        <v>Paranaíta/MT</v>
      </c>
      <c r="C251" s="17" t="n">
        <f aca="false">'D9 LPu3_BASE'!C242</f>
        <v>16518</v>
      </c>
      <c r="D251" s="17" t="n">
        <f aca="false">'D9 LPu3_BASE'!D242</f>
        <v>0</v>
      </c>
      <c r="E251" s="17" t="n">
        <f aca="false">'D9 LPu3_BASE'!E242</f>
        <v>16518</v>
      </c>
      <c r="F251" s="17" t="n">
        <f aca="false">'D9 LPu3_BASE'!F242</f>
        <v>0</v>
      </c>
      <c r="G251" s="17" t="n">
        <f aca="false">'D9 LPu3_BASE'!G242</f>
        <v>0</v>
      </c>
      <c r="H251" s="17" t="n">
        <f aca="false">'D9 LPu3_BASE'!H242</f>
        <v>14450</v>
      </c>
      <c r="I251" s="17" t="n">
        <f aca="false">'D9 LPu3_BASE'!I242</f>
        <v>0</v>
      </c>
      <c r="J251" s="17" t="n">
        <f aca="false">'D9 LPu3_BASE'!J242</f>
        <v>2068</v>
      </c>
      <c r="K251" s="17" t="n">
        <f aca="false">'D9 LPu3_BASE'!K242</f>
        <v>194915.66</v>
      </c>
      <c r="L251" s="17" t="n">
        <f aca="false">'D9 LPu3_BASE'!L242</f>
        <v>194915.66</v>
      </c>
      <c r="M251" s="17" t="n">
        <f aca="false">'D9 LPu3_BASE'!M242</f>
        <v>194915.66</v>
      </c>
      <c r="N251" s="17" t="n">
        <f aca="false">'D9 LPu3_BASE'!N242</f>
        <v>0</v>
      </c>
      <c r="O251" s="17" t="n">
        <f aca="false">'D9 LPu3_BASE'!O242</f>
        <v>0</v>
      </c>
      <c r="P251" s="18" t="n">
        <f aca="false">'D9 LPu3_BASE'!P242</f>
        <v>0</v>
      </c>
      <c r="Q251" s="17" t="n">
        <f aca="false">'D9 LPu3_BASE'!Q242</f>
        <v>194915.66</v>
      </c>
      <c r="R251" s="17" t="n">
        <f aca="false">'D9 LPu3_BASE'!R242</f>
        <v>76067.12</v>
      </c>
      <c r="S251" s="17" t="n">
        <f aca="false">'D9 LPu3_BASE'!S242</f>
        <v>116760.48</v>
      </c>
      <c r="T251" s="17" t="n">
        <f aca="false">'D9 LPu3_BASE'!T242</f>
        <v>116760.48</v>
      </c>
      <c r="U251" s="17" t="n">
        <f aca="false">'D9 LPu3_BASE'!U242</f>
        <v>49684.42</v>
      </c>
      <c r="V251" s="17" t="n">
        <f aca="false">'D9 LPu3_BASE'!V242</f>
        <v>23808.17</v>
      </c>
      <c r="W251" s="17" t="n">
        <f aca="false">'D9 LPu3_BASE'!W242</f>
        <v>28321.2</v>
      </c>
      <c r="X251" s="17" t="n">
        <f aca="false">'D9 LPu3_BASE'!X242</f>
        <v>14946.69</v>
      </c>
      <c r="Y251" s="17" t="n">
        <f aca="false">'D9 LPu3_BASE'!Y242</f>
        <v>0</v>
      </c>
      <c r="Z251" s="17" t="n">
        <f aca="false">'D9 LPu3_BASE'!Z242</f>
        <v>0</v>
      </c>
      <c r="AA251" s="18" t="n">
        <f aca="false">'D9 LPu3_BASE'!AA242</f>
        <v>-1.81898940354586E-012</v>
      </c>
      <c r="AB251" s="17" t="n">
        <f aca="false">'D9 LPu3_BASE'!AB242</f>
        <v>0</v>
      </c>
      <c r="AC251" s="17" t="n">
        <f aca="false">'D9 LPu3_BASE'!AC242</f>
        <v>0</v>
      </c>
      <c r="AD251" s="17" t="n">
        <f aca="false">'D9 LPu3_BASE'!AD242</f>
        <v>0</v>
      </c>
      <c r="AE251" s="17" t="n">
        <f aca="false">'D9 LPu3_BASE'!AE242</f>
        <v>0</v>
      </c>
      <c r="AF251" s="17" t="n">
        <f aca="false">'D9 LPu3_BASE'!AF242</f>
        <v>0</v>
      </c>
      <c r="AG251" s="18" t="n">
        <f aca="false">'D9 LPu3_BASE'!AG242</f>
        <v>0</v>
      </c>
      <c r="AH251" s="18" t="n">
        <f aca="false">'D9 LPu3_BASE'!AH242</f>
        <v>0</v>
      </c>
    </row>
    <row r="252" s="23" customFormat="true" ht="12.75" hidden="false" customHeight="false" outlineLevel="0" collapsed="false">
      <c r="A252" s="16" t="str">
        <f aca="false">'D9 LPu3_BASE'!A243</f>
        <v>510630-11</v>
      </c>
      <c r="B252" s="16" t="str">
        <f aca="false">'D9 LPu3_BASE'!B243</f>
        <v>Paranatinga/MT</v>
      </c>
      <c r="C252" s="17" t="n">
        <f aca="false">'D9 LPu3_BASE'!C243</f>
        <v>185000</v>
      </c>
      <c r="D252" s="17" t="n">
        <f aca="false">'D9 LPu3_BASE'!D243</f>
        <v>0</v>
      </c>
      <c r="E252" s="17" t="n">
        <f aca="false">'D9 LPu3_BASE'!E243</f>
        <v>185000</v>
      </c>
      <c r="F252" s="17" t="n">
        <f aca="false">'D9 LPu3_BASE'!F243</f>
        <v>0</v>
      </c>
      <c r="G252" s="17" t="n">
        <f aca="false">'D9 LPu3_BASE'!G243</f>
        <v>0</v>
      </c>
      <c r="H252" s="17" t="n">
        <f aca="false">'D9 LPu3_BASE'!H243</f>
        <v>130000</v>
      </c>
      <c r="I252" s="17" t="n">
        <f aca="false">'D9 LPu3_BASE'!I243</f>
        <v>0</v>
      </c>
      <c r="J252" s="17" t="n">
        <f aca="false">'D9 LPu3_BASE'!J243</f>
        <v>55000</v>
      </c>
      <c r="K252" s="17" t="n">
        <f aca="false">'D9 LPu3_BASE'!K243</f>
        <v>540000</v>
      </c>
      <c r="L252" s="17" t="n">
        <f aca="false">'D9 LPu3_BASE'!L243</f>
        <v>540000</v>
      </c>
      <c r="M252" s="17" t="n">
        <f aca="false">'D9 LPu3_BASE'!M243</f>
        <v>540000</v>
      </c>
      <c r="N252" s="17" t="n">
        <f aca="false">'D9 LPu3_BASE'!N243</f>
        <v>0</v>
      </c>
      <c r="O252" s="17" t="n">
        <f aca="false">'D9 LPu3_BASE'!O243</f>
        <v>0</v>
      </c>
      <c r="P252" s="18" t="n">
        <f aca="false">'D9 LPu3_BASE'!P243</f>
        <v>0</v>
      </c>
      <c r="Q252" s="17" t="n">
        <f aca="false">'D9 LPu3_BASE'!Q243</f>
        <v>480658.52</v>
      </c>
      <c r="R252" s="17" t="n">
        <f aca="false">'D9 LPu3_BASE'!R243</f>
        <v>73650.2</v>
      </c>
      <c r="S252" s="17" t="n">
        <f aca="false">'D9 LPu3_BASE'!S243</f>
        <v>612305</v>
      </c>
      <c r="T252" s="17" t="n">
        <f aca="false">'D9 LPu3_BASE'!T243</f>
        <v>612305</v>
      </c>
      <c r="U252" s="17" t="n">
        <f aca="false">'D9 LPu3_BASE'!U243</f>
        <v>98562</v>
      </c>
      <c r="V252" s="17" t="n">
        <f aca="false">'D9 LPu3_BASE'!V243</f>
        <v>110235.5</v>
      </c>
      <c r="W252" s="17" t="n">
        <f aca="false">'D9 LPu3_BASE'!W243</f>
        <v>203564.2</v>
      </c>
      <c r="X252" s="17" t="n">
        <f aca="false">'D9 LPu3_BASE'!X243</f>
        <v>58952</v>
      </c>
      <c r="Y252" s="17" t="n">
        <f aca="false">'D9 LPu3_BASE'!Y243</f>
        <v>0</v>
      </c>
      <c r="Z252" s="17" t="n">
        <f aca="false">'D9 LPu3_BASE'!Z243</f>
        <v>0</v>
      </c>
      <c r="AA252" s="18" t="n">
        <f aca="false">'D9 LPu3_BASE'!AA243</f>
        <v>140991.3</v>
      </c>
      <c r="AB252" s="17" t="n">
        <f aca="false">'D9 LPu3_BASE'!AB243</f>
        <v>0</v>
      </c>
      <c r="AC252" s="17" t="n">
        <f aca="false">'D9 LPu3_BASE'!AC243</f>
        <v>0</v>
      </c>
      <c r="AD252" s="17" t="n">
        <f aca="false">'D9 LPu3_BASE'!AD243</f>
        <v>0</v>
      </c>
      <c r="AE252" s="17" t="n">
        <f aca="false">'D9 LPu3_BASE'!AE243</f>
        <v>0</v>
      </c>
      <c r="AF252" s="17" t="n">
        <f aca="false">'D9 LPu3_BASE'!AF243</f>
        <v>0</v>
      </c>
      <c r="AG252" s="18" t="n">
        <f aca="false">'D9 LPu3_BASE'!AG243</f>
        <v>0</v>
      </c>
      <c r="AH252" s="18" t="n">
        <f aca="false">'D9 LPu3_BASE'!AH243</f>
        <v>0</v>
      </c>
    </row>
    <row r="253" s="23" customFormat="true" ht="12.75" hidden="false" customHeight="false" outlineLevel="0" collapsed="false">
      <c r="A253" s="16" t="str">
        <f aca="false">'D9 LPu3_BASE'!A244</f>
        <v>510645-11</v>
      </c>
      <c r="B253" s="16" t="str">
        <f aca="false">'D9 LPu3_BASE'!B244</f>
        <v>Planalto da Serra/MT</v>
      </c>
      <c r="C253" s="17" t="n">
        <f aca="false">'D9 LPu3_BASE'!C244</f>
        <v>600</v>
      </c>
      <c r="D253" s="17" t="n">
        <f aca="false">'D9 LPu3_BASE'!D244</f>
        <v>0</v>
      </c>
      <c r="E253" s="17" t="n">
        <f aca="false">'D9 LPu3_BASE'!E244</f>
        <v>600</v>
      </c>
      <c r="F253" s="17" t="n">
        <f aca="false">'D9 LPu3_BASE'!F244</f>
        <v>0</v>
      </c>
      <c r="G253" s="17" t="n">
        <f aca="false">'D9 LPu3_BASE'!G244</f>
        <v>0</v>
      </c>
      <c r="H253" s="17" t="n">
        <f aca="false">'D9 LPu3_BASE'!H244</f>
        <v>600</v>
      </c>
      <c r="I253" s="17" t="n">
        <f aca="false">'D9 LPu3_BASE'!I244</f>
        <v>0</v>
      </c>
      <c r="J253" s="17" t="n">
        <f aca="false">'D9 LPu3_BASE'!J244</f>
        <v>0</v>
      </c>
      <c r="K253" s="17" t="n">
        <f aca="false">'D9 LPu3_BASE'!K244</f>
        <v>107720.06</v>
      </c>
      <c r="L253" s="17" t="n">
        <f aca="false">'D9 LPu3_BASE'!L244</f>
        <v>94528.67</v>
      </c>
      <c r="M253" s="17" t="n">
        <f aca="false">'D9 LPu3_BASE'!M244</f>
        <v>94528.67</v>
      </c>
      <c r="N253" s="17" t="n">
        <f aca="false">'D9 LPu3_BASE'!N244</f>
        <v>0</v>
      </c>
      <c r="O253" s="17" t="n">
        <f aca="false">'D9 LPu3_BASE'!O244</f>
        <v>0</v>
      </c>
      <c r="P253" s="18" t="n">
        <f aca="false">'D9 LPu3_BASE'!P244</f>
        <v>13191.39</v>
      </c>
      <c r="Q253" s="17" t="n">
        <f aca="false">'D9 LPu3_BASE'!Q244</f>
        <v>107720.06</v>
      </c>
      <c r="R253" s="17" t="n">
        <f aca="false">'D9 LPu3_BASE'!R244</f>
        <v>7207.13</v>
      </c>
      <c r="S253" s="17" t="n">
        <f aca="false">'D9 LPu3_BASE'!S244</f>
        <v>105128.39</v>
      </c>
      <c r="T253" s="17" t="n">
        <f aca="false">'D9 LPu3_BASE'!T244</f>
        <v>105128.39</v>
      </c>
      <c r="U253" s="17" t="n">
        <f aca="false">'D9 LPu3_BASE'!U244</f>
        <v>55327.04</v>
      </c>
      <c r="V253" s="17" t="n">
        <f aca="false">'D9 LPu3_BASE'!V244</f>
        <v>436.5</v>
      </c>
      <c r="W253" s="17" t="n">
        <f aca="false">'D9 LPu3_BASE'!W244</f>
        <v>10869.97</v>
      </c>
      <c r="X253" s="17" t="n">
        <f aca="false">'D9 LPu3_BASE'!X244</f>
        <v>37414.28</v>
      </c>
      <c r="Y253" s="17" t="n">
        <f aca="false">'D9 LPu3_BASE'!Y244</f>
        <v>0</v>
      </c>
      <c r="Z253" s="17" t="n">
        <f aca="false">'D9 LPu3_BASE'!Z244</f>
        <v>1080.6</v>
      </c>
      <c r="AA253" s="18" t="n">
        <f aca="false">'D9 LPu3_BASE'!AA244</f>
        <v>-1.36424205265939E-012</v>
      </c>
      <c r="AB253" s="17" t="n">
        <f aca="false">'D9 LPu3_BASE'!AB244</f>
        <v>0</v>
      </c>
      <c r="AC253" s="17" t="n">
        <f aca="false">'D9 LPu3_BASE'!AC244</f>
        <v>0</v>
      </c>
      <c r="AD253" s="17" t="n">
        <f aca="false">'D9 LPu3_BASE'!AD244</f>
        <v>0</v>
      </c>
      <c r="AE253" s="17" t="n">
        <f aca="false">'D9 LPu3_BASE'!AE244</f>
        <v>0</v>
      </c>
      <c r="AF253" s="17" t="n">
        <f aca="false">'D9 LPu3_BASE'!AF244</f>
        <v>0</v>
      </c>
      <c r="AG253" s="18" t="n">
        <f aca="false">'D9 LPu3_BASE'!AG244</f>
        <v>0</v>
      </c>
      <c r="AH253" s="18" t="n">
        <f aca="false">'D9 LPu3_BASE'!AH244</f>
        <v>0</v>
      </c>
    </row>
    <row r="254" s="23" customFormat="true" ht="12.75" hidden="false" customHeight="false" outlineLevel="0" collapsed="false">
      <c r="A254" s="16" t="str">
        <f aca="false">'D9 LPu3_BASE'!A245</f>
        <v>510665-11</v>
      </c>
      <c r="B254" s="16" t="str">
        <f aca="false">'D9 LPu3_BASE'!B245</f>
        <v>Pontal do Araguaia/MT</v>
      </c>
      <c r="C254" s="17" t="n">
        <f aca="false">'D9 LPu3_BASE'!C245</f>
        <v>0</v>
      </c>
      <c r="D254" s="17" t="n">
        <f aca="false">'D9 LPu3_BASE'!D245</f>
        <v>0</v>
      </c>
      <c r="E254" s="17" t="n">
        <f aca="false">'D9 LPu3_BASE'!E245</f>
        <v>0</v>
      </c>
      <c r="F254" s="17" t="n">
        <f aca="false">'D9 LPu3_BASE'!F245</f>
        <v>0</v>
      </c>
      <c r="G254" s="17" t="n">
        <f aca="false">'D9 LPu3_BASE'!G245</f>
        <v>0</v>
      </c>
      <c r="H254" s="17" t="n">
        <f aca="false">'D9 LPu3_BASE'!H245</f>
        <v>0</v>
      </c>
      <c r="I254" s="17" t="n">
        <f aca="false">'D9 LPu3_BASE'!I245</f>
        <v>0</v>
      </c>
      <c r="J254" s="17" t="n">
        <f aca="false">'D9 LPu3_BASE'!J245</f>
        <v>0</v>
      </c>
      <c r="K254" s="17" t="n">
        <f aca="false">'D9 LPu3_BASE'!K245</f>
        <v>156653.34</v>
      </c>
      <c r="L254" s="17" t="n">
        <f aca="false">'D9 LPu3_BASE'!L245</f>
        <v>156653.34</v>
      </c>
      <c r="M254" s="17" t="n">
        <f aca="false">'D9 LPu3_BASE'!M245</f>
        <v>156653.34</v>
      </c>
      <c r="N254" s="17" t="n">
        <f aca="false">'D9 LPu3_BASE'!N245</f>
        <v>0</v>
      </c>
      <c r="O254" s="17" t="n">
        <f aca="false">'D9 LPu3_BASE'!O245</f>
        <v>0</v>
      </c>
      <c r="P254" s="18" t="n">
        <f aca="false">'D9 LPu3_BASE'!P245</f>
        <v>0</v>
      </c>
      <c r="Q254" s="17" t="n">
        <f aca="false">'D9 LPu3_BASE'!Q245</f>
        <v>156653.34</v>
      </c>
      <c r="R254" s="17" t="n">
        <f aca="false">'D9 LPu3_BASE'!R245</f>
        <v>28124.76</v>
      </c>
      <c r="S254" s="17" t="n">
        <f aca="false">'D9 LPu3_BASE'!S245</f>
        <v>72506.38</v>
      </c>
      <c r="T254" s="17" t="n">
        <f aca="false">'D9 LPu3_BASE'!T245</f>
        <v>72506.38</v>
      </c>
      <c r="U254" s="17" t="n">
        <f aca="false">'D9 LPu3_BASE'!U245</f>
        <v>27963.24</v>
      </c>
      <c r="V254" s="17" t="n">
        <f aca="false">'D9 LPu3_BASE'!V245</f>
        <v>13891.2</v>
      </c>
      <c r="W254" s="17" t="n">
        <f aca="false">'D9 LPu3_BASE'!W245</f>
        <v>19304.42</v>
      </c>
      <c r="X254" s="17" t="n">
        <f aca="false">'D9 LPu3_BASE'!X245</f>
        <v>11347.52</v>
      </c>
      <c r="Y254" s="17" t="n">
        <f aca="false">'D9 LPu3_BASE'!Y245</f>
        <v>0</v>
      </c>
      <c r="Z254" s="17" t="n">
        <f aca="false">'D9 LPu3_BASE'!Z245</f>
        <v>0</v>
      </c>
      <c r="AA254" s="18" t="n">
        <f aca="false">'D9 LPu3_BASE'!AA245</f>
        <v>0</v>
      </c>
      <c r="AB254" s="17" t="n">
        <f aca="false">'D9 LPu3_BASE'!AB245</f>
        <v>0</v>
      </c>
      <c r="AC254" s="17" t="n">
        <f aca="false">'D9 LPu3_BASE'!AC245</f>
        <v>0</v>
      </c>
      <c r="AD254" s="17" t="n">
        <f aca="false">'D9 LPu3_BASE'!AD245</f>
        <v>0</v>
      </c>
      <c r="AE254" s="17" t="n">
        <f aca="false">'D9 LPu3_BASE'!AE245</f>
        <v>0</v>
      </c>
      <c r="AF254" s="17" t="n">
        <f aca="false">'D9 LPu3_BASE'!AF245</f>
        <v>0</v>
      </c>
      <c r="AG254" s="18" t="n">
        <f aca="false">'D9 LPu3_BASE'!AG245</f>
        <v>0</v>
      </c>
      <c r="AH254" s="18" t="n">
        <f aca="false">'D9 LPu3_BASE'!AH245</f>
        <v>0</v>
      </c>
    </row>
    <row r="255" s="23" customFormat="true" ht="12.75" hidden="false" customHeight="false" outlineLevel="0" collapsed="false">
      <c r="A255" s="16" t="str">
        <f aca="false">'D9 LPu3_BASE'!A246</f>
        <v>510670-11</v>
      </c>
      <c r="B255" s="16" t="str">
        <f aca="false">'D9 LPu3_BASE'!B246</f>
        <v>Ponte Branca/MT</v>
      </c>
      <c r="C255" s="17" t="n">
        <f aca="false">'D9 LPu3_BASE'!C246</f>
        <v>0</v>
      </c>
      <c r="D255" s="17" t="n">
        <f aca="false">'D9 LPu3_BASE'!D246</f>
        <v>0</v>
      </c>
      <c r="E255" s="17" t="n">
        <f aca="false">'D9 LPu3_BASE'!E246</f>
        <v>0</v>
      </c>
      <c r="F255" s="17" t="n">
        <f aca="false">'D9 LPu3_BASE'!F246</f>
        <v>0</v>
      </c>
      <c r="G255" s="17" t="n">
        <f aca="false">'D9 LPu3_BASE'!G246</f>
        <v>0</v>
      </c>
      <c r="H255" s="17" t="n">
        <f aca="false">'D9 LPu3_BASE'!H246</f>
        <v>0</v>
      </c>
      <c r="I255" s="17" t="n">
        <f aca="false">'D9 LPu3_BASE'!I246</f>
        <v>0</v>
      </c>
      <c r="J255" s="17" t="n">
        <f aca="false">'D9 LPu3_BASE'!J246</f>
        <v>0</v>
      </c>
      <c r="K255" s="17" t="n">
        <f aca="false">'D9 LPu3_BASE'!K246</f>
        <v>58800</v>
      </c>
      <c r="L255" s="17" t="n">
        <f aca="false">'D9 LPu3_BASE'!L246</f>
        <v>58800</v>
      </c>
      <c r="M255" s="17" t="n">
        <f aca="false">'D9 LPu3_BASE'!M246</f>
        <v>58800</v>
      </c>
      <c r="N255" s="17" t="n">
        <f aca="false">'D9 LPu3_BASE'!N246</f>
        <v>0</v>
      </c>
      <c r="O255" s="17" t="n">
        <f aca="false">'D9 LPu3_BASE'!O246</f>
        <v>0</v>
      </c>
      <c r="P255" s="18" t="n">
        <f aca="false">'D9 LPu3_BASE'!P246</f>
        <v>0</v>
      </c>
      <c r="Q255" s="17" t="n">
        <f aca="false">'D9 LPu3_BASE'!Q246</f>
        <v>58800</v>
      </c>
      <c r="R255" s="17" t="n">
        <f aca="false">'D9 LPu3_BASE'!R246</f>
        <v>9800</v>
      </c>
      <c r="S255" s="17" t="n">
        <f aca="false">'D9 LPu3_BASE'!S246</f>
        <v>40568</v>
      </c>
      <c r="T255" s="17" t="n">
        <f aca="false">'D9 LPu3_BASE'!T246</f>
        <v>40568</v>
      </c>
      <c r="U255" s="17" t="n">
        <f aca="false">'D9 LPu3_BASE'!U246</f>
        <v>16068</v>
      </c>
      <c r="V255" s="17" t="n">
        <f aca="false">'D9 LPu3_BASE'!V246</f>
        <v>500</v>
      </c>
      <c r="W255" s="17" t="n">
        <f aca="false">'D9 LPu3_BASE'!W246</f>
        <v>21600</v>
      </c>
      <c r="X255" s="17" t="n">
        <f aca="false">'D9 LPu3_BASE'!X246</f>
        <v>2400</v>
      </c>
      <c r="Y255" s="17" t="n">
        <f aca="false">'D9 LPu3_BASE'!Y246</f>
        <v>0</v>
      </c>
      <c r="Z255" s="17" t="n">
        <f aca="false">'D9 LPu3_BASE'!Z246</f>
        <v>0</v>
      </c>
      <c r="AA255" s="18" t="n">
        <f aca="false">'D9 LPu3_BASE'!AA246</f>
        <v>0</v>
      </c>
      <c r="AB255" s="17" t="n">
        <f aca="false">'D9 LPu3_BASE'!AB246</f>
        <v>0</v>
      </c>
      <c r="AC255" s="17" t="n">
        <f aca="false">'D9 LPu3_BASE'!AC246</f>
        <v>0</v>
      </c>
      <c r="AD255" s="17" t="n">
        <f aca="false">'D9 LPu3_BASE'!AD246</f>
        <v>0</v>
      </c>
      <c r="AE255" s="17" t="n">
        <f aca="false">'D9 LPu3_BASE'!AE246</f>
        <v>0</v>
      </c>
      <c r="AF255" s="17" t="n">
        <f aca="false">'D9 LPu3_BASE'!AF246</f>
        <v>0</v>
      </c>
      <c r="AG255" s="18" t="n">
        <f aca="false">'D9 LPu3_BASE'!AG246</f>
        <v>0</v>
      </c>
      <c r="AH255" s="18" t="n">
        <f aca="false">'D9 LPu3_BASE'!AH246</f>
        <v>0</v>
      </c>
    </row>
    <row r="256" s="23" customFormat="true" ht="12.75" hidden="false" customHeight="false" outlineLevel="0" collapsed="false">
      <c r="A256" s="16" t="str">
        <f aca="false">'D9 LPu3_BASE'!A247</f>
        <v>510680-11</v>
      </c>
      <c r="B256" s="16" t="str">
        <f aca="false">'D9 LPu3_BASE'!B247</f>
        <v>Porto dos Gaúchos/MT</v>
      </c>
      <c r="C256" s="17" t="n">
        <f aca="false">'D9 LPu3_BASE'!C247</f>
        <v>10110</v>
      </c>
      <c r="D256" s="17" t="n">
        <f aca="false">'D9 LPu3_BASE'!D247</f>
        <v>0</v>
      </c>
      <c r="E256" s="17" t="n">
        <f aca="false">'D9 LPu3_BASE'!E247</f>
        <v>10110</v>
      </c>
      <c r="F256" s="17" t="n">
        <f aca="false">'D9 LPu3_BASE'!F247</f>
        <v>0</v>
      </c>
      <c r="G256" s="17" t="n">
        <f aca="false">'D9 LPu3_BASE'!G247</f>
        <v>0</v>
      </c>
      <c r="H256" s="17" t="n">
        <f aca="false">'D9 LPu3_BASE'!H247</f>
        <v>10110</v>
      </c>
      <c r="I256" s="17" t="n">
        <f aca="false">'D9 LPu3_BASE'!I247</f>
        <v>0</v>
      </c>
      <c r="J256" s="17" t="n">
        <f aca="false">'D9 LPu3_BASE'!J247</f>
        <v>0</v>
      </c>
      <c r="K256" s="17" t="n">
        <f aca="false">'D9 LPu3_BASE'!K247</f>
        <v>200000</v>
      </c>
      <c r="L256" s="17" t="n">
        <f aca="false">'D9 LPu3_BASE'!L247</f>
        <v>200000</v>
      </c>
      <c r="M256" s="17" t="n">
        <f aca="false">'D9 LPu3_BASE'!M247</f>
        <v>200000</v>
      </c>
      <c r="N256" s="17" t="n">
        <f aca="false">'D9 LPu3_BASE'!N247</f>
        <v>0</v>
      </c>
      <c r="O256" s="17" t="n">
        <f aca="false">'D9 LPu3_BASE'!O247</f>
        <v>0</v>
      </c>
      <c r="P256" s="18" t="n">
        <f aca="false">'D9 LPu3_BASE'!P247</f>
        <v>0</v>
      </c>
      <c r="Q256" s="17" t="n">
        <f aca="false">'D9 LPu3_BASE'!Q247</f>
        <v>200000</v>
      </c>
      <c r="R256" s="17" t="n">
        <f aca="false">'D9 LPu3_BASE'!R247</f>
        <v>8906.76</v>
      </c>
      <c r="S256" s="17" t="n">
        <f aca="false">'D9 LPu3_BASE'!S247</f>
        <v>119020.52</v>
      </c>
      <c r="T256" s="17" t="n">
        <f aca="false">'D9 LPu3_BASE'!T247</f>
        <v>119010.52</v>
      </c>
      <c r="U256" s="17" t="n">
        <f aca="false">'D9 LPu3_BASE'!U247</f>
        <v>38000</v>
      </c>
      <c r="V256" s="17" t="n">
        <f aca="false">'D9 LPu3_BASE'!V247</f>
        <v>17000</v>
      </c>
      <c r="W256" s="17" t="n">
        <f aca="false">'D9 LPu3_BASE'!W247</f>
        <v>30000</v>
      </c>
      <c r="X256" s="17" t="n">
        <f aca="false">'D9 LPu3_BASE'!X247</f>
        <v>30000</v>
      </c>
      <c r="Y256" s="17" t="n">
        <f aca="false">'D9 LPu3_BASE'!Y247</f>
        <v>0</v>
      </c>
      <c r="Z256" s="17" t="n">
        <f aca="false">'D9 LPu3_BASE'!Z247</f>
        <v>10</v>
      </c>
      <c r="AA256" s="18" t="n">
        <f aca="false">'D9 LPu3_BASE'!AA247</f>
        <v>4000.52</v>
      </c>
      <c r="AB256" s="17" t="n">
        <f aca="false">'D9 LPu3_BASE'!AB247</f>
        <v>0</v>
      </c>
      <c r="AC256" s="17" t="n">
        <f aca="false">'D9 LPu3_BASE'!AC247</f>
        <v>0</v>
      </c>
      <c r="AD256" s="17" t="n">
        <f aca="false">'D9 LPu3_BASE'!AD247</f>
        <v>0</v>
      </c>
      <c r="AE256" s="17" t="n">
        <f aca="false">'D9 LPu3_BASE'!AE247</f>
        <v>0</v>
      </c>
      <c r="AF256" s="17" t="n">
        <f aca="false">'D9 LPu3_BASE'!AF247</f>
        <v>10</v>
      </c>
      <c r="AG256" s="18" t="n">
        <f aca="false">'D9 LPu3_BASE'!AG247</f>
        <v>0</v>
      </c>
      <c r="AH256" s="18" t="n">
        <f aca="false">'D9 LPu3_BASE'!AH247</f>
        <v>0</v>
      </c>
    </row>
    <row r="257" s="23" customFormat="true" ht="12.75" hidden="false" customHeight="false" outlineLevel="0" collapsed="false">
      <c r="A257" s="16" t="str">
        <f aca="false">'D9 LPu3_BASE'!A248</f>
        <v>510715-11</v>
      </c>
      <c r="B257" s="16" t="str">
        <f aca="false">'D9 LPu3_BASE'!B248</f>
        <v>Reserva do Cabaçal/MT</v>
      </c>
      <c r="C257" s="17" t="n">
        <f aca="false">'D9 LPu3_BASE'!C248</f>
        <v>6852.94</v>
      </c>
      <c r="D257" s="17" t="n">
        <f aca="false">'D9 LPu3_BASE'!D248</f>
        <v>0</v>
      </c>
      <c r="E257" s="17" t="n">
        <f aca="false">'D9 LPu3_BASE'!E248</f>
        <v>0</v>
      </c>
      <c r="F257" s="17" t="n">
        <f aca="false">'D9 LPu3_BASE'!F248</f>
        <v>0</v>
      </c>
      <c r="G257" s="17" t="n">
        <f aca="false">'D9 LPu3_BASE'!G248</f>
        <v>0</v>
      </c>
      <c r="H257" s="17" t="n">
        <f aca="false">'D9 LPu3_BASE'!H248</f>
        <v>2986.18</v>
      </c>
      <c r="I257" s="17" t="n">
        <f aca="false">'D9 LPu3_BASE'!I248</f>
        <v>0</v>
      </c>
      <c r="J257" s="17" t="n">
        <f aca="false">'D9 LPu3_BASE'!J248</f>
        <v>3866.76</v>
      </c>
      <c r="K257" s="17" t="n">
        <f aca="false">'D9 LPu3_BASE'!K248</f>
        <v>53972.25</v>
      </c>
      <c r="L257" s="17" t="n">
        <f aca="false">'D9 LPu3_BASE'!L248</f>
        <v>0</v>
      </c>
      <c r="M257" s="17" t="n">
        <f aca="false">'D9 LPu3_BASE'!M248</f>
        <v>53972.25</v>
      </c>
      <c r="N257" s="17" t="n">
        <f aca="false">'D9 LPu3_BASE'!N248</f>
        <v>0</v>
      </c>
      <c r="O257" s="17" t="n">
        <f aca="false">'D9 LPu3_BASE'!O248</f>
        <v>0</v>
      </c>
      <c r="P257" s="18" t="n">
        <f aca="false">'D9 LPu3_BASE'!P248</f>
        <v>0</v>
      </c>
      <c r="Q257" s="17" t="n">
        <f aca="false">'D9 LPu3_BASE'!Q248</f>
        <v>53972.25</v>
      </c>
      <c r="R257" s="17" t="n">
        <f aca="false">'D9 LPu3_BASE'!R248</f>
        <v>0</v>
      </c>
      <c r="S257" s="17" t="n">
        <f aca="false">'D9 LPu3_BASE'!S248</f>
        <v>0</v>
      </c>
      <c r="T257" s="17" t="n">
        <f aca="false">'D9 LPu3_BASE'!T248</f>
        <v>0</v>
      </c>
      <c r="U257" s="17" t="n">
        <f aca="false">'D9 LPu3_BASE'!U248</f>
        <v>16028.56</v>
      </c>
      <c r="V257" s="17" t="n">
        <f aca="false">'D9 LPu3_BASE'!V248</f>
        <v>1200</v>
      </c>
      <c r="W257" s="17" t="n">
        <f aca="false">'D9 LPu3_BASE'!W248</f>
        <v>23982.41</v>
      </c>
      <c r="X257" s="17" t="n">
        <f aca="false">'D9 LPu3_BASE'!X248</f>
        <v>6229.91</v>
      </c>
      <c r="Y257" s="17" t="n">
        <f aca="false">'D9 LPu3_BASE'!Y248</f>
        <v>0</v>
      </c>
      <c r="Z257" s="17" t="n">
        <f aca="false">'D9 LPu3_BASE'!Z248</f>
        <v>0</v>
      </c>
      <c r="AA257" s="18" t="n">
        <f aca="false">'D9 LPu3_BASE'!AA248</f>
        <v>0</v>
      </c>
      <c r="AB257" s="17" t="n">
        <f aca="false">'D9 LPu3_BASE'!AB248</f>
        <v>0</v>
      </c>
      <c r="AC257" s="17" t="n">
        <f aca="false">'D9 LPu3_BASE'!AC248</f>
        <v>0</v>
      </c>
      <c r="AD257" s="17" t="n">
        <f aca="false">'D9 LPu3_BASE'!AD248</f>
        <v>0</v>
      </c>
      <c r="AE257" s="17" t="n">
        <f aca="false">'D9 LPu3_BASE'!AE248</f>
        <v>0</v>
      </c>
      <c r="AF257" s="17" t="n">
        <f aca="false">'D9 LPu3_BASE'!AF248</f>
        <v>0</v>
      </c>
      <c r="AG257" s="18" t="n">
        <f aca="false">'D9 LPu3_BASE'!AG248</f>
        <v>0</v>
      </c>
      <c r="AH257" s="18" t="n">
        <f aca="false">'D9 LPu3_BASE'!AH248</f>
        <v>0</v>
      </c>
    </row>
    <row r="258" s="23" customFormat="true" ht="12.75" hidden="false" customHeight="false" outlineLevel="0" collapsed="false">
      <c r="A258" s="16" t="str">
        <f aca="false">'D9 LPu3_BASE'!A249</f>
        <v>510720-11</v>
      </c>
      <c r="B258" s="16" t="str">
        <f aca="false">'D9 LPu3_BASE'!B249</f>
        <v>Rio Branco/MT</v>
      </c>
      <c r="C258" s="17" t="n">
        <f aca="false">'D9 LPu3_BASE'!C249</f>
        <v>1079</v>
      </c>
      <c r="D258" s="17" t="n">
        <f aca="false">'D9 LPu3_BASE'!D249</f>
        <v>0</v>
      </c>
      <c r="E258" s="17" t="n">
        <f aca="false">'D9 LPu3_BASE'!E249</f>
        <v>1079</v>
      </c>
      <c r="F258" s="17" t="n">
        <f aca="false">'D9 LPu3_BASE'!F249</f>
        <v>0</v>
      </c>
      <c r="G258" s="17" t="n">
        <f aca="false">'D9 LPu3_BASE'!G249</f>
        <v>0</v>
      </c>
      <c r="H258" s="17" t="n">
        <f aca="false">'D9 LPu3_BASE'!H249</f>
        <v>1079</v>
      </c>
      <c r="I258" s="17" t="n">
        <f aca="false">'D9 LPu3_BASE'!I249</f>
        <v>0</v>
      </c>
      <c r="J258" s="17" t="n">
        <f aca="false">'D9 LPu3_BASE'!J249</f>
        <v>0</v>
      </c>
      <c r="K258" s="17" t="n">
        <f aca="false">'D9 LPu3_BASE'!K249</f>
        <v>0</v>
      </c>
      <c r="L258" s="17" t="n">
        <f aca="false">'D9 LPu3_BASE'!L249</f>
        <v>0</v>
      </c>
      <c r="M258" s="17" t="n">
        <f aca="false">'D9 LPu3_BASE'!M249</f>
        <v>139504.52</v>
      </c>
      <c r="N258" s="17" t="n">
        <f aca="false">'D9 LPu3_BASE'!N249</f>
        <v>0</v>
      </c>
      <c r="O258" s="17" t="n">
        <f aca="false">'D9 LPu3_BASE'!O249</f>
        <v>0</v>
      </c>
      <c r="P258" s="18" t="n">
        <f aca="false">'D9 LPu3_BASE'!P249</f>
        <v>0</v>
      </c>
      <c r="Q258" s="17" t="n">
        <f aca="false">'D9 LPu3_BASE'!Q249</f>
        <v>0</v>
      </c>
      <c r="R258" s="17" t="n">
        <f aca="false">'D9 LPu3_BASE'!R249</f>
        <v>0</v>
      </c>
      <c r="S258" s="17" t="n">
        <f aca="false">'D9 LPu3_BASE'!S249</f>
        <v>0</v>
      </c>
      <c r="T258" s="17" t="n">
        <f aca="false">'D9 LPu3_BASE'!T249</f>
        <v>0</v>
      </c>
      <c r="U258" s="17" t="n">
        <f aca="false">'D9 LPu3_BASE'!U249</f>
        <v>36924.66</v>
      </c>
      <c r="V258" s="17" t="n">
        <f aca="false">'D9 LPu3_BASE'!V249</f>
        <v>10000</v>
      </c>
      <c r="W258" s="17" t="n">
        <f aca="false">'D9 LPu3_BASE'!W249</f>
        <v>56885.56</v>
      </c>
      <c r="X258" s="17" t="n">
        <f aca="false">'D9 LPu3_BASE'!X249</f>
        <v>0</v>
      </c>
      <c r="Y258" s="17" t="n">
        <f aca="false">'D9 LPu3_BASE'!Y249</f>
        <v>0</v>
      </c>
      <c r="Z258" s="17" t="n">
        <f aca="false">'D9 LPu3_BASE'!Z249</f>
        <v>0</v>
      </c>
      <c r="AA258" s="18" t="n">
        <f aca="false">'D9 LPu3_BASE'!AA249</f>
        <v>0</v>
      </c>
      <c r="AB258" s="17" t="n">
        <f aca="false">'D9 LPu3_BASE'!AB249</f>
        <v>0</v>
      </c>
      <c r="AC258" s="17" t="n">
        <f aca="false">'D9 LPu3_BASE'!AC249</f>
        <v>0</v>
      </c>
      <c r="AD258" s="17" t="n">
        <f aca="false">'D9 LPu3_BASE'!AD249</f>
        <v>0</v>
      </c>
      <c r="AE258" s="17" t="n">
        <f aca="false">'D9 LPu3_BASE'!AE249</f>
        <v>0</v>
      </c>
      <c r="AF258" s="17" t="n">
        <f aca="false">'D9 LPu3_BASE'!AF249</f>
        <v>0</v>
      </c>
      <c r="AG258" s="18" t="n">
        <f aca="false">'D9 LPu3_BASE'!AG249</f>
        <v>0</v>
      </c>
      <c r="AH258" s="18" t="n">
        <f aca="false">'D9 LPu3_BASE'!AH249</f>
        <v>0</v>
      </c>
    </row>
    <row r="259" s="23" customFormat="true" ht="12.75" hidden="false" customHeight="false" outlineLevel="0" collapsed="false">
      <c r="A259" s="16" t="str">
        <f aca="false">'D9 LPu3_BASE'!A250</f>
        <v>510760-11</v>
      </c>
      <c r="B259" s="16" t="str">
        <f aca="false">'D9 LPu3_BASE'!B250</f>
        <v>Rondonópolis/MT</v>
      </c>
      <c r="C259" s="17" t="n">
        <f aca="false">'D9 LPu3_BASE'!C250</f>
        <v>433201.45</v>
      </c>
      <c r="D259" s="17" t="n">
        <f aca="false">'D9 LPu3_BASE'!D250</f>
        <v>0</v>
      </c>
      <c r="E259" s="17" t="n">
        <f aca="false">'D9 LPu3_BASE'!E250</f>
        <v>433201.45</v>
      </c>
      <c r="F259" s="17" t="n">
        <f aca="false">'D9 LPu3_BASE'!F250</f>
        <v>0</v>
      </c>
      <c r="G259" s="17" t="n">
        <f aca="false">'D9 LPu3_BASE'!G250</f>
        <v>0</v>
      </c>
      <c r="H259" s="17" t="n">
        <f aca="false">'D9 LPu3_BASE'!H250</f>
        <v>285398.16</v>
      </c>
      <c r="I259" s="17" t="n">
        <f aca="false">'D9 LPu3_BASE'!I250</f>
        <v>0</v>
      </c>
      <c r="J259" s="17" t="n">
        <f aca="false">'D9 LPu3_BASE'!J250</f>
        <v>147803.29</v>
      </c>
      <c r="K259" s="17" t="n">
        <f aca="false">'D9 LPu3_BASE'!K250</f>
        <v>9650905.7</v>
      </c>
      <c r="L259" s="17" t="n">
        <f aca="false">'D9 LPu3_BASE'!L250</f>
        <v>9650905.7</v>
      </c>
      <c r="M259" s="17" t="n">
        <f aca="false">'D9 LPu3_BASE'!M250</f>
        <v>7378737</v>
      </c>
      <c r="N259" s="17" t="n">
        <f aca="false">'D9 LPu3_BASE'!N250</f>
        <v>2272168.7</v>
      </c>
      <c r="O259" s="17" t="n">
        <f aca="false">'D9 LPu3_BASE'!O250</f>
        <v>0</v>
      </c>
      <c r="P259" s="18" t="n">
        <f aca="false">'D9 LPu3_BASE'!P250</f>
        <v>-9.31322574615479E-010</v>
      </c>
      <c r="Q259" s="17" t="n">
        <f aca="false">'D9 LPu3_BASE'!Q250</f>
        <v>9978284.39</v>
      </c>
      <c r="R259" s="17" t="n">
        <f aca="false">'D9 LPu3_BASE'!R250</f>
        <v>3664185.54</v>
      </c>
      <c r="S259" s="17" t="n">
        <f aca="false">'D9 LPu3_BASE'!S250</f>
        <v>5077013.93</v>
      </c>
      <c r="T259" s="17" t="n">
        <f aca="false">'D9 LPu3_BASE'!T250</f>
        <v>5077013.93</v>
      </c>
      <c r="U259" s="17" t="n">
        <f aca="false">'D9 LPu3_BASE'!U250</f>
        <v>344719.72</v>
      </c>
      <c r="V259" s="17" t="n">
        <f aca="false">'D9 LPu3_BASE'!V250</f>
        <v>368197.18</v>
      </c>
      <c r="W259" s="17" t="n">
        <f aca="false">'D9 LPu3_BASE'!W250</f>
        <v>2676368.91</v>
      </c>
      <c r="X259" s="17" t="n">
        <f aca="false">'D9 LPu3_BASE'!X250</f>
        <v>1687728.12</v>
      </c>
      <c r="Y259" s="17" t="n">
        <f aca="false">'D9 LPu3_BASE'!Y250</f>
        <v>0</v>
      </c>
      <c r="Z259" s="17" t="n">
        <f aca="false">'D9 LPu3_BASE'!Z250</f>
        <v>0</v>
      </c>
      <c r="AA259" s="18" t="n">
        <f aca="false">'D9 LPu3_BASE'!AA250</f>
        <v>0</v>
      </c>
      <c r="AB259" s="17" t="n">
        <f aca="false">'D9 LPu3_BASE'!AB250</f>
        <v>0</v>
      </c>
      <c r="AC259" s="17" t="n">
        <f aca="false">'D9 LPu3_BASE'!AC250</f>
        <v>0</v>
      </c>
      <c r="AD259" s="17" t="n">
        <f aca="false">'D9 LPu3_BASE'!AD250</f>
        <v>0</v>
      </c>
      <c r="AE259" s="17" t="n">
        <f aca="false">'D9 LPu3_BASE'!AE250</f>
        <v>0</v>
      </c>
      <c r="AF259" s="17" t="n">
        <f aca="false">'D9 LPu3_BASE'!AF250</f>
        <v>0</v>
      </c>
      <c r="AG259" s="18" t="n">
        <f aca="false">'D9 LPu3_BASE'!AG250</f>
        <v>0</v>
      </c>
      <c r="AH259" s="18" t="n">
        <f aca="false">'D9 LPu3_BASE'!AH250</f>
        <v>0</v>
      </c>
    </row>
    <row r="260" s="23" customFormat="true" ht="12.75" hidden="false" customHeight="false" outlineLevel="0" collapsed="false">
      <c r="A260" s="16" t="str">
        <f aca="false">'D9 LPu3_BASE'!A251</f>
        <v>510775-11</v>
      </c>
      <c r="B260" s="16" t="str">
        <f aca="false">'D9 LPu3_BASE'!B251</f>
        <v>Salto do Céu/MT</v>
      </c>
      <c r="C260" s="17" t="n">
        <f aca="false">'D9 LPu3_BASE'!C251</f>
        <v>0</v>
      </c>
      <c r="D260" s="17" t="n">
        <f aca="false">'D9 LPu3_BASE'!D251</f>
        <v>0</v>
      </c>
      <c r="E260" s="17" t="n">
        <f aca="false">'D9 LPu3_BASE'!E251</f>
        <v>0</v>
      </c>
      <c r="F260" s="17" t="n">
        <f aca="false">'D9 LPu3_BASE'!F251</f>
        <v>0</v>
      </c>
      <c r="G260" s="17" t="n">
        <f aca="false">'D9 LPu3_BASE'!G251</f>
        <v>0</v>
      </c>
      <c r="H260" s="17" t="n">
        <f aca="false">'D9 LPu3_BASE'!H251</f>
        <v>0</v>
      </c>
      <c r="I260" s="17" t="n">
        <f aca="false">'D9 LPu3_BASE'!I251</f>
        <v>0</v>
      </c>
      <c r="J260" s="17" t="n">
        <f aca="false">'D9 LPu3_BASE'!J251</f>
        <v>0</v>
      </c>
      <c r="K260" s="17" t="n">
        <f aca="false">'D9 LPu3_BASE'!K251</f>
        <v>72017.55</v>
      </c>
      <c r="L260" s="17" t="n">
        <f aca="false">'D9 LPu3_BASE'!L251</f>
        <v>72017.55</v>
      </c>
      <c r="M260" s="17" t="n">
        <f aca="false">'D9 LPu3_BASE'!M251</f>
        <v>72017.55</v>
      </c>
      <c r="N260" s="17" t="n">
        <f aca="false">'D9 LPu3_BASE'!N251</f>
        <v>0</v>
      </c>
      <c r="O260" s="17" t="n">
        <f aca="false">'D9 LPu3_BASE'!O251</f>
        <v>0</v>
      </c>
      <c r="P260" s="18" t="n">
        <f aca="false">'D9 LPu3_BASE'!P251</f>
        <v>0</v>
      </c>
      <c r="Q260" s="17" t="n">
        <f aca="false">'D9 LPu3_BASE'!Q251</f>
        <v>72017.55</v>
      </c>
      <c r="R260" s="17" t="n">
        <f aca="false">'D9 LPu3_BASE'!R251</f>
        <v>4862.75</v>
      </c>
      <c r="S260" s="17" t="n">
        <f aca="false">'D9 LPu3_BASE'!S251</f>
        <v>57246.79</v>
      </c>
      <c r="T260" s="17" t="n">
        <f aca="false">'D9 LPu3_BASE'!T251</f>
        <v>56683.79</v>
      </c>
      <c r="U260" s="17" t="n">
        <f aca="false">'D9 LPu3_BASE'!U251</f>
        <v>9872.2</v>
      </c>
      <c r="V260" s="17" t="n">
        <f aca="false">'D9 LPu3_BASE'!V251</f>
        <v>1971.8</v>
      </c>
      <c r="W260" s="17" t="n">
        <f aca="false">'D9 LPu3_BASE'!W251</f>
        <v>39119.79</v>
      </c>
      <c r="X260" s="17" t="n">
        <f aca="false">'D9 LPu3_BASE'!X251</f>
        <v>5720</v>
      </c>
      <c r="Y260" s="17" t="n">
        <f aca="false">'D9 LPu3_BASE'!Y251</f>
        <v>0</v>
      </c>
      <c r="Z260" s="17" t="n">
        <f aca="false">'D9 LPu3_BASE'!Z251</f>
        <v>0</v>
      </c>
      <c r="AA260" s="18" t="n">
        <f aca="false">'D9 LPu3_BASE'!AA251</f>
        <v>-7.27595761418343E-012</v>
      </c>
      <c r="AB260" s="17" t="n">
        <f aca="false">'D9 LPu3_BASE'!AB251</f>
        <v>0</v>
      </c>
      <c r="AC260" s="17" t="n">
        <f aca="false">'D9 LPu3_BASE'!AC251</f>
        <v>0</v>
      </c>
      <c r="AD260" s="17" t="n">
        <f aca="false">'D9 LPu3_BASE'!AD251</f>
        <v>0</v>
      </c>
      <c r="AE260" s="17" t="n">
        <f aca="false">'D9 LPu3_BASE'!AE251</f>
        <v>0</v>
      </c>
      <c r="AF260" s="17" t="n">
        <f aca="false">'D9 LPu3_BASE'!AF251</f>
        <v>563</v>
      </c>
      <c r="AG260" s="18" t="n">
        <f aca="false">'D9 LPu3_BASE'!AG251</f>
        <v>0</v>
      </c>
      <c r="AH260" s="18" t="n">
        <f aca="false">'D9 LPu3_BASE'!AH251</f>
        <v>0</v>
      </c>
    </row>
    <row r="261" s="23" customFormat="true" ht="12.75" hidden="false" customHeight="false" outlineLevel="0" collapsed="false">
      <c r="A261" s="16" t="str">
        <f aca="false">'D9 LPu3_BASE'!A252</f>
        <v>510776-11</v>
      </c>
      <c r="B261" s="16" t="str">
        <f aca="false">'D9 LPu3_BASE'!B252</f>
        <v>Santa Rita do Trivelato/MT</v>
      </c>
      <c r="C261" s="17" t="n">
        <f aca="false">'D9 LPu3_BASE'!C252</f>
        <v>40000</v>
      </c>
      <c r="D261" s="17" t="n">
        <f aca="false">'D9 LPu3_BASE'!D252</f>
        <v>0</v>
      </c>
      <c r="E261" s="17" t="n">
        <f aca="false">'D9 LPu3_BASE'!E252</f>
        <v>40000</v>
      </c>
      <c r="F261" s="17" t="n">
        <f aca="false">'D9 LPu3_BASE'!F252</f>
        <v>0</v>
      </c>
      <c r="G261" s="17" t="n">
        <f aca="false">'D9 LPu3_BASE'!G252</f>
        <v>0</v>
      </c>
      <c r="H261" s="17" t="n">
        <f aca="false">'D9 LPu3_BASE'!H252</f>
        <v>0</v>
      </c>
      <c r="I261" s="17" t="n">
        <f aca="false">'D9 LPu3_BASE'!I252</f>
        <v>0</v>
      </c>
      <c r="J261" s="17" t="n">
        <f aca="false">'D9 LPu3_BASE'!J252</f>
        <v>40000</v>
      </c>
      <c r="K261" s="17" t="n">
        <f aca="false">'D9 LPu3_BASE'!K252</f>
        <v>0</v>
      </c>
      <c r="L261" s="17" t="n">
        <f aca="false">'D9 LPu3_BASE'!L252</f>
        <v>0</v>
      </c>
      <c r="M261" s="17" t="n">
        <f aca="false">'D9 LPu3_BASE'!M252</f>
        <v>0</v>
      </c>
      <c r="N261" s="17" t="n">
        <f aca="false">'D9 LPu3_BASE'!N252</f>
        <v>0</v>
      </c>
      <c r="O261" s="17" t="n">
        <f aca="false">'D9 LPu3_BASE'!O252</f>
        <v>0</v>
      </c>
      <c r="P261" s="18" t="n">
        <f aca="false">'D9 LPu3_BASE'!P252</f>
        <v>0</v>
      </c>
      <c r="Q261" s="17" t="n">
        <f aca="false">'D9 LPu3_BASE'!Q252</f>
        <v>47322.6</v>
      </c>
      <c r="R261" s="17" t="n">
        <f aca="false">'D9 LPu3_BASE'!R252</f>
        <v>0</v>
      </c>
      <c r="S261" s="17" t="n">
        <f aca="false">'D9 LPu3_BASE'!S252</f>
        <v>0</v>
      </c>
      <c r="T261" s="17" t="n">
        <f aca="false">'D9 LPu3_BASE'!T252</f>
        <v>0</v>
      </c>
      <c r="U261" s="17" t="n">
        <f aca="false">'D9 LPu3_BASE'!U252</f>
        <v>9480</v>
      </c>
      <c r="V261" s="17" t="n">
        <f aca="false">'D9 LPu3_BASE'!V252</f>
        <v>2500</v>
      </c>
      <c r="W261" s="17" t="n">
        <f aca="false">'D9 LPu3_BASE'!W252</f>
        <v>17976.48</v>
      </c>
      <c r="X261" s="17" t="n">
        <f aca="false">'D9 LPu3_BASE'!X252</f>
        <v>30333.76</v>
      </c>
      <c r="Y261" s="17" t="n">
        <f aca="false">'D9 LPu3_BASE'!Y252</f>
        <v>0</v>
      </c>
      <c r="Z261" s="17" t="n">
        <f aca="false">'D9 LPu3_BASE'!Z252</f>
        <v>0</v>
      </c>
      <c r="AA261" s="18" t="n">
        <f aca="false">'D9 LPu3_BASE'!AA252</f>
        <v>0</v>
      </c>
      <c r="AB261" s="17" t="n">
        <f aca="false">'D9 LPu3_BASE'!AB252</f>
        <v>0</v>
      </c>
      <c r="AC261" s="17" t="n">
        <f aca="false">'D9 LPu3_BASE'!AC252</f>
        <v>0</v>
      </c>
      <c r="AD261" s="17" t="n">
        <f aca="false">'D9 LPu3_BASE'!AD252</f>
        <v>0</v>
      </c>
      <c r="AE261" s="17" t="n">
        <f aca="false">'D9 LPu3_BASE'!AE252</f>
        <v>0</v>
      </c>
      <c r="AF261" s="17" t="n">
        <f aca="false">'D9 LPu3_BASE'!AF252</f>
        <v>0</v>
      </c>
      <c r="AG261" s="18" t="n">
        <f aca="false">'D9 LPu3_BASE'!AG252</f>
        <v>0</v>
      </c>
      <c r="AH261" s="18" t="n">
        <f aca="false">'D9 LPu3_BASE'!AH252</f>
        <v>0</v>
      </c>
    </row>
    <row r="262" s="23" customFormat="true" ht="12.75" hidden="false" customHeight="false" outlineLevel="0" collapsed="false">
      <c r="A262" s="16" t="str">
        <f aca="false">'D9 LPu3_BASE'!A253</f>
        <v>510785-11</v>
      </c>
      <c r="B262" s="16" t="str">
        <f aca="false">'D9 LPu3_BASE'!B253</f>
        <v>São Félix do Araguaia/MT</v>
      </c>
      <c r="C262" s="17" t="n">
        <f aca="false">'D9 LPu3_BASE'!C253</f>
        <v>0</v>
      </c>
      <c r="D262" s="17" t="n">
        <f aca="false">'D9 LPu3_BASE'!D253</f>
        <v>0</v>
      </c>
      <c r="E262" s="17" t="n">
        <f aca="false">'D9 LPu3_BASE'!E253</f>
        <v>80050</v>
      </c>
      <c r="F262" s="17" t="n">
        <f aca="false">'D9 LPu3_BASE'!F253</f>
        <v>0</v>
      </c>
      <c r="G262" s="17" t="n">
        <f aca="false">'D9 LPu3_BASE'!G253</f>
        <v>0</v>
      </c>
      <c r="H262" s="17" t="n">
        <f aca="false">'D9 LPu3_BASE'!H253</f>
        <v>30000</v>
      </c>
      <c r="I262" s="17" t="n">
        <f aca="false">'D9 LPu3_BASE'!I253</f>
        <v>0</v>
      </c>
      <c r="J262" s="17" t="n">
        <f aca="false">'D9 LPu3_BASE'!J253</f>
        <v>0</v>
      </c>
      <c r="K262" s="17" t="n">
        <f aca="false">'D9 LPu3_BASE'!K253</f>
        <v>142464</v>
      </c>
      <c r="L262" s="17" t="n">
        <f aca="false">'D9 LPu3_BASE'!L253</f>
        <v>142464</v>
      </c>
      <c r="M262" s="17" t="n">
        <f aca="false">'D9 LPu3_BASE'!M253</f>
        <v>142464</v>
      </c>
      <c r="N262" s="17" t="n">
        <f aca="false">'D9 LPu3_BASE'!N253</f>
        <v>0</v>
      </c>
      <c r="O262" s="17" t="n">
        <f aca="false">'D9 LPu3_BASE'!O253</f>
        <v>0</v>
      </c>
      <c r="P262" s="18" t="n">
        <f aca="false">'D9 LPu3_BASE'!P253</f>
        <v>0</v>
      </c>
      <c r="Q262" s="17" t="n">
        <f aca="false">'D9 LPu3_BASE'!Q253</f>
        <v>106127.02</v>
      </c>
      <c r="R262" s="17" t="n">
        <f aca="false">'D9 LPu3_BASE'!R253</f>
        <v>140000</v>
      </c>
      <c r="S262" s="17" t="n">
        <f aca="false">'D9 LPu3_BASE'!S253</f>
        <v>216185</v>
      </c>
      <c r="T262" s="17" t="n">
        <f aca="false">'D9 LPu3_BASE'!T253</f>
        <v>216185</v>
      </c>
      <c r="U262" s="17" t="n">
        <f aca="false">'D9 LPu3_BASE'!U253</f>
        <v>69690</v>
      </c>
      <c r="V262" s="17" t="n">
        <f aca="false">'D9 LPu3_BASE'!V253</f>
        <v>14000</v>
      </c>
      <c r="W262" s="17" t="n">
        <f aca="false">'D9 LPu3_BASE'!W253</f>
        <v>83087</v>
      </c>
      <c r="X262" s="17" t="n">
        <f aca="false">'D9 LPu3_BASE'!X253</f>
        <v>49408</v>
      </c>
      <c r="Y262" s="17" t="n">
        <f aca="false">'D9 LPu3_BASE'!Y253</f>
        <v>0</v>
      </c>
      <c r="Z262" s="17" t="n">
        <f aca="false">'D9 LPu3_BASE'!Z253</f>
        <v>0</v>
      </c>
      <c r="AA262" s="18" t="n">
        <f aca="false">'D9 LPu3_BASE'!AA253</f>
        <v>0</v>
      </c>
      <c r="AB262" s="17" t="n">
        <f aca="false">'D9 LPu3_BASE'!AB253</f>
        <v>0</v>
      </c>
      <c r="AC262" s="17" t="n">
        <f aca="false">'D9 LPu3_BASE'!AC253</f>
        <v>0</v>
      </c>
      <c r="AD262" s="17" t="n">
        <f aca="false">'D9 LPu3_BASE'!AD253</f>
        <v>0</v>
      </c>
      <c r="AE262" s="17" t="n">
        <f aca="false">'D9 LPu3_BASE'!AE253</f>
        <v>0</v>
      </c>
      <c r="AF262" s="17" t="n">
        <f aca="false">'D9 LPu3_BASE'!AF253</f>
        <v>0</v>
      </c>
      <c r="AG262" s="18" t="n">
        <f aca="false">'D9 LPu3_BASE'!AG253</f>
        <v>0</v>
      </c>
      <c r="AH262" s="18" t="n">
        <f aca="false">'D9 LPu3_BASE'!AH253</f>
        <v>0</v>
      </c>
    </row>
    <row r="263" s="23" customFormat="true" ht="12.75" hidden="false" customHeight="false" outlineLevel="0" collapsed="false">
      <c r="A263" s="16" t="str">
        <f aca="false">'D9 LPu3_BASE'!A254</f>
        <v>500769-11</v>
      </c>
      <c r="B263" s="16" t="str">
        <f aca="false">'D9 LPu3_BASE'!B254</f>
        <v>São Gabriel do Oeste/MS</v>
      </c>
      <c r="C263" s="17" t="n">
        <f aca="false">'D9 LPu3_BASE'!C254</f>
        <v>69896.68</v>
      </c>
      <c r="D263" s="17" t="n">
        <f aca="false">'D9 LPu3_BASE'!D254</f>
        <v>0</v>
      </c>
      <c r="E263" s="17" t="n">
        <f aca="false">'D9 LPu3_BASE'!E254</f>
        <v>69896.68</v>
      </c>
      <c r="F263" s="17" t="n">
        <f aca="false">'D9 LPu3_BASE'!F254</f>
        <v>0</v>
      </c>
      <c r="G263" s="17" t="n">
        <f aca="false">'D9 LPu3_BASE'!G254</f>
        <v>0</v>
      </c>
      <c r="H263" s="17" t="n">
        <f aca="false">'D9 LPu3_BASE'!H254</f>
        <v>29175.04</v>
      </c>
      <c r="I263" s="17" t="n">
        <f aca="false">'D9 LPu3_BASE'!I254</f>
        <v>40721.64</v>
      </c>
      <c r="J263" s="17" t="n">
        <f aca="false">'D9 LPu3_BASE'!J254</f>
        <v>0</v>
      </c>
      <c r="K263" s="17" t="n">
        <f aca="false">'D9 LPu3_BASE'!K254</f>
        <v>1277350</v>
      </c>
      <c r="L263" s="17" t="n">
        <f aca="false">'D9 LPu3_BASE'!L254</f>
        <v>1277350</v>
      </c>
      <c r="M263" s="17" t="n">
        <f aca="false">'D9 LPu3_BASE'!M254</f>
        <v>1214690</v>
      </c>
      <c r="N263" s="17" t="n">
        <f aca="false">'D9 LPu3_BASE'!N254</f>
        <v>62660</v>
      </c>
      <c r="O263" s="17" t="n">
        <f aca="false">'D9 LPu3_BASE'!O254</f>
        <v>0</v>
      </c>
      <c r="P263" s="18" t="n">
        <f aca="false">'D9 LPu3_BASE'!P254</f>
        <v>0</v>
      </c>
      <c r="Q263" s="17" t="n">
        <f aca="false">'D9 LPu3_BASE'!Q254</f>
        <v>1272543</v>
      </c>
      <c r="R263" s="17" t="n">
        <f aca="false">'D9 LPu3_BASE'!R254</f>
        <v>94571.55</v>
      </c>
      <c r="S263" s="17" t="n">
        <f aca="false">'D9 LPu3_BASE'!S254</f>
        <v>2134966.69</v>
      </c>
      <c r="T263" s="17" t="n">
        <f aca="false">'D9 LPu3_BASE'!T254</f>
        <v>2134966.69</v>
      </c>
      <c r="U263" s="17" t="n">
        <f aca="false">'D9 LPu3_BASE'!U254</f>
        <v>584581</v>
      </c>
      <c r="V263" s="17" t="n">
        <f aca="false">'D9 LPu3_BASE'!V254</f>
        <v>15533</v>
      </c>
      <c r="W263" s="17" t="n">
        <f aca="false">'D9 LPu3_BASE'!W254</f>
        <v>128788</v>
      </c>
      <c r="X263" s="17" t="n">
        <f aca="false">'D9 LPu3_BASE'!X254</f>
        <v>191774.69</v>
      </c>
      <c r="Y263" s="17" t="n">
        <f aca="false">'D9 LPu3_BASE'!Y254</f>
        <v>0</v>
      </c>
      <c r="Z263" s="17" t="n">
        <f aca="false">'D9 LPu3_BASE'!Z254</f>
        <v>8271.53</v>
      </c>
      <c r="AA263" s="18" t="n">
        <f aca="false">'D9 LPu3_BASE'!AA254</f>
        <v>1206018.47</v>
      </c>
      <c r="AB263" s="17" t="n">
        <f aca="false">'D9 LPu3_BASE'!AB254</f>
        <v>0</v>
      </c>
      <c r="AC263" s="17" t="n">
        <f aca="false">'D9 LPu3_BASE'!AC254</f>
        <v>0</v>
      </c>
      <c r="AD263" s="17" t="n">
        <f aca="false">'D9 LPu3_BASE'!AD254</f>
        <v>0</v>
      </c>
      <c r="AE263" s="17" t="n">
        <f aca="false">'D9 LPu3_BASE'!AE254</f>
        <v>0</v>
      </c>
      <c r="AF263" s="17" t="n">
        <f aca="false">'D9 LPu3_BASE'!AF254</f>
        <v>0</v>
      </c>
      <c r="AG263" s="18" t="n">
        <f aca="false">'D9 LPu3_BASE'!AG254</f>
        <v>0</v>
      </c>
      <c r="AH263" s="18" t="n">
        <f aca="false">'D9 LPu3_BASE'!AH254</f>
        <v>0</v>
      </c>
    </row>
    <row r="264" s="23" customFormat="true" ht="12.75" hidden="false" customHeight="false" outlineLevel="0" collapsed="false">
      <c r="A264" s="16" t="str">
        <f aca="false">'D9 LPu3_BASE'!A255</f>
        <v>510710-11</v>
      </c>
      <c r="B264" s="16" t="str">
        <f aca="false">'D9 LPu3_BASE'!B255</f>
        <v>São José dos Quatro Marcos/MT</v>
      </c>
      <c r="C264" s="17" t="n">
        <f aca="false">'D9 LPu3_BASE'!C255</f>
        <v>89595.01</v>
      </c>
      <c r="D264" s="17" t="n">
        <f aca="false">'D9 LPu3_BASE'!D255</f>
        <v>0</v>
      </c>
      <c r="E264" s="17" t="n">
        <f aca="false">'D9 LPu3_BASE'!E255</f>
        <v>18979.98</v>
      </c>
      <c r="F264" s="17" t="n">
        <f aca="false">'D9 LPu3_BASE'!F255</f>
        <v>0</v>
      </c>
      <c r="G264" s="17" t="n">
        <f aca="false">'D9 LPu3_BASE'!G255</f>
        <v>70615.03</v>
      </c>
      <c r="H264" s="17" t="n">
        <f aca="false">'D9 LPu3_BASE'!H255</f>
        <v>18979.98</v>
      </c>
      <c r="I264" s="17" t="n">
        <f aca="false">'D9 LPu3_BASE'!I255</f>
        <v>70615.03</v>
      </c>
      <c r="J264" s="17" t="n">
        <f aca="false">'D9 LPu3_BASE'!J255</f>
        <v>0</v>
      </c>
      <c r="K264" s="17" t="n">
        <f aca="false">'D9 LPu3_BASE'!K255</f>
        <v>454720.14</v>
      </c>
      <c r="L264" s="17" t="n">
        <f aca="false">'D9 LPu3_BASE'!L255</f>
        <v>454720.14</v>
      </c>
      <c r="M264" s="17" t="n">
        <f aca="false">'D9 LPu3_BASE'!M255</f>
        <v>454720.14</v>
      </c>
      <c r="N264" s="17" t="n">
        <f aca="false">'D9 LPu3_BASE'!N255</f>
        <v>0</v>
      </c>
      <c r="O264" s="17" t="n">
        <f aca="false">'D9 LPu3_BASE'!O255</f>
        <v>0</v>
      </c>
      <c r="P264" s="18" t="n">
        <f aca="false">'D9 LPu3_BASE'!P255</f>
        <v>0</v>
      </c>
      <c r="Q264" s="17" t="n">
        <f aca="false">'D9 LPu3_BASE'!Q255</f>
        <v>352459.67</v>
      </c>
      <c r="R264" s="17" t="n">
        <f aca="false">'D9 LPu3_BASE'!R255</f>
        <v>102260.47</v>
      </c>
      <c r="S264" s="17" t="n">
        <f aca="false">'D9 LPu3_BASE'!S255</f>
        <v>469175.36</v>
      </c>
      <c r="T264" s="17" t="n">
        <f aca="false">'D9 LPu3_BASE'!T255</f>
        <v>456280.15</v>
      </c>
      <c r="U264" s="17" t="n">
        <f aca="false">'D9 LPu3_BASE'!U255</f>
        <v>119448.81</v>
      </c>
      <c r="V264" s="17" t="n">
        <f aca="false">'D9 LPu3_BASE'!V255</f>
        <v>27584.5</v>
      </c>
      <c r="W264" s="17" t="n">
        <f aca="false">'D9 LPu3_BASE'!W255</f>
        <v>248619.26</v>
      </c>
      <c r="X264" s="17" t="n">
        <f aca="false">'D9 LPu3_BASE'!X255</f>
        <v>60627.58</v>
      </c>
      <c r="Y264" s="17" t="n">
        <f aca="false">'D9 LPu3_BASE'!Y255</f>
        <v>0</v>
      </c>
      <c r="Z264" s="17" t="n">
        <f aca="false">'D9 LPu3_BASE'!Z255</f>
        <v>0</v>
      </c>
      <c r="AA264" s="18" t="n">
        <f aca="false">'D9 LPu3_BASE'!AA255</f>
        <v>1.45519152283669E-011</v>
      </c>
      <c r="AB264" s="17" t="n">
        <f aca="false">'D9 LPu3_BASE'!AB255</f>
        <v>2895.21</v>
      </c>
      <c r="AC264" s="17" t="n">
        <f aca="false">'D9 LPu3_BASE'!AC255</f>
        <v>2895.21</v>
      </c>
      <c r="AD264" s="17" t="n">
        <f aca="false">'D9 LPu3_BASE'!AD255</f>
        <v>0</v>
      </c>
      <c r="AE264" s="17" t="n">
        <f aca="false">'D9 LPu3_BASE'!AE255</f>
        <v>0</v>
      </c>
      <c r="AF264" s="17" t="n">
        <f aca="false">'D9 LPu3_BASE'!AF255</f>
        <v>0</v>
      </c>
      <c r="AG264" s="18" t="n">
        <f aca="false">'D9 LPu3_BASE'!AG255</f>
        <v>9999.99999999996</v>
      </c>
      <c r="AH264" s="18" t="n">
        <f aca="false">'D9 LPu3_BASE'!AH255</f>
        <v>10000</v>
      </c>
    </row>
    <row r="265" s="23" customFormat="true" ht="12.75" hidden="false" customHeight="false" outlineLevel="0" collapsed="false">
      <c r="A265" s="16" t="str">
        <f aca="false">'D9 LPu3_BASE'!A256</f>
        <v>510787-11</v>
      </c>
      <c r="B265" s="16" t="str">
        <f aca="false">'D9 LPu3_BASE'!B256</f>
        <v>Sapezal/MT</v>
      </c>
      <c r="C265" s="17" t="n">
        <f aca="false">'D9 LPu3_BASE'!C256</f>
        <v>200000</v>
      </c>
      <c r="D265" s="17" t="n">
        <f aca="false">'D9 LPu3_BASE'!D256</f>
        <v>0</v>
      </c>
      <c r="E265" s="17" t="n">
        <f aca="false">'D9 LPu3_BASE'!E256</f>
        <v>200000</v>
      </c>
      <c r="F265" s="17" t="n">
        <f aca="false">'D9 LPu3_BASE'!F256</f>
        <v>0</v>
      </c>
      <c r="G265" s="17" t="n">
        <f aca="false">'D9 LPu3_BASE'!G256</f>
        <v>0</v>
      </c>
      <c r="H265" s="17" t="n">
        <f aca="false">'D9 LPu3_BASE'!H256</f>
        <v>200000</v>
      </c>
      <c r="I265" s="17" t="n">
        <f aca="false">'D9 LPu3_BASE'!I256</f>
        <v>0</v>
      </c>
      <c r="J265" s="17" t="n">
        <f aca="false">'D9 LPu3_BASE'!J256</f>
        <v>0</v>
      </c>
      <c r="K265" s="17" t="n">
        <f aca="false">'D9 LPu3_BASE'!K256</f>
        <v>613477.84</v>
      </c>
      <c r="L265" s="17" t="n">
        <f aca="false">'D9 LPu3_BASE'!L256</f>
        <v>613477.84</v>
      </c>
      <c r="M265" s="17" t="n">
        <f aca="false">'D9 LPu3_BASE'!M256</f>
        <v>613477.84</v>
      </c>
      <c r="N265" s="17" t="n">
        <f aca="false">'D9 LPu3_BASE'!N256</f>
        <v>0</v>
      </c>
      <c r="O265" s="17" t="n">
        <f aca="false">'D9 LPu3_BASE'!O256</f>
        <v>0</v>
      </c>
      <c r="P265" s="18" t="n">
        <f aca="false">'D9 LPu3_BASE'!P256</f>
        <v>0</v>
      </c>
      <c r="Q265" s="17" t="n">
        <f aca="false">'D9 LPu3_BASE'!Q256</f>
        <v>613477.84</v>
      </c>
      <c r="R265" s="17" t="n">
        <f aca="false">'D9 LPu3_BASE'!R256</f>
        <v>0</v>
      </c>
      <c r="S265" s="17" t="n">
        <f aca="false">'D9 LPu3_BASE'!S256</f>
        <v>219957.93</v>
      </c>
      <c r="T265" s="17" t="n">
        <f aca="false">'D9 LPu3_BASE'!T256</f>
        <v>215252.97</v>
      </c>
      <c r="U265" s="17" t="n">
        <f aca="false">'D9 LPu3_BASE'!U256</f>
        <v>82176.77</v>
      </c>
      <c r="V265" s="17" t="n">
        <f aca="false">'D9 LPu3_BASE'!V256</f>
        <v>0</v>
      </c>
      <c r="W265" s="17" t="n">
        <f aca="false">'D9 LPu3_BASE'!W256</f>
        <v>117743.11</v>
      </c>
      <c r="X265" s="17" t="n">
        <f aca="false">'D9 LPu3_BASE'!X256</f>
        <v>15333.09</v>
      </c>
      <c r="Y265" s="17" t="n">
        <f aca="false">'D9 LPu3_BASE'!Y256</f>
        <v>0</v>
      </c>
      <c r="Z265" s="17" t="n">
        <f aca="false">'D9 LPu3_BASE'!Z256</f>
        <v>0</v>
      </c>
      <c r="AA265" s="18" t="n">
        <f aca="false">'D9 LPu3_BASE'!AA256</f>
        <v>1.09139364212751E-011</v>
      </c>
      <c r="AB265" s="17" t="n">
        <f aca="false">'D9 LPu3_BASE'!AB256</f>
        <v>4704.96</v>
      </c>
      <c r="AC265" s="17" t="n">
        <f aca="false">'D9 LPu3_BASE'!AC256</f>
        <v>4704.96</v>
      </c>
      <c r="AD265" s="17" t="n">
        <f aca="false">'D9 LPu3_BASE'!AD256</f>
        <v>0</v>
      </c>
      <c r="AE265" s="17" t="n">
        <f aca="false">'D9 LPu3_BASE'!AE256</f>
        <v>0</v>
      </c>
      <c r="AF265" s="17" t="n">
        <f aca="false">'D9 LPu3_BASE'!AF256</f>
        <v>0</v>
      </c>
      <c r="AG265" s="18" t="n">
        <f aca="false">'D9 LPu3_BASE'!AG256</f>
        <v>-8.18545231595635E-012</v>
      </c>
      <c r="AH265" s="18" t="n">
        <f aca="false">'D9 LPu3_BASE'!AH256</f>
        <v>0</v>
      </c>
    </row>
    <row r="266" s="23" customFormat="true" ht="12.75" hidden="false" customHeight="false" outlineLevel="0" collapsed="false">
      <c r="A266" s="16" t="str">
        <f aca="false">'D9 LPu3_BASE'!A257</f>
        <v>510790-11</v>
      </c>
      <c r="B266" s="16" t="str">
        <f aca="false">'D9 LPu3_BASE'!B257</f>
        <v>Sinop/MT</v>
      </c>
      <c r="C266" s="17" t="n">
        <f aca="false">'D9 LPu3_BASE'!C257</f>
        <v>64187.23</v>
      </c>
      <c r="D266" s="17" t="n">
        <f aca="false">'D9 LPu3_BASE'!D257</f>
        <v>0</v>
      </c>
      <c r="E266" s="17" t="n">
        <f aca="false">'D9 LPu3_BASE'!E257</f>
        <v>64187.23</v>
      </c>
      <c r="F266" s="17" t="n">
        <f aca="false">'D9 LPu3_BASE'!F257</f>
        <v>0</v>
      </c>
      <c r="G266" s="17" t="n">
        <f aca="false">'D9 LPu3_BASE'!G257</f>
        <v>0</v>
      </c>
      <c r="H266" s="17" t="n">
        <f aca="false">'D9 LPu3_BASE'!H257</f>
        <v>41212.23</v>
      </c>
      <c r="I266" s="17" t="n">
        <f aca="false">'D9 LPu3_BASE'!I257</f>
        <v>0</v>
      </c>
      <c r="J266" s="17" t="n">
        <f aca="false">'D9 LPu3_BASE'!J257</f>
        <v>22975</v>
      </c>
      <c r="K266" s="17" t="n">
        <f aca="false">'D9 LPu3_BASE'!K257</f>
        <v>3054311.49</v>
      </c>
      <c r="L266" s="17" t="n">
        <f aca="false">'D9 LPu3_BASE'!L257</f>
        <v>3054311.49</v>
      </c>
      <c r="M266" s="17" t="n">
        <f aca="false">'D9 LPu3_BASE'!M257</f>
        <v>3054311.49</v>
      </c>
      <c r="N266" s="17" t="n">
        <f aca="false">'D9 LPu3_BASE'!N257</f>
        <v>0</v>
      </c>
      <c r="O266" s="17" t="n">
        <f aca="false">'D9 LPu3_BASE'!O257</f>
        <v>0</v>
      </c>
      <c r="P266" s="18" t="n">
        <f aca="false">'D9 LPu3_BASE'!P257</f>
        <v>0</v>
      </c>
      <c r="Q266" s="17" t="n">
        <f aca="false">'D9 LPu3_BASE'!Q257</f>
        <v>3180700.42</v>
      </c>
      <c r="R266" s="17" t="n">
        <f aca="false">'D9 LPu3_BASE'!R257</f>
        <v>157302.85</v>
      </c>
      <c r="S266" s="17" t="n">
        <f aca="false">'D9 LPu3_BASE'!S257</f>
        <v>3324513.03</v>
      </c>
      <c r="T266" s="17" t="n">
        <f aca="false">'D9 LPu3_BASE'!T257</f>
        <v>3324513.03</v>
      </c>
      <c r="U266" s="17" t="n">
        <f aca="false">'D9 LPu3_BASE'!U257</f>
        <v>230351.08</v>
      </c>
      <c r="V266" s="17" t="n">
        <f aca="false">'D9 LPu3_BASE'!V257</f>
        <v>39237</v>
      </c>
      <c r="W266" s="17" t="n">
        <f aca="false">'D9 LPu3_BASE'!W257</f>
        <v>650087.11</v>
      </c>
      <c r="X266" s="17" t="n">
        <f aca="false">'D9 LPu3_BASE'!X257</f>
        <v>1338541.59</v>
      </c>
      <c r="Y266" s="17" t="n">
        <f aca="false">'D9 LPu3_BASE'!Y257</f>
        <v>0</v>
      </c>
      <c r="Z266" s="17" t="n">
        <f aca="false">'D9 LPu3_BASE'!Z257</f>
        <v>23214</v>
      </c>
      <c r="AA266" s="18" t="n">
        <f aca="false">'D9 LPu3_BASE'!AA257</f>
        <v>1043082.25</v>
      </c>
      <c r="AB266" s="17" t="n">
        <f aca="false">'D9 LPu3_BASE'!AB257</f>
        <v>0</v>
      </c>
      <c r="AC266" s="17" t="n">
        <f aca="false">'D9 LPu3_BASE'!AC257</f>
        <v>0</v>
      </c>
      <c r="AD266" s="17" t="n">
        <f aca="false">'D9 LPu3_BASE'!AD257</f>
        <v>0</v>
      </c>
      <c r="AE266" s="17" t="n">
        <f aca="false">'D9 LPu3_BASE'!AE257</f>
        <v>0</v>
      </c>
      <c r="AF266" s="17" t="n">
        <f aca="false">'D9 LPu3_BASE'!AF257</f>
        <v>0</v>
      </c>
      <c r="AG266" s="18" t="n">
        <f aca="false">'D9 LPu3_BASE'!AG257</f>
        <v>0</v>
      </c>
      <c r="AH266" s="18" t="n">
        <f aca="false">'D9 LPu3_BASE'!AH257</f>
        <v>0</v>
      </c>
    </row>
    <row r="267" s="23" customFormat="true" ht="12.75" hidden="false" customHeight="false" outlineLevel="0" collapsed="false">
      <c r="A267" s="16" t="str">
        <f aca="false">'D9 LPu3_BASE'!A258</f>
        <v>510795-11</v>
      </c>
      <c r="B267" s="16" t="str">
        <f aca="false">'D9 LPu3_BASE'!B258</f>
        <v>Tangará da Serra/MT</v>
      </c>
      <c r="C267" s="17" t="n">
        <f aca="false">'D9 LPu3_BASE'!C258</f>
        <v>0</v>
      </c>
      <c r="D267" s="17" t="n">
        <f aca="false">'D9 LPu3_BASE'!D258</f>
        <v>0</v>
      </c>
      <c r="E267" s="17" t="n">
        <f aca="false">'D9 LPu3_BASE'!E258</f>
        <v>0</v>
      </c>
      <c r="F267" s="17" t="n">
        <f aca="false">'D9 LPu3_BASE'!F258</f>
        <v>0</v>
      </c>
      <c r="G267" s="17" t="n">
        <f aca="false">'D9 LPu3_BASE'!G258</f>
        <v>0</v>
      </c>
      <c r="H267" s="17" t="n">
        <f aca="false">'D9 LPu3_BASE'!H258</f>
        <v>0</v>
      </c>
      <c r="I267" s="17" t="n">
        <f aca="false">'D9 LPu3_BASE'!I258</f>
        <v>0</v>
      </c>
      <c r="J267" s="17" t="n">
        <f aca="false">'D9 LPu3_BASE'!J258</f>
        <v>0</v>
      </c>
      <c r="K267" s="17" t="n">
        <f aca="false">'D9 LPu3_BASE'!K258</f>
        <v>3572581.14</v>
      </c>
      <c r="L267" s="17" t="n">
        <f aca="false">'D9 LPu3_BASE'!L258</f>
        <v>3435634.67</v>
      </c>
      <c r="M267" s="17" t="n">
        <f aca="false">'D9 LPu3_BASE'!M258</f>
        <v>3256056.89</v>
      </c>
      <c r="N267" s="17" t="n">
        <f aca="false">'D9 LPu3_BASE'!N258</f>
        <v>179577.78</v>
      </c>
      <c r="O267" s="17" t="n">
        <f aca="false">'D9 LPu3_BASE'!O258</f>
        <v>0</v>
      </c>
      <c r="P267" s="18" t="n">
        <f aca="false">'D9 LPu3_BASE'!P258</f>
        <v>136946.47</v>
      </c>
      <c r="Q267" s="17" t="n">
        <f aca="false">'D9 LPu3_BASE'!Q258</f>
        <v>3378457.79</v>
      </c>
      <c r="R267" s="17" t="n">
        <f aca="false">'D9 LPu3_BASE'!R258</f>
        <v>194123.35</v>
      </c>
      <c r="S267" s="17" t="n">
        <f aca="false">'D9 LPu3_BASE'!S258</f>
        <v>0</v>
      </c>
      <c r="T267" s="17" t="n">
        <f aca="false">'D9 LPu3_BASE'!T258</f>
        <v>0</v>
      </c>
      <c r="U267" s="17" t="n">
        <f aca="false">'D9 LPu3_BASE'!U258</f>
        <v>0</v>
      </c>
      <c r="V267" s="17" t="n">
        <f aca="false">'D9 LPu3_BASE'!V258</f>
        <v>0</v>
      </c>
      <c r="W267" s="17" t="n">
        <f aca="false">'D9 LPu3_BASE'!W258</f>
        <v>0</v>
      </c>
      <c r="X267" s="17" t="n">
        <f aca="false">'D9 LPu3_BASE'!X258</f>
        <v>0</v>
      </c>
      <c r="Y267" s="17" t="n">
        <f aca="false">'D9 LPu3_BASE'!Y258</f>
        <v>0</v>
      </c>
      <c r="Z267" s="17" t="n">
        <f aca="false">'D9 LPu3_BASE'!Z258</f>
        <v>0</v>
      </c>
      <c r="AA267" s="18" t="n">
        <f aca="false">'D9 LPu3_BASE'!AA258</f>
        <v>0</v>
      </c>
      <c r="AB267" s="17" t="n">
        <f aca="false">'D9 LPu3_BASE'!AB258</f>
        <v>0</v>
      </c>
      <c r="AC267" s="17" t="n">
        <f aca="false">'D9 LPu3_BASE'!AC258</f>
        <v>0</v>
      </c>
      <c r="AD267" s="17" t="n">
        <f aca="false">'D9 LPu3_BASE'!AD258</f>
        <v>0</v>
      </c>
      <c r="AE267" s="17" t="n">
        <f aca="false">'D9 LPu3_BASE'!AE258</f>
        <v>0</v>
      </c>
      <c r="AF267" s="17" t="n">
        <f aca="false">'D9 LPu3_BASE'!AF258</f>
        <v>0</v>
      </c>
      <c r="AG267" s="18" t="n">
        <f aca="false">'D9 LPu3_BASE'!AG258</f>
        <v>0</v>
      </c>
      <c r="AH267" s="18" t="n">
        <f aca="false">'D9 LPu3_BASE'!AH258</f>
        <v>0</v>
      </c>
    </row>
    <row r="268" s="23" customFormat="true" ht="12.75" hidden="false" customHeight="false" outlineLevel="0" collapsed="false">
      <c r="A268" s="16" t="str">
        <f aca="false">'D9 LPu3_BASE'!A259</f>
        <v>510805-11</v>
      </c>
      <c r="B268" s="16" t="str">
        <f aca="false">'D9 LPu3_BASE'!B259</f>
        <v>Terra Nova do Norte/MT</v>
      </c>
      <c r="C268" s="17" t="n">
        <f aca="false">'D9 LPu3_BASE'!C259</f>
        <v>0</v>
      </c>
      <c r="D268" s="17" t="n">
        <f aca="false">'D9 LPu3_BASE'!D259</f>
        <v>0</v>
      </c>
      <c r="E268" s="17" t="n">
        <f aca="false">'D9 LPu3_BASE'!E259</f>
        <v>0</v>
      </c>
      <c r="F268" s="17" t="n">
        <f aca="false">'D9 LPu3_BASE'!F259</f>
        <v>0</v>
      </c>
      <c r="G268" s="17" t="n">
        <f aca="false">'D9 LPu3_BASE'!G259</f>
        <v>0</v>
      </c>
      <c r="H268" s="17" t="n">
        <f aca="false">'D9 LPu3_BASE'!H259</f>
        <v>0</v>
      </c>
      <c r="I268" s="17" t="n">
        <f aca="false">'D9 LPu3_BASE'!I259</f>
        <v>0</v>
      </c>
      <c r="J268" s="17" t="n">
        <f aca="false">'D9 LPu3_BASE'!J259</f>
        <v>0</v>
      </c>
      <c r="K268" s="17" t="n">
        <f aca="false">'D9 LPu3_BASE'!K259</f>
        <v>120627.13</v>
      </c>
      <c r="L268" s="17" t="n">
        <f aca="false">'D9 LPu3_BASE'!L259</f>
        <v>120627.13</v>
      </c>
      <c r="M268" s="17" t="n">
        <f aca="false">'D9 LPu3_BASE'!M259</f>
        <v>120627.13</v>
      </c>
      <c r="N268" s="17" t="n">
        <f aca="false">'D9 LPu3_BASE'!N259</f>
        <v>0</v>
      </c>
      <c r="O268" s="17" t="n">
        <f aca="false">'D9 LPu3_BASE'!O259</f>
        <v>0</v>
      </c>
      <c r="P268" s="18" t="n">
        <f aca="false">'D9 LPu3_BASE'!P259</f>
        <v>0</v>
      </c>
      <c r="Q268" s="17" t="n">
        <f aca="false">'D9 LPu3_BASE'!Q259</f>
        <v>120627.13</v>
      </c>
      <c r="R268" s="17" t="n">
        <f aca="false">'D9 LPu3_BASE'!R259</f>
        <v>1434.18</v>
      </c>
      <c r="S268" s="17" t="n">
        <f aca="false">'D9 LPu3_BASE'!S259</f>
        <v>147000.45</v>
      </c>
      <c r="T268" s="17" t="n">
        <f aca="false">'D9 LPu3_BASE'!T259</f>
        <v>147000.45</v>
      </c>
      <c r="U268" s="17" t="n">
        <f aca="false">'D9 LPu3_BASE'!U259</f>
        <v>38798.26</v>
      </c>
      <c r="V268" s="17" t="n">
        <f aca="false">'D9 LPu3_BASE'!V259</f>
        <v>34311.31</v>
      </c>
      <c r="W268" s="17" t="n">
        <f aca="false">'D9 LPu3_BASE'!W259</f>
        <v>51996.29</v>
      </c>
      <c r="X268" s="17" t="n">
        <f aca="false">'D9 LPu3_BASE'!X259</f>
        <v>21894.59</v>
      </c>
      <c r="Y268" s="17" t="n">
        <f aca="false">'D9 LPu3_BASE'!Y259</f>
        <v>0</v>
      </c>
      <c r="Z268" s="17" t="n">
        <f aca="false">'D9 LPu3_BASE'!Z259</f>
        <v>0</v>
      </c>
      <c r="AA268" s="18" t="n">
        <f aca="false">'D9 LPu3_BASE'!AA259</f>
        <v>3.63797880709171E-012</v>
      </c>
      <c r="AB268" s="17" t="n">
        <f aca="false">'D9 LPu3_BASE'!AB259</f>
        <v>0</v>
      </c>
      <c r="AC268" s="17" t="n">
        <f aca="false">'D9 LPu3_BASE'!AC259</f>
        <v>0</v>
      </c>
      <c r="AD268" s="17" t="n">
        <f aca="false">'D9 LPu3_BASE'!AD259</f>
        <v>0</v>
      </c>
      <c r="AE268" s="17" t="n">
        <f aca="false">'D9 LPu3_BASE'!AE259</f>
        <v>0</v>
      </c>
      <c r="AF268" s="17" t="n">
        <f aca="false">'D9 LPu3_BASE'!AF259</f>
        <v>0</v>
      </c>
      <c r="AG268" s="18" t="n">
        <f aca="false">'D9 LPu3_BASE'!AG259</f>
        <v>0</v>
      </c>
      <c r="AH268" s="18" t="n">
        <f aca="false">'D9 LPu3_BASE'!AH259</f>
        <v>0</v>
      </c>
    </row>
    <row r="269" s="23" customFormat="true" ht="12.75" hidden="false" customHeight="false" outlineLevel="0" collapsed="false">
      <c r="A269" s="16" t="str">
        <f aca="false">'D9 LPu3_BASE'!A260</f>
        <v>522145-11</v>
      </c>
      <c r="B269" s="16" t="str">
        <f aca="false">'D9 LPu3_BASE'!B260</f>
        <v>Trombas/GO</v>
      </c>
      <c r="C269" s="17" t="n">
        <f aca="false">'D9 LPu3_BASE'!C260</f>
        <v>10480.9</v>
      </c>
      <c r="D269" s="17" t="n">
        <f aca="false">'D9 LPu3_BASE'!D260</f>
        <v>0</v>
      </c>
      <c r="E269" s="17" t="n">
        <f aca="false">'D9 LPu3_BASE'!E260</f>
        <v>10480.9</v>
      </c>
      <c r="F269" s="17" t="n">
        <f aca="false">'D9 LPu3_BASE'!F260</f>
        <v>0</v>
      </c>
      <c r="G269" s="17" t="n">
        <f aca="false">'D9 LPu3_BASE'!G260</f>
        <v>0</v>
      </c>
      <c r="H269" s="17" t="n">
        <f aca="false">'D9 LPu3_BASE'!H260</f>
        <v>10480.9</v>
      </c>
      <c r="I269" s="17" t="n">
        <f aca="false">'D9 LPu3_BASE'!I260</f>
        <v>0</v>
      </c>
      <c r="J269" s="17" t="n">
        <f aca="false">'D9 LPu3_BASE'!J260</f>
        <v>0</v>
      </c>
      <c r="K269" s="17" t="n">
        <f aca="false">'D9 LPu3_BASE'!K260</f>
        <v>123885.23</v>
      </c>
      <c r="L269" s="17" t="n">
        <f aca="false">'D9 LPu3_BASE'!L260</f>
        <v>109205.55</v>
      </c>
      <c r="M269" s="17" t="n">
        <f aca="false">'D9 LPu3_BASE'!M260</f>
        <v>109205.55</v>
      </c>
      <c r="N269" s="17" t="n">
        <f aca="false">'D9 LPu3_BASE'!N260</f>
        <v>0</v>
      </c>
      <c r="O269" s="17" t="n">
        <f aca="false">'D9 LPu3_BASE'!O260</f>
        <v>0</v>
      </c>
      <c r="P269" s="18" t="n">
        <f aca="false">'D9 LPu3_BASE'!P260</f>
        <v>14679.68</v>
      </c>
      <c r="Q269" s="17" t="n">
        <f aca="false">'D9 LPu3_BASE'!Q260</f>
        <v>123885.23</v>
      </c>
      <c r="R269" s="17" t="n">
        <f aca="false">'D9 LPu3_BASE'!R260</f>
        <v>3801.61</v>
      </c>
      <c r="S269" s="17" t="n">
        <f aca="false">'D9 LPu3_BASE'!S260</f>
        <v>116627.1</v>
      </c>
      <c r="T269" s="17" t="n">
        <f aca="false">'D9 LPu3_BASE'!T260</f>
        <v>115444.73</v>
      </c>
      <c r="U269" s="17" t="n">
        <f aca="false">'D9 LPu3_BASE'!U260</f>
        <v>62922.55</v>
      </c>
      <c r="V269" s="17" t="n">
        <f aca="false">'D9 LPu3_BASE'!V260</f>
        <v>2500</v>
      </c>
      <c r="W269" s="17" t="n">
        <f aca="false">'D9 LPu3_BASE'!W260</f>
        <v>20823.56</v>
      </c>
      <c r="X269" s="17" t="n">
        <f aca="false">'D9 LPu3_BASE'!X260</f>
        <v>18717.72</v>
      </c>
      <c r="Y269" s="17" t="n">
        <f aca="false">'D9 LPu3_BASE'!Y260</f>
        <v>0</v>
      </c>
      <c r="Z269" s="17" t="n">
        <f aca="false">'D9 LPu3_BASE'!Z260</f>
        <v>1182.37</v>
      </c>
      <c r="AA269" s="18" t="n">
        <f aca="false">'D9 LPu3_BASE'!AA260</f>
        <v>9298.52999999999</v>
      </c>
      <c r="AB269" s="17" t="n">
        <f aca="false">'D9 LPu3_BASE'!AB260</f>
        <v>0</v>
      </c>
      <c r="AC269" s="17" t="n">
        <f aca="false">'D9 LPu3_BASE'!AC260</f>
        <v>0</v>
      </c>
      <c r="AD269" s="17" t="n">
        <f aca="false">'D9 LPu3_BASE'!AD260</f>
        <v>0</v>
      </c>
      <c r="AE269" s="17" t="n">
        <f aca="false">'D9 LPu3_BASE'!AE260</f>
        <v>0</v>
      </c>
      <c r="AF269" s="17" t="n">
        <f aca="false">'D9 LPu3_BASE'!AF260</f>
        <v>1182.37</v>
      </c>
      <c r="AG269" s="18" t="n">
        <f aca="false">'D9 LPu3_BASE'!AG260</f>
        <v>1.00044417195022E-011</v>
      </c>
      <c r="AH269" s="18" t="n">
        <f aca="false">'D9 LPu3_BASE'!AH260</f>
        <v>0</v>
      </c>
    </row>
    <row r="270" s="23" customFormat="true" ht="12.75" hidden="false" customHeight="false" outlineLevel="0" collapsed="false">
      <c r="A270" s="16" t="str">
        <f aca="false">'D9 LPu3_BASE'!A261</f>
        <v>510840-11</v>
      </c>
      <c r="B270" s="16" t="str">
        <f aca="false">'D9 LPu3_BASE'!B261</f>
        <v>Várzea Grande/MT</v>
      </c>
      <c r="C270" s="17" t="n">
        <f aca="false">'D9 LPu3_BASE'!C261</f>
        <v>791729.52</v>
      </c>
      <c r="D270" s="17" t="n">
        <f aca="false">'D9 LPu3_BASE'!D261</f>
        <v>0</v>
      </c>
      <c r="E270" s="17" t="n">
        <f aca="false">'D9 LPu3_BASE'!E261</f>
        <v>791729.52</v>
      </c>
      <c r="F270" s="17" t="n">
        <f aca="false">'D9 LPu3_BASE'!F261</f>
        <v>0</v>
      </c>
      <c r="G270" s="17" t="n">
        <f aca="false">'D9 LPu3_BASE'!G261</f>
        <v>0</v>
      </c>
      <c r="H270" s="17" t="n">
        <f aca="false">'D9 LPu3_BASE'!H261</f>
        <v>791729.52</v>
      </c>
      <c r="I270" s="17" t="n">
        <f aca="false">'D9 LPu3_BASE'!I261</f>
        <v>0</v>
      </c>
      <c r="J270" s="17" t="n">
        <f aca="false">'D9 LPu3_BASE'!J261</f>
        <v>0</v>
      </c>
      <c r="K270" s="17" t="n">
        <f aca="false">'D9 LPu3_BASE'!K261</f>
        <v>15420753.6</v>
      </c>
      <c r="L270" s="17" t="n">
        <f aca="false">'D9 LPu3_BASE'!L261</f>
        <v>15420753.6</v>
      </c>
      <c r="M270" s="17" t="n">
        <f aca="false">'D9 LPu3_BASE'!M261</f>
        <v>14599406.4</v>
      </c>
      <c r="N270" s="17" t="n">
        <f aca="false">'D9 LPu3_BASE'!N261</f>
        <v>821347.2</v>
      </c>
      <c r="O270" s="17" t="n">
        <f aca="false">'D9 LPu3_BASE'!O261</f>
        <v>0</v>
      </c>
      <c r="P270" s="18" t="n">
        <f aca="false">'D9 LPu3_BASE'!P261</f>
        <v>-6.98491930961609E-010</v>
      </c>
      <c r="Q270" s="17" t="n">
        <f aca="false">'D9 LPu3_BASE'!Q261</f>
        <v>10500602.37</v>
      </c>
      <c r="R270" s="17" t="n">
        <f aca="false">'D9 LPu3_BASE'!R261</f>
        <v>12836526.17</v>
      </c>
      <c r="S270" s="17" t="n">
        <f aca="false">'D9 LPu3_BASE'!S261</f>
        <v>11790626.13</v>
      </c>
      <c r="T270" s="17" t="n">
        <f aca="false">'D9 LPu3_BASE'!T261</f>
        <v>11790626.13</v>
      </c>
      <c r="U270" s="17" t="n">
        <f aca="false">'D9 LPu3_BASE'!U261</f>
        <v>2227213.49</v>
      </c>
      <c r="V270" s="17" t="n">
        <f aca="false">'D9 LPu3_BASE'!V261</f>
        <v>439204</v>
      </c>
      <c r="W270" s="17" t="n">
        <f aca="false">'D9 LPu3_BASE'!W261</f>
        <v>3843331.91</v>
      </c>
      <c r="X270" s="17" t="n">
        <f aca="false">'D9 LPu3_BASE'!X261</f>
        <v>2502324.97</v>
      </c>
      <c r="Y270" s="17" t="n">
        <f aca="false">'D9 LPu3_BASE'!Y261</f>
        <v>0</v>
      </c>
      <c r="Z270" s="17" t="n">
        <f aca="false">'D9 LPu3_BASE'!Z261</f>
        <v>0</v>
      </c>
      <c r="AA270" s="18" t="n">
        <f aca="false">'D9 LPu3_BASE'!AA261</f>
        <v>2778551.76</v>
      </c>
      <c r="AB270" s="17" t="n">
        <f aca="false">'D9 LPu3_BASE'!AB261</f>
        <v>0</v>
      </c>
      <c r="AC270" s="17" t="n">
        <f aca="false">'D9 LPu3_BASE'!AC261</f>
        <v>0</v>
      </c>
      <c r="AD270" s="17" t="n">
        <f aca="false">'D9 LPu3_BASE'!AD261</f>
        <v>0</v>
      </c>
      <c r="AE270" s="17" t="n">
        <f aca="false">'D9 LPu3_BASE'!AE261</f>
        <v>0</v>
      </c>
      <c r="AF270" s="17" t="n">
        <f aca="false">'D9 LPu3_BASE'!AF261</f>
        <v>0</v>
      </c>
      <c r="AG270" s="18" t="n">
        <f aca="false">'D9 LPu3_BASE'!AG261</f>
        <v>0</v>
      </c>
      <c r="AH270" s="18" t="n">
        <f aca="false">'D9 LPu3_BASE'!AH261</f>
        <v>0</v>
      </c>
    </row>
    <row r="271" s="23" customFormat="true" ht="12.75" hidden="false" customHeight="false" outlineLevel="0" collapsed="false">
      <c r="A271" s="16" t="str">
        <f aca="false">'D9 LPu3_BASE'!A262</f>
        <v>510860-11</v>
      </c>
      <c r="B271" s="16" t="str">
        <f aca="false">'D9 LPu3_BASE'!B262</f>
        <v>Vila Rica/MT</v>
      </c>
      <c r="C271" s="17" t="n">
        <f aca="false">'D9 LPu3_BASE'!C262</f>
        <v>624000</v>
      </c>
      <c r="D271" s="17" t="n">
        <f aca="false">'D9 LPu3_BASE'!D262</f>
        <v>0</v>
      </c>
      <c r="E271" s="17" t="n">
        <f aca="false">'D9 LPu3_BASE'!E262</f>
        <v>0</v>
      </c>
      <c r="F271" s="17" t="n">
        <f aca="false">'D9 LPu3_BASE'!F262</f>
        <v>0</v>
      </c>
      <c r="G271" s="17" t="n">
        <f aca="false">'D9 LPu3_BASE'!G262</f>
        <v>624000</v>
      </c>
      <c r="H271" s="17" t="n">
        <f aca="false">'D9 LPu3_BASE'!H262</f>
        <v>600000</v>
      </c>
      <c r="I271" s="17" t="n">
        <f aca="false">'D9 LPu3_BASE'!I262</f>
        <v>0</v>
      </c>
      <c r="J271" s="17" t="n">
        <f aca="false">'D9 LPu3_BASE'!J262</f>
        <v>24000</v>
      </c>
      <c r="K271" s="17" t="n">
        <f aca="false">'D9 LPu3_BASE'!K262</f>
        <v>110000</v>
      </c>
      <c r="L271" s="17" t="n">
        <f aca="false">'D9 LPu3_BASE'!L262</f>
        <v>110000</v>
      </c>
      <c r="M271" s="17" t="n">
        <f aca="false">'D9 LPu3_BASE'!M262</f>
        <v>110000</v>
      </c>
      <c r="N271" s="17" t="n">
        <f aca="false">'D9 LPu3_BASE'!N262</f>
        <v>0</v>
      </c>
      <c r="O271" s="17" t="n">
        <f aca="false">'D9 LPu3_BASE'!O262</f>
        <v>0</v>
      </c>
      <c r="P271" s="18" t="n">
        <f aca="false">'D9 LPu3_BASE'!P262</f>
        <v>0</v>
      </c>
      <c r="Q271" s="17" t="n">
        <f aca="false">'D9 LPu3_BASE'!Q262</f>
        <v>120000</v>
      </c>
      <c r="R271" s="17" t="n">
        <f aca="false">'D9 LPu3_BASE'!R262</f>
        <v>4000</v>
      </c>
      <c r="S271" s="17" t="n">
        <f aca="false">'D9 LPu3_BASE'!S262</f>
        <v>93000</v>
      </c>
      <c r="T271" s="17" t="n">
        <f aca="false">'D9 LPu3_BASE'!T262</f>
        <v>85000</v>
      </c>
      <c r="U271" s="17" t="n">
        <f aca="false">'D9 LPu3_BASE'!U262</f>
        <v>24000</v>
      </c>
      <c r="V271" s="17" t="n">
        <f aca="false">'D9 LPu3_BASE'!V262</f>
        <v>10000</v>
      </c>
      <c r="W271" s="17" t="n">
        <f aca="false">'D9 LPu3_BASE'!W262</f>
        <v>48000</v>
      </c>
      <c r="X271" s="17" t="n">
        <f aca="false">'D9 LPu3_BASE'!X262</f>
        <v>1000</v>
      </c>
      <c r="Y271" s="17" t="n">
        <f aca="false">'D9 LPu3_BASE'!Y262</f>
        <v>0</v>
      </c>
      <c r="Z271" s="17" t="n">
        <f aca="false">'D9 LPu3_BASE'!Z262</f>
        <v>2000</v>
      </c>
      <c r="AA271" s="18" t="n">
        <f aca="false">'D9 LPu3_BASE'!AA262</f>
        <v>0</v>
      </c>
      <c r="AB271" s="17" t="n">
        <f aca="false">'D9 LPu3_BASE'!AB262</f>
        <v>1000</v>
      </c>
      <c r="AC271" s="17" t="n">
        <f aca="false">'D9 LPu3_BASE'!AC262</f>
        <v>1000</v>
      </c>
      <c r="AD271" s="17" t="n">
        <f aca="false">'D9 LPu3_BASE'!AD262</f>
        <v>0</v>
      </c>
      <c r="AE271" s="17" t="n">
        <f aca="false">'D9 LPu3_BASE'!AE262</f>
        <v>2000</v>
      </c>
      <c r="AF271" s="17" t="n">
        <f aca="false">'D9 LPu3_BASE'!AF262</f>
        <v>5000</v>
      </c>
      <c r="AG271" s="18" t="n">
        <f aca="false">'D9 LPu3_BASE'!AG262</f>
        <v>0</v>
      </c>
      <c r="AH271" s="18" t="n">
        <f aca="false">'D9 LPu3_BASE'!AH262</f>
        <v>0</v>
      </c>
    </row>
    <row r="272" s="23" customFormat="true" ht="12.75" hidden="false" customHeight="false" outlineLevel="0" collapsed="false">
      <c r="A272" s="16"/>
      <c r="B272" s="16"/>
      <c r="C272" s="17"/>
      <c r="D272" s="17"/>
      <c r="E272" s="17"/>
      <c r="F272" s="17"/>
      <c r="G272" s="17"/>
      <c r="H272" s="17"/>
      <c r="I272" s="17"/>
      <c r="J272" s="17"/>
      <c r="K272" s="17"/>
      <c r="L272" s="17"/>
      <c r="M272" s="17"/>
      <c r="N272" s="17"/>
      <c r="O272" s="17"/>
      <c r="P272" s="18"/>
      <c r="Q272" s="17"/>
      <c r="R272" s="17"/>
      <c r="S272" s="17"/>
      <c r="T272" s="17"/>
      <c r="U272" s="17"/>
      <c r="V272" s="17"/>
      <c r="W272" s="17"/>
      <c r="X272" s="17"/>
      <c r="Y272" s="17"/>
      <c r="Z272" s="17"/>
      <c r="AA272" s="18"/>
      <c r="AB272" s="17"/>
      <c r="AC272" s="17"/>
      <c r="AD272" s="17"/>
      <c r="AE272" s="17"/>
      <c r="AF272" s="17"/>
      <c r="AG272" s="22"/>
      <c r="AH272" s="22"/>
    </row>
    <row r="273" s="23" customFormat="true" ht="12.75" hidden="false" customHeight="false" outlineLevel="0" collapsed="false">
      <c r="A273" s="16"/>
      <c r="B273" s="16"/>
      <c r="C273" s="17"/>
      <c r="D273" s="17"/>
      <c r="E273" s="17"/>
      <c r="F273" s="17"/>
      <c r="G273" s="17"/>
      <c r="H273" s="17"/>
      <c r="I273" s="17"/>
      <c r="J273" s="17"/>
      <c r="K273" s="17"/>
      <c r="L273" s="17"/>
      <c r="M273" s="17"/>
      <c r="N273" s="17"/>
      <c r="O273" s="17"/>
      <c r="P273" s="18"/>
      <c r="Q273" s="17"/>
      <c r="R273" s="17"/>
      <c r="S273" s="17"/>
      <c r="T273" s="17"/>
      <c r="U273" s="17"/>
      <c r="V273" s="17"/>
      <c r="W273" s="17"/>
      <c r="X273" s="17"/>
      <c r="Y273" s="17"/>
      <c r="Z273" s="17"/>
      <c r="AA273" s="18"/>
      <c r="AB273" s="17"/>
      <c r="AC273" s="17"/>
      <c r="AD273" s="17"/>
      <c r="AE273" s="17"/>
      <c r="AF273" s="17"/>
      <c r="AG273" s="22"/>
      <c r="AH273" s="22"/>
    </row>
    <row r="274" s="23" customFormat="true" ht="12.75" hidden="false" customHeight="false" outlineLevel="0" collapsed="false">
      <c r="A274" s="16"/>
      <c r="B274" s="16"/>
      <c r="C274" s="17"/>
      <c r="D274" s="17"/>
      <c r="E274" s="17"/>
      <c r="F274" s="17"/>
      <c r="G274" s="17"/>
      <c r="H274" s="17"/>
      <c r="I274" s="17"/>
      <c r="J274" s="17"/>
      <c r="K274" s="17"/>
      <c r="L274" s="17"/>
      <c r="M274" s="17"/>
      <c r="N274" s="17"/>
      <c r="O274" s="17"/>
      <c r="P274" s="18"/>
      <c r="Q274" s="17"/>
      <c r="R274" s="17"/>
      <c r="S274" s="17"/>
      <c r="T274" s="17"/>
      <c r="U274" s="17"/>
      <c r="V274" s="17"/>
      <c r="W274" s="17"/>
      <c r="X274" s="17"/>
      <c r="Y274" s="17"/>
      <c r="Z274" s="17"/>
      <c r="AA274" s="18"/>
      <c r="AB274" s="17"/>
      <c r="AC274" s="17"/>
      <c r="AD274" s="17"/>
      <c r="AE274" s="17"/>
      <c r="AF274" s="17"/>
      <c r="AG274" s="22"/>
      <c r="AH274" s="22"/>
    </row>
    <row r="275" s="23" customFormat="true" ht="12.75" hidden="false" customHeight="false" outlineLevel="0" collapsed="false">
      <c r="C275" s="24"/>
      <c r="D275" s="24"/>
      <c r="E275" s="24"/>
      <c r="F275" s="24"/>
      <c r="G275" s="24"/>
      <c r="H275" s="24"/>
      <c r="I275" s="24"/>
      <c r="J275" s="24"/>
      <c r="K275" s="24"/>
      <c r="L275" s="24"/>
      <c r="M275" s="24"/>
      <c r="N275" s="24"/>
      <c r="O275" s="24"/>
      <c r="P275" s="25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5"/>
      <c r="AB275" s="24"/>
      <c r="AC275" s="24"/>
      <c r="AD275" s="24"/>
      <c r="AE275" s="24"/>
      <c r="AF275" s="24"/>
    </row>
    <row r="276" s="23" customFormat="true" ht="12.75" hidden="false" customHeight="false" outlineLevel="0" collapsed="false">
      <c r="C276" s="24"/>
      <c r="D276" s="24"/>
      <c r="E276" s="24"/>
      <c r="F276" s="24"/>
      <c r="G276" s="24"/>
      <c r="H276" s="24"/>
      <c r="I276" s="24"/>
      <c r="J276" s="24"/>
      <c r="K276" s="24"/>
      <c r="L276" s="24"/>
      <c r="M276" s="24"/>
      <c r="N276" s="24"/>
      <c r="O276" s="24"/>
      <c r="P276" s="25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5"/>
      <c r="AB276" s="24"/>
      <c r="AC276" s="24"/>
      <c r="AD276" s="24"/>
      <c r="AE276" s="24"/>
      <c r="AF276" s="24"/>
    </row>
    <row r="277" s="23" customFormat="true" ht="12.75" hidden="false" customHeight="false" outlineLevel="0" collapsed="false">
      <c r="C277" s="24"/>
      <c r="D277" s="24"/>
      <c r="E277" s="24"/>
      <c r="F277" s="24"/>
      <c r="G277" s="24"/>
      <c r="H277" s="24"/>
      <c r="I277" s="24"/>
      <c r="J277" s="24"/>
      <c r="K277" s="24"/>
      <c r="L277" s="24"/>
      <c r="M277" s="24"/>
      <c r="N277" s="24"/>
      <c r="O277" s="24"/>
      <c r="P277" s="25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5"/>
      <c r="AB277" s="24"/>
      <c r="AC277" s="24"/>
      <c r="AD277" s="24"/>
      <c r="AE277" s="24"/>
      <c r="AF277" s="24"/>
    </row>
    <row r="278" s="23" customFormat="true" ht="12.75" hidden="false" customHeight="false" outlineLevel="0" collapsed="false">
      <c r="C278" s="24"/>
      <c r="D278" s="24"/>
      <c r="E278" s="24"/>
      <c r="F278" s="24"/>
      <c r="G278" s="24"/>
      <c r="H278" s="24"/>
      <c r="I278" s="24"/>
      <c r="J278" s="24"/>
      <c r="K278" s="24"/>
      <c r="L278" s="24"/>
      <c r="M278" s="24"/>
      <c r="N278" s="24"/>
      <c r="O278" s="24"/>
      <c r="P278" s="25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5"/>
      <c r="AB278" s="24"/>
      <c r="AC278" s="24"/>
      <c r="AD278" s="24"/>
      <c r="AE278" s="24"/>
      <c r="AF278" s="24"/>
    </row>
    <row r="279" s="23" customFormat="true" ht="12.75" hidden="false" customHeight="false" outlineLevel="0" collapsed="false">
      <c r="C279" s="24"/>
      <c r="D279" s="24"/>
      <c r="E279" s="24"/>
      <c r="F279" s="24"/>
      <c r="G279" s="24"/>
      <c r="H279" s="24"/>
      <c r="I279" s="24"/>
      <c r="J279" s="24"/>
      <c r="K279" s="24"/>
      <c r="L279" s="24"/>
      <c r="M279" s="24"/>
      <c r="N279" s="24"/>
      <c r="O279" s="24"/>
      <c r="P279" s="25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5"/>
      <c r="AB279" s="24"/>
      <c r="AC279" s="24"/>
      <c r="AD279" s="24"/>
      <c r="AE279" s="24"/>
      <c r="AF279" s="24"/>
    </row>
    <row r="280" s="23" customFormat="true" ht="12.75" hidden="false" customHeight="false" outlineLevel="0" collapsed="false">
      <c r="C280" s="24"/>
      <c r="D280" s="24"/>
      <c r="E280" s="24"/>
      <c r="F280" s="24"/>
      <c r="G280" s="24"/>
      <c r="H280" s="24"/>
      <c r="I280" s="24"/>
      <c r="J280" s="24"/>
      <c r="K280" s="24"/>
      <c r="L280" s="24"/>
      <c r="M280" s="24"/>
      <c r="N280" s="24"/>
      <c r="O280" s="24"/>
      <c r="P280" s="25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5"/>
      <c r="AB280" s="24"/>
      <c r="AC280" s="24"/>
      <c r="AD280" s="24"/>
      <c r="AE280" s="24"/>
      <c r="AF280" s="24"/>
    </row>
    <row r="281" s="23" customFormat="true" ht="12.75" hidden="false" customHeight="false" outlineLevel="0" collapsed="false">
      <c r="C281" s="24"/>
      <c r="D281" s="24"/>
      <c r="E281" s="24"/>
      <c r="F281" s="24"/>
      <c r="G281" s="24"/>
      <c r="H281" s="24"/>
      <c r="I281" s="24"/>
      <c r="J281" s="24"/>
      <c r="K281" s="24"/>
      <c r="L281" s="24"/>
      <c r="M281" s="24"/>
      <c r="N281" s="24"/>
      <c r="O281" s="24"/>
      <c r="P281" s="25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5"/>
      <c r="AB281" s="24"/>
      <c r="AC281" s="24"/>
      <c r="AD281" s="24"/>
      <c r="AE281" s="24"/>
      <c r="AF281" s="24"/>
    </row>
    <row r="282" s="23" customFormat="true" ht="12.75" hidden="false" customHeight="false" outlineLevel="0" collapsed="false">
      <c r="C282" s="24"/>
      <c r="D282" s="24"/>
      <c r="E282" s="24"/>
      <c r="F282" s="24"/>
      <c r="G282" s="24"/>
      <c r="H282" s="24"/>
      <c r="I282" s="24"/>
      <c r="J282" s="24"/>
      <c r="K282" s="24"/>
      <c r="L282" s="24"/>
      <c r="M282" s="24"/>
      <c r="N282" s="24"/>
      <c r="O282" s="24"/>
      <c r="P282" s="25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5"/>
      <c r="AB282" s="24"/>
      <c r="AC282" s="24"/>
      <c r="AD282" s="24"/>
      <c r="AE282" s="24"/>
      <c r="AF282" s="24"/>
    </row>
    <row r="283" s="23" customFormat="true" ht="12.75" hidden="false" customHeight="false" outlineLevel="0" collapsed="false">
      <c r="C283" s="24"/>
      <c r="D283" s="24"/>
      <c r="E283" s="24"/>
      <c r="F283" s="24"/>
      <c r="G283" s="24"/>
      <c r="H283" s="24"/>
      <c r="I283" s="24"/>
      <c r="J283" s="24"/>
      <c r="K283" s="24"/>
      <c r="L283" s="24"/>
      <c r="M283" s="24"/>
      <c r="N283" s="24"/>
      <c r="O283" s="24"/>
      <c r="P283" s="25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5"/>
      <c r="AB283" s="24"/>
      <c r="AC283" s="24"/>
      <c r="AD283" s="24"/>
      <c r="AE283" s="24"/>
      <c r="AF283" s="24"/>
    </row>
    <row r="284" s="23" customFormat="true" ht="12.75" hidden="false" customHeight="false" outlineLevel="0" collapsed="false">
      <c r="C284" s="24"/>
      <c r="D284" s="24"/>
      <c r="E284" s="24"/>
      <c r="F284" s="24"/>
      <c r="G284" s="24"/>
      <c r="H284" s="24"/>
      <c r="I284" s="24"/>
      <c r="J284" s="24"/>
      <c r="K284" s="24"/>
      <c r="L284" s="24"/>
      <c r="M284" s="24"/>
      <c r="N284" s="24"/>
      <c r="O284" s="24"/>
      <c r="P284" s="25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5"/>
      <c r="AB284" s="24"/>
      <c r="AC284" s="24"/>
      <c r="AD284" s="24"/>
      <c r="AE284" s="24"/>
      <c r="AF284" s="24"/>
    </row>
    <row r="285" s="23" customFormat="true" ht="12.75" hidden="false" customHeight="false" outlineLevel="0" collapsed="false">
      <c r="C285" s="24"/>
      <c r="D285" s="24"/>
      <c r="E285" s="24"/>
      <c r="F285" s="24"/>
      <c r="G285" s="24"/>
      <c r="H285" s="24"/>
      <c r="I285" s="24"/>
      <c r="J285" s="24"/>
      <c r="K285" s="24"/>
      <c r="L285" s="24"/>
      <c r="M285" s="24"/>
      <c r="N285" s="24"/>
      <c r="O285" s="24"/>
      <c r="P285" s="25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5"/>
      <c r="AB285" s="24"/>
      <c r="AC285" s="24"/>
      <c r="AD285" s="24"/>
      <c r="AE285" s="24"/>
      <c r="AF285" s="24"/>
    </row>
    <row r="286" s="23" customFormat="true" ht="12.75" hidden="false" customHeight="false" outlineLevel="0" collapsed="false">
      <c r="C286" s="24"/>
      <c r="D286" s="24"/>
      <c r="E286" s="24"/>
      <c r="F286" s="24"/>
      <c r="G286" s="24"/>
      <c r="H286" s="24"/>
      <c r="I286" s="24"/>
      <c r="J286" s="24"/>
      <c r="K286" s="24"/>
      <c r="L286" s="24"/>
      <c r="M286" s="24"/>
      <c r="N286" s="24"/>
      <c r="O286" s="24"/>
      <c r="P286" s="25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5"/>
      <c r="AB286" s="24"/>
      <c r="AC286" s="24"/>
      <c r="AD286" s="24"/>
      <c r="AE286" s="24"/>
      <c r="AF286" s="24"/>
    </row>
    <row r="287" s="23" customFormat="true" ht="12.75" hidden="false" customHeight="false" outlineLevel="0" collapsed="false">
      <c r="C287" s="24"/>
      <c r="D287" s="24"/>
      <c r="E287" s="24"/>
      <c r="F287" s="24"/>
      <c r="G287" s="24"/>
      <c r="H287" s="24"/>
      <c r="I287" s="24"/>
      <c r="J287" s="24"/>
      <c r="K287" s="24"/>
      <c r="L287" s="24"/>
      <c r="M287" s="24"/>
      <c r="N287" s="24"/>
      <c r="O287" s="24"/>
      <c r="P287" s="25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5"/>
      <c r="AB287" s="24"/>
      <c r="AC287" s="24"/>
      <c r="AD287" s="24"/>
      <c r="AE287" s="24"/>
      <c r="AF287" s="24"/>
    </row>
    <row r="288" s="23" customFormat="true" ht="12.75" hidden="false" customHeight="false" outlineLevel="0" collapsed="false">
      <c r="C288" s="24"/>
      <c r="D288" s="24"/>
      <c r="E288" s="24"/>
      <c r="F288" s="24"/>
      <c r="G288" s="24"/>
      <c r="H288" s="24"/>
      <c r="I288" s="24"/>
      <c r="J288" s="24"/>
      <c r="K288" s="24"/>
      <c r="L288" s="24"/>
      <c r="M288" s="24"/>
      <c r="N288" s="24"/>
      <c r="O288" s="24"/>
      <c r="P288" s="25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5"/>
      <c r="AB288" s="24"/>
      <c r="AC288" s="24"/>
      <c r="AD288" s="24"/>
      <c r="AE288" s="24"/>
      <c r="AF288" s="24"/>
    </row>
    <row r="289" s="23" customFormat="true" ht="12.75" hidden="false" customHeight="false" outlineLevel="0" collapsed="false"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/>
      <c r="N289" s="24"/>
      <c r="O289" s="24"/>
      <c r="P289" s="25"/>
      <c r="Q289" s="24"/>
      <c r="R289" s="24"/>
      <c r="S289" s="24"/>
      <c r="T289" s="24"/>
      <c r="U289" s="24"/>
      <c r="V289" s="24"/>
      <c r="W289" s="24"/>
      <c r="X289" s="24"/>
      <c r="Y289" s="24"/>
      <c r="Z289" s="24"/>
      <c r="AA289" s="25"/>
      <c r="AB289" s="24"/>
      <c r="AC289" s="24"/>
      <c r="AD289" s="24"/>
      <c r="AE289" s="24"/>
      <c r="AF289" s="24"/>
    </row>
    <row r="290" s="23" customFormat="true" ht="12.75" hidden="false" customHeight="false" outlineLevel="0" collapsed="false">
      <c r="C290" s="24"/>
      <c r="D290" s="24"/>
      <c r="E290" s="24"/>
      <c r="F290" s="24"/>
      <c r="G290" s="24"/>
      <c r="H290" s="24"/>
      <c r="I290" s="24"/>
      <c r="J290" s="24"/>
      <c r="K290" s="24"/>
      <c r="L290" s="24"/>
      <c r="M290" s="24"/>
      <c r="N290" s="24"/>
      <c r="O290" s="24"/>
      <c r="P290" s="25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5"/>
      <c r="AB290" s="24"/>
      <c r="AC290" s="24"/>
      <c r="AD290" s="24"/>
      <c r="AE290" s="24"/>
      <c r="AF290" s="24"/>
    </row>
    <row r="291" s="23" customFormat="true" ht="12.75" hidden="false" customHeight="false" outlineLevel="0" collapsed="false">
      <c r="C291" s="24"/>
      <c r="D291" s="24"/>
      <c r="E291" s="24"/>
      <c r="F291" s="24"/>
      <c r="G291" s="24"/>
      <c r="H291" s="24"/>
      <c r="I291" s="24"/>
      <c r="J291" s="24"/>
      <c r="K291" s="24"/>
      <c r="L291" s="24"/>
      <c r="M291" s="24"/>
      <c r="N291" s="24"/>
      <c r="O291" s="24"/>
      <c r="P291" s="25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5"/>
      <c r="AB291" s="24"/>
      <c r="AC291" s="24"/>
      <c r="AD291" s="24"/>
      <c r="AE291" s="24"/>
      <c r="AF291" s="24"/>
    </row>
    <row r="292" s="23" customFormat="true" ht="12.75" hidden="false" customHeight="false" outlineLevel="0" collapsed="false">
      <c r="C292" s="24"/>
      <c r="D292" s="24"/>
      <c r="E292" s="24"/>
      <c r="F292" s="24"/>
      <c r="G292" s="24"/>
      <c r="H292" s="24"/>
      <c r="I292" s="24"/>
      <c r="J292" s="24"/>
      <c r="K292" s="24"/>
      <c r="L292" s="24"/>
      <c r="M292" s="24"/>
      <c r="N292" s="24"/>
      <c r="O292" s="24"/>
      <c r="P292" s="25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5"/>
      <c r="AB292" s="24"/>
      <c r="AC292" s="24"/>
      <c r="AD292" s="24"/>
      <c r="AE292" s="24"/>
      <c r="AF292" s="24"/>
    </row>
    <row r="293" s="23" customFormat="true" ht="12.75" hidden="false" customHeight="false" outlineLevel="0" collapsed="false">
      <c r="C293" s="24"/>
      <c r="D293" s="24"/>
      <c r="E293" s="24"/>
      <c r="F293" s="24"/>
      <c r="G293" s="24"/>
      <c r="H293" s="24"/>
      <c r="I293" s="24"/>
      <c r="J293" s="24"/>
      <c r="K293" s="24"/>
      <c r="L293" s="24"/>
      <c r="M293" s="24"/>
      <c r="N293" s="24"/>
      <c r="O293" s="24"/>
      <c r="P293" s="25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5"/>
      <c r="AB293" s="24"/>
      <c r="AC293" s="24"/>
      <c r="AD293" s="24"/>
      <c r="AE293" s="24"/>
      <c r="AF293" s="24"/>
    </row>
    <row r="294" s="23" customFormat="true" ht="12.75" hidden="false" customHeight="false" outlineLevel="0" collapsed="false">
      <c r="C294" s="24"/>
      <c r="D294" s="24"/>
      <c r="E294" s="24"/>
      <c r="F294" s="24"/>
      <c r="G294" s="24"/>
      <c r="H294" s="24"/>
      <c r="I294" s="24"/>
      <c r="J294" s="24"/>
      <c r="K294" s="24"/>
      <c r="L294" s="24"/>
      <c r="M294" s="24"/>
      <c r="N294" s="24"/>
      <c r="O294" s="24"/>
      <c r="P294" s="25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5"/>
      <c r="AB294" s="24"/>
      <c r="AC294" s="24"/>
      <c r="AD294" s="24"/>
      <c r="AE294" s="24"/>
      <c r="AF294" s="24"/>
    </row>
    <row r="295" s="23" customFormat="true" ht="12.75" hidden="false" customHeight="false" outlineLevel="0" collapsed="false">
      <c r="C295" s="24"/>
      <c r="D295" s="24"/>
      <c r="E295" s="24"/>
      <c r="F295" s="24"/>
      <c r="G295" s="24"/>
      <c r="H295" s="24"/>
      <c r="I295" s="24"/>
      <c r="J295" s="24"/>
      <c r="K295" s="24"/>
      <c r="L295" s="24"/>
      <c r="M295" s="24"/>
      <c r="N295" s="24"/>
      <c r="O295" s="24"/>
      <c r="P295" s="25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5"/>
      <c r="AB295" s="24"/>
      <c r="AC295" s="24"/>
      <c r="AD295" s="24"/>
      <c r="AE295" s="24"/>
      <c r="AF295" s="24"/>
    </row>
    <row r="296" s="23" customFormat="true" ht="12.75" hidden="false" customHeight="false" outlineLevel="0" collapsed="false"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  <c r="P296" s="25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5"/>
      <c r="AB296" s="24"/>
      <c r="AC296" s="24"/>
      <c r="AD296" s="24"/>
      <c r="AE296" s="24"/>
      <c r="AF296" s="24"/>
    </row>
    <row r="297" s="23" customFormat="true" ht="12.75" hidden="false" customHeight="false" outlineLevel="0" collapsed="false">
      <c r="C297" s="24"/>
      <c r="D297" s="24"/>
      <c r="E297" s="24"/>
      <c r="F297" s="24"/>
      <c r="G297" s="24"/>
      <c r="H297" s="24"/>
      <c r="I297" s="24"/>
      <c r="J297" s="24"/>
      <c r="K297" s="24"/>
      <c r="L297" s="24"/>
      <c r="M297" s="24"/>
      <c r="N297" s="24"/>
      <c r="O297" s="24"/>
      <c r="P297" s="25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5"/>
      <c r="AB297" s="24"/>
      <c r="AC297" s="24"/>
      <c r="AD297" s="24"/>
      <c r="AE297" s="24"/>
      <c r="AF297" s="24"/>
    </row>
    <row r="298" s="23" customFormat="true" ht="12.75" hidden="false" customHeight="false" outlineLevel="0" collapsed="false">
      <c r="C298" s="24"/>
      <c r="D298" s="24"/>
      <c r="E298" s="24"/>
      <c r="F298" s="24"/>
      <c r="G298" s="24"/>
      <c r="H298" s="24"/>
      <c r="I298" s="24"/>
      <c r="J298" s="24"/>
      <c r="K298" s="24"/>
      <c r="L298" s="24"/>
      <c r="M298" s="24"/>
      <c r="N298" s="24"/>
      <c r="O298" s="24"/>
      <c r="P298" s="25"/>
      <c r="Q298" s="24"/>
      <c r="R298" s="24"/>
      <c r="S298" s="24"/>
      <c r="T298" s="24"/>
      <c r="U298" s="24"/>
      <c r="V298" s="24"/>
      <c r="W298" s="24"/>
      <c r="X298" s="24"/>
      <c r="Y298" s="24"/>
      <c r="Z298" s="24"/>
      <c r="AA298" s="25"/>
      <c r="AB298" s="24"/>
      <c r="AC298" s="24"/>
      <c r="AD298" s="24"/>
      <c r="AE298" s="24"/>
      <c r="AF298" s="24"/>
    </row>
    <row r="299" s="23" customFormat="true" ht="12.75" hidden="false" customHeight="false" outlineLevel="0" collapsed="false">
      <c r="C299" s="24"/>
      <c r="D299" s="24"/>
      <c r="E299" s="24"/>
      <c r="F299" s="24"/>
      <c r="G299" s="24"/>
      <c r="H299" s="24"/>
      <c r="I299" s="24"/>
      <c r="J299" s="24"/>
      <c r="K299" s="24"/>
      <c r="L299" s="24"/>
      <c r="M299" s="24"/>
      <c r="N299" s="24"/>
      <c r="O299" s="24"/>
      <c r="P299" s="25"/>
      <c r="Q299" s="24"/>
      <c r="R299" s="24"/>
      <c r="S299" s="24"/>
      <c r="T299" s="24"/>
      <c r="U299" s="24"/>
      <c r="V299" s="24"/>
      <c r="W299" s="24"/>
      <c r="X299" s="24"/>
      <c r="Y299" s="24"/>
      <c r="Z299" s="24"/>
      <c r="AA299" s="25"/>
      <c r="AB299" s="24"/>
      <c r="AC299" s="24"/>
      <c r="AD299" s="24"/>
      <c r="AE299" s="24"/>
      <c r="AF299" s="24"/>
    </row>
    <row r="300" s="23" customFormat="true" ht="12.75" hidden="false" customHeight="false" outlineLevel="0" collapsed="false">
      <c r="C300" s="24"/>
      <c r="D300" s="24"/>
      <c r="E300" s="24"/>
      <c r="F300" s="24"/>
      <c r="G300" s="24"/>
      <c r="H300" s="24"/>
      <c r="I300" s="24"/>
      <c r="J300" s="24"/>
      <c r="K300" s="24"/>
      <c r="L300" s="24"/>
      <c r="M300" s="24"/>
      <c r="N300" s="24"/>
      <c r="O300" s="24"/>
      <c r="P300" s="25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5"/>
      <c r="AB300" s="24"/>
      <c r="AC300" s="24"/>
      <c r="AD300" s="24"/>
      <c r="AE300" s="24"/>
      <c r="AF300" s="24"/>
    </row>
    <row r="301" s="23" customFormat="true" ht="12.75" hidden="false" customHeight="false" outlineLevel="0" collapsed="false">
      <c r="C301" s="24"/>
      <c r="D301" s="24"/>
      <c r="E301" s="24"/>
      <c r="F301" s="24"/>
      <c r="G301" s="24"/>
      <c r="H301" s="24"/>
      <c r="I301" s="24"/>
      <c r="J301" s="24"/>
      <c r="K301" s="24"/>
      <c r="L301" s="24"/>
      <c r="M301" s="24"/>
      <c r="N301" s="24"/>
      <c r="O301" s="24"/>
      <c r="P301" s="25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5"/>
      <c r="AB301" s="24"/>
      <c r="AC301" s="24"/>
      <c r="AD301" s="24"/>
      <c r="AE301" s="24"/>
      <c r="AF301" s="24"/>
    </row>
    <row r="302" s="23" customFormat="true" ht="12.75" hidden="false" customHeight="false" outlineLevel="0" collapsed="false">
      <c r="C302" s="24"/>
      <c r="D302" s="24"/>
      <c r="E302" s="24"/>
      <c r="F302" s="24"/>
      <c r="G302" s="24"/>
      <c r="H302" s="24"/>
      <c r="I302" s="24"/>
      <c r="J302" s="24"/>
      <c r="K302" s="24"/>
      <c r="L302" s="24"/>
      <c r="M302" s="24"/>
      <c r="N302" s="24"/>
      <c r="O302" s="24"/>
      <c r="P302" s="25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5"/>
      <c r="AB302" s="24"/>
      <c r="AC302" s="24"/>
      <c r="AD302" s="24"/>
      <c r="AE302" s="24"/>
      <c r="AF302" s="24"/>
    </row>
    <row r="303" s="23" customFormat="true" ht="12.75" hidden="false" customHeight="false" outlineLevel="0" collapsed="false">
      <c r="C303" s="24"/>
      <c r="D303" s="24"/>
      <c r="E303" s="24"/>
      <c r="F303" s="24"/>
      <c r="G303" s="24"/>
      <c r="H303" s="24"/>
      <c r="I303" s="24"/>
      <c r="J303" s="24"/>
      <c r="K303" s="24"/>
      <c r="L303" s="24"/>
      <c r="M303" s="24"/>
      <c r="N303" s="24"/>
      <c r="O303" s="24"/>
      <c r="P303" s="25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5"/>
      <c r="AB303" s="24"/>
      <c r="AC303" s="24"/>
      <c r="AD303" s="24"/>
      <c r="AE303" s="24"/>
      <c r="AF303" s="24"/>
    </row>
    <row r="304" s="23" customFormat="true" ht="12.75" hidden="false" customHeight="false" outlineLevel="0" collapsed="false">
      <c r="C304" s="24"/>
      <c r="D304" s="24"/>
      <c r="E304" s="24"/>
      <c r="F304" s="24"/>
      <c r="G304" s="24"/>
      <c r="H304" s="24"/>
      <c r="I304" s="24"/>
      <c r="J304" s="24"/>
      <c r="K304" s="24"/>
      <c r="L304" s="24"/>
      <c r="M304" s="24"/>
      <c r="N304" s="24"/>
      <c r="O304" s="24"/>
      <c r="P304" s="25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5"/>
      <c r="AB304" s="24"/>
      <c r="AC304" s="24"/>
      <c r="AD304" s="24"/>
      <c r="AE304" s="24"/>
      <c r="AF304" s="24"/>
    </row>
    <row r="305" s="23" customFormat="true" ht="12.75" hidden="false" customHeight="false" outlineLevel="0" collapsed="false"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  <c r="P305" s="25"/>
      <c r="Q305" s="24"/>
      <c r="R305" s="24"/>
      <c r="S305" s="24"/>
      <c r="T305" s="24"/>
      <c r="U305" s="24"/>
      <c r="V305" s="24"/>
      <c r="W305" s="24"/>
      <c r="X305" s="24"/>
      <c r="Y305" s="24"/>
      <c r="Z305" s="24"/>
      <c r="AA305" s="25"/>
      <c r="AB305" s="24"/>
      <c r="AC305" s="24"/>
      <c r="AD305" s="24"/>
      <c r="AE305" s="24"/>
      <c r="AF305" s="24"/>
    </row>
    <row r="306" s="23" customFormat="true" ht="12.75" hidden="false" customHeight="false" outlineLevel="0" collapsed="false">
      <c r="C306" s="24"/>
      <c r="D306" s="24"/>
      <c r="E306" s="24"/>
      <c r="F306" s="24"/>
      <c r="G306" s="24"/>
      <c r="H306" s="24"/>
      <c r="I306" s="24"/>
      <c r="J306" s="24"/>
      <c r="K306" s="24"/>
      <c r="L306" s="24"/>
      <c r="M306" s="24"/>
      <c r="N306" s="24"/>
      <c r="O306" s="24"/>
      <c r="P306" s="25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5"/>
      <c r="AB306" s="24"/>
      <c r="AC306" s="24"/>
      <c r="AD306" s="24"/>
      <c r="AE306" s="24"/>
      <c r="AF306" s="24"/>
    </row>
    <row r="307" s="23" customFormat="true" ht="12.75" hidden="false" customHeight="false" outlineLevel="0" collapsed="false"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  <c r="P307" s="25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5"/>
      <c r="AB307" s="24"/>
      <c r="AC307" s="24"/>
      <c r="AD307" s="24"/>
      <c r="AE307" s="24"/>
      <c r="AF307" s="24"/>
    </row>
    <row r="308" s="23" customFormat="true" ht="12.75" hidden="false" customHeight="false" outlineLevel="0" collapsed="false">
      <c r="C308" s="24"/>
      <c r="D308" s="24"/>
      <c r="E308" s="24"/>
      <c r="F308" s="24"/>
      <c r="G308" s="24"/>
      <c r="H308" s="24"/>
      <c r="I308" s="24"/>
      <c r="J308" s="24"/>
      <c r="K308" s="24"/>
      <c r="L308" s="24"/>
      <c r="M308" s="24"/>
      <c r="N308" s="24"/>
      <c r="O308" s="24"/>
      <c r="P308" s="25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5"/>
      <c r="AB308" s="24"/>
      <c r="AC308" s="24"/>
      <c r="AD308" s="24"/>
      <c r="AE308" s="24"/>
      <c r="AF308" s="24"/>
    </row>
    <row r="309" s="23" customFormat="true" ht="12.75" hidden="false" customHeight="false" outlineLevel="0" collapsed="false">
      <c r="C309" s="24"/>
      <c r="D309" s="24"/>
      <c r="E309" s="24"/>
      <c r="F309" s="24"/>
      <c r="G309" s="24"/>
      <c r="H309" s="24"/>
      <c r="I309" s="24"/>
      <c r="J309" s="24"/>
      <c r="K309" s="24"/>
      <c r="L309" s="24"/>
      <c r="M309" s="24"/>
      <c r="N309" s="24"/>
      <c r="O309" s="24"/>
      <c r="P309" s="25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5"/>
      <c r="AB309" s="24"/>
      <c r="AC309" s="24"/>
      <c r="AD309" s="24"/>
      <c r="AE309" s="24"/>
      <c r="AF309" s="24"/>
    </row>
    <row r="310" s="23" customFormat="true" ht="12.75" hidden="false" customHeight="false" outlineLevel="0" collapsed="false">
      <c r="C310" s="24"/>
      <c r="D310" s="24"/>
      <c r="E310" s="24"/>
      <c r="F310" s="24"/>
      <c r="G310" s="24"/>
      <c r="H310" s="24"/>
      <c r="I310" s="24"/>
      <c r="J310" s="24"/>
      <c r="K310" s="24"/>
      <c r="L310" s="24"/>
      <c r="M310" s="24"/>
      <c r="N310" s="24"/>
      <c r="O310" s="24"/>
      <c r="P310" s="25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5"/>
      <c r="AB310" s="24"/>
      <c r="AC310" s="24"/>
      <c r="AD310" s="24"/>
      <c r="AE310" s="24"/>
      <c r="AF310" s="24"/>
    </row>
    <row r="311" s="23" customFormat="true" ht="12.75" hidden="false" customHeight="false" outlineLevel="0" collapsed="false">
      <c r="C311" s="24"/>
      <c r="D311" s="24"/>
      <c r="E311" s="24"/>
      <c r="F311" s="24"/>
      <c r="G311" s="24"/>
      <c r="H311" s="24"/>
      <c r="I311" s="24"/>
      <c r="J311" s="24"/>
      <c r="K311" s="24"/>
      <c r="L311" s="24"/>
      <c r="M311" s="24"/>
      <c r="N311" s="24"/>
      <c r="O311" s="24"/>
      <c r="P311" s="25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5"/>
      <c r="AB311" s="24"/>
      <c r="AC311" s="24"/>
      <c r="AD311" s="24"/>
      <c r="AE311" s="24"/>
      <c r="AF311" s="24"/>
    </row>
    <row r="312" s="23" customFormat="true" ht="12.75" hidden="false" customHeight="false" outlineLevel="0" collapsed="false">
      <c r="C312" s="24"/>
      <c r="D312" s="24"/>
      <c r="E312" s="24"/>
      <c r="F312" s="24"/>
      <c r="G312" s="24"/>
      <c r="H312" s="24"/>
      <c r="I312" s="24"/>
      <c r="J312" s="24"/>
      <c r="K312" s="24"/>
      <c r="L312" s="24"/>
      <c r="M312" s="24"/>
      <c r="N312" s="24"/>
      <c r="O312" s="24"/>
      <c r="P312" s="25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5"/>
      <c r="AB312" s="24"/>
      <c r="AC312" s="24"/>
      <c r="AD312" s="24"/>
      <c r="AE312" s="24"/>
      <c r="AF312" s="24"/>
    </row>
    <row r="313" s="23" customFormat="true" ht="12.75" hidden="false" customHeight="false" outlineLevel="0" collapsed="false">
      <c r="C313" s="24"/>
      <c r="D313" s="24"/>
      <c r="E313" s="24"/>
      <c r="F313" s="24"/>
      <c r="G313" s="24"/>
      <c r="H313" s="24"/>
      <c r="I313" s="24"/>
      <c r="J313" s="24"/>
      <c r="K313" s="24"/>
      <c r="L313" s="24"/>
      <c r="M313" s="24"/>
      <c r="N313" s="24"/>
      <c r="O313" s="24"/>
      <c r="P313" s="25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5"/>
      <c r="AB313" s="24"/>
      <c r="AC313" s="24"/>
      <c r="AD313" s="24"/>
      <c r="AE313" s="24"/>
      <c r="AF313" s="24"/>
    </row>
    <row r="314" s="23" customFormat="true" ht="12.75" hidden="false" customHeight="false" outlineLevel="0" collapsed="false">
      <c r="C314" s="24"/>
      <c r="D314" s="24"/>
      <c r="E314" s="24"/>
      <c r="F314" s="24"/>
      <c r="G314" s="24"/>
      <c r="H314" s="24"/>
      <c r="I314" s="24"/>
      <c r="J314" s="24"/>
      <c r="K314" s="24"/>
      <c r="L314" s="24"/>
      <c r="M314" s="24"/>
      <c r="N314" s="24"/>
      <c r="O314" s="24"/>
      <c r="P314" s="25"/>
      <c r="Q314" s="24"/>
      <c r="R314" s="24"/>
      <c r="S314" s="24"/>
      <c r="T314" s="24"/>
      <c r="U314" s="24"/>
      <c r="V314" s="24"/>
      <c r="W314" s="24"/>
      <c r="X314" s="24"/>
      <c r="Y314" s="24"/>
      <c r="Z314" s="24"/>
      <c r="AA314" s="25"/>
      <c r="AB314" s="24"/>
      <c r="AC314" s="24"/>
      <c r="AD314" s="24"/>
      <c r="AE314" s="24"/>
      <c r="AF314" s="24"/>
    </row>
    <row r="315" s="23" customFormat="true" ht="12.75" hidden="false" customHeight="false" outlineLevel="0" collapsed="false">
      <c r="C315" s="24"/>
      <c r="D315" s="24"/>
      <c r="E315" s="24"/>
      <c r="F315" s="24"/>
      <c r="G315" s="24"/>
      <c r="H315" s="24"/>
      <c r="I315" s="24"/>
      <c r="J315" s="24"/>
      <c r="K315" s="24"/>
      <c r="L315" s="24"/>
      <c r="M315" s="24"/>
      <c r="N315" s="24"/>
      <c r="O315" s="24"/>
      <c r="P315" s="25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5"/>
      <c r="AB315" s="24"/>
      <c r="AC315" s="24"/>
      <c r="AD315" s="24"/>
      <c r="AE315" s="24"/>
      <c r="AF315" s="24"/>
    </row>
    <row r="316" s="23" customFormat="true" ht="12.75" hidden="false" customHeight="false" outlineLevel="0" collapsed="false">
      <c r="C316" s="24"/>
      <c r="D316" s="24"/>
      <c r="E316" s="24"/>
      <c r="F316" s="24"/>
      <c r="G316" s="24"/>
      <c r="H316" s="24"/>
      <c r="I316" s="24"/>
      <c r="J316" s="24"/>
      <c r="K316" s="24"/>
      <c r="L316" s="24"/>
      <c r="M316" s="24"/>
      <c r="N316" s="24"/>
      <c r="O316" s="24"/>
      <c r="P316" s="25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5"/>
      <c r="AB316" s="24"/>
      <c r="AC316" s="24"/>
      <c r="AD316" s="24"/>
      <c r="AE316" s="24"/>
      <c r="AF316" s="24"/>
    </row>
    <row r="317" s="23" customFormat="true" ht="12.75" hidden="false" customHeight="false" outlineLevel="0" collapsed="false">
      <c r="C317" s="24"/>
      <c r="D317" s="24"/>
      <c r="E317" s="24"/>
      <c r="F317" s="24"/>
      <c r="G317" s="24"/>
      <c r="H317" s="24"/>
      <c r="I317" s="24"/>
      <c r="J317" s="24"/>
      <c r="K317" s="24"/>
      <c r="L317" s="24"/>
      <c r="M317" s="24"/>
      <c r="N317" s="24"/>
      <c r="O317" s="24"/>
      <c r="P317" s="25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5"/>
      <c r="AB317" s="24"/>
      <c r="AC317" s="24"/>
      <c r="AD317" s="24"/>
      <c r="AE317" s="24"/>
      <c r="AF317" s="24"/>
    </row>
    <row r="318" s="23" customFormat="true" ht="12.75" hidden="false" customHeight="false" outlineLevel="0" collapsed="false">
      <c r="C318" s="24"/>
      <c r="D318" s="24"/>
      <c r="E318" s="24"/>
      <c r="F318" s="24"/>
      <c r="G318" s="24"/>
      <c r="H318" s="24"/>
      <c r="I318" s="24"/>
      <c r="J318" s="24"/>
      <c r="K318" s="24"/>
      <c r="L318" s="24"/>
      <c r="M318" s="24"/>
      <c r="N318" s="24"/>
      <c r="O318" s="24"/>
      <c r="P318" s="25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5"/>
      <c r="AB318" s="24"/>
      <c r="AC318" s="24"/>
      <c r="AD318" s="24"/>
      <c r="AE318" s="24"/>
      <c r="AF318" s="24"/>
    </row>
    <row r="319" s="23" customFormat="true" ht="12.75" hidden="false" customHeight="false" outlineLevel="0" collapsed="false">
      <c r="C319" s="24"/>
      <c r="D319" s="24"/>
      <c r="E319" s="24"/>
      <c r="F319" s="24"/>
      <c r="G319" s="24"/>
      <c r="H319" s="24"/>
      <c r="I319" s="24"/>
      <c r="J319" s="24"/>
      <c r="K319" s="24"/>
      <c r="L319" s="24"/>
      <c r="M319" s="24"/>
      <c r="N319" s="24"/>
      <c r="O319" s="24"/>
      <c r="P319" s="25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5"/>
      <c r="AB319" s="24"/>
      <c r="AC319" s="24"/>
      <c r="AD319" s="24"/>
      <c r="AE319" s="24"/>
      <c r="AF319" s="24"/>
    </row>
    <row r="320" s="23" customFormat="true" ht="12.75" hidden="false" customHeight="false" outlineLevel="0" collapsed="false">
      <c r="C320" s="24"/>
      <c r="D320" s="24"/>
      <c r="E320" s="24"/>
      <c r="F320" s="24"/>
      <c r="G320" s="24"/>
      <c r="H320" s="24"/>
      <c r="I320" s="24"/>
      <c r="J320" s="24"/>
      <c r="K320" s="24"/>
      <c r="L320" s="24"/>
      <c r="M320" s="24"/>
      <c r="N320" s="24"/>
      <c r="O320" s="24"/>
      <c r="P320" s="25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5"/>
      <c r="AB320" s="24"/>
      <c r="AC320" s="24"/>
      <c r="AD320" s="24"/>
      <c r="AE320" s="24"/>
      <c r="AF320" s="24"/>
    </row>
    <row r="321" s="23" customFormat="true" ht="12.75" hidden="false" customHeight="false" outlineLevel="0" collapsed="false">
      <c r="C321" s="24"/>
      <c r="D321" s="24"/>
      <c r="E321" s="24"/>
      <c r="F321" s="24"/>
      <c r="G321" s="24"/>
      <c r="H321" s="24"/>
      <c r="I321" s="24"/>
      <c r="J321" s="24"/>
      <c r="K321" s="24"/>
      <c r="L321" s="24"/>
      <c r="M321" s="24"/>
      <c r="N321" s="24"/>
      <c r="O321" s="24"/>
      <c r="P321" s="25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5"/>
      <c r="AB321" s="24"/>
      <c r="AC321" s="24"/>
      <c r="AD321" s="24"/>
      <c r="AE321" s="24"/>
      <c r="AF321" s="24"/>
    </row>
    <row r="322" s="23" customFormat="true" ht="12.75" hidden="false" customHeight="false" outlineLevel="0" collapsed="false">
      <c r="C322" s="24"/>
      <c r="D322" s="24"/>
      <c r="E322" s="24"/>
      <c r="F322" s="24"/>
      <c r="G322" s="24"/>
      <c r="H322" s="24"/>
      <c r="I322" s="24"/>
      <c r="J322" s="24"/>
      <c r="K322" s="24"/>
      <c r="L322" s="24"/>
      <c r="M322" s="24"/>
      <c r="N322" s="24"/>
      <c r="O322" s="24"/>
      <c r="P322" s="25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5"/>
      <c r="AB322" s="24"/>
      <c r="AC322" s="24"/>
      <c r="AD322" s="24"/>
      <c r="AE322" s="24"/>
      <c r="AF322" s="24"/>
    </row>
    <row r="323" s="23" customFormat="true" ht="12.75" hidden="false" customHeight="false" outlineLevel="0" collapsed="false">
      <c r="C323" s="24"/>
      <c r="D323" s="24"/>
      <c r="E323" s="24"/>
      <c r="F323" s="24"/>
      <c r="G323" s="24"/>
      <c r="H323" s="24"/>
      <c r="I323" s="24"/>
      <c r="J323" s="24"/>
      <c r="K323" s="24"/>
      <c r="L323" s="24"/>
      <c r="M323" s="24"/>
      <c r="N323" s="24"/>
      <c r="O323" s="24"/>
      <c r="P323" s="25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5"/>
      <c r="AB323" s="24"/>
      <c r="AC323" s="24"/>
      <c r="AD323" s="24"/>
      <c r="AE323" s="24"/>
      <c r="AF323" s="24"/>
    </row>
    <row r="324" s="23" customFormat="true" ht="12.75" hidden="false" customHeight="false" outlineLevel="0" collapsed="false">
      <c r="C324" s="24"/>
      <c r="D324" s="24"/>
      <c r="E324" s="24"/>
      <c r="F324" s="24"/>
      <c r="G324" s="24"/>
      <c r="H324" s="24"/>
      <c r="I324" s="24"/>
      <c r="J324" s="24"/>
      <c r="K324" s="24"/>
      <c r="L324" s="24"/>
      <c r="M324" s="24"/>
      <c r="N324" s="24"/>
      <c r="O324" s="24"/>
      <c r="P324" s="25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5"/>
      <c r="AB324" s="24"/>
      <c r="AC324" s="24"/>
      <c r="AD324" s="24"/>
      <c r="AE324" s="24"/>
      <c r="AF324" s="24"/>
    </row>
    <row r="325" s="23" customFormat="true" ht="12.75" hidden="false" customHeight="false" outlineLevel="0" collapsed="false"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  <c r="P325" s="25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5"/>
      <c r="AB325" s="24"/>
      <c r="AC325" s="24"/>
      <c r="AD325" s="24"/>
      <c r="AE325" s="24"/>
      <c r="AF325" s="24"/>
    </row>
    <row r="326" s="23" customFormat="true" ht="12.75" hidden="false" customHeight="false" outlineLevel="0" collapsed="false">
      <c r="C326" s="24"/>
      <c r="D326" s="24"/>
      <c r="E326" s="24"/>
      <c r="F326" s="24"/>
      <c r="G326" s="24"/>
      <c r="H326" s="24"/>
      <c r="I326" s="24"/>
      <c r="J326" s="24"/>
      <c r="K326" s="24"/>
      <c r="L326" s="24"/>
      <c r="M326" s="24"/>
      <c r="N326" s="24"/>
      <c r="O326" s="24"/>
      <c r="P326" s="25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5"/>
      <c r="AB326" s="24"/>
      <c r="AC326" s="24"/>
      <c r="AD326" s="24"/>
      <c r="AE326" s="24"/>
      <c r="AF326" s="24"/>
    </row>
    <row r="327" s="23" customFormat="true" ht="12.75" hidden="false" customHeight="false" outlineLevel="0" collapsed="false">
      <c r="C327" s="24"/>
      <c r="D327" s="24"/>
      <c r="E327" s="24"/>
      <c r="F327" s="24"/>
      <c r="G327" s="24"/>
      <c r="H327" s="24"/>
      <c r="I327" s="24"/>
      <c r="J327" s="24"/>
      <c r="K327" s="24"/>
      <c r="L327" s="24"/>
      <c r="M327" s="24"/>
      <c r="N327" s="24"/>
      <c r="O327" s="24"/>
      <c r="P327" s="25"/>
      <c r="Q327" s="24"/>
      <c r="R327" s="24"/>
      <c r="S327" s="24"/>
      <c r="T327" s="24"/>
      <c r="U327" s="24"/>
      <c r="V327" s="24"/>
      <c r="W327" s="24"/>
      <c r="X327" s="24"/>
      <c r="Y327" s="24"/>
      <c r="Z327" s="24"/>
      <c r="AA327" s="25"/>
      <c r="AB327" s="24"/>
      <c r="AC327" s="24"/>
      <c r="AD327" s="24"/>
      <c r="AE327" s="24"/>
      <c r="AF327" s="24"/>
    </row>
    <row r="328" s="23" customFormat="true" ht="12.75" hidden="false" customHeight="false" outlineLevel="0" collapsed="false">
      <c r="C328" s="24"/>
      <c r="D328" s="24"/>
      <c r="E328" s="24"/>
      <c r="F328" s="24"/>
      <c r="G328" s="24"/>
      <c r="H328" s="24"/>
      <c r="I328" s="24"/>
      <c r="J328" s="24"/>
      <c r="K328" s="24"/>
      <c r="L328" s="24"/>
      <c r="M328" s="24"/>
      <c r="N328" s="24"/>
      <c r="O328" s="24"/>
      <c r="P328" s="25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5"/>
      <c r="AB328" s="24"/>
      <c r="AC328" s="24"/>
      <c r="AD328" s="24"/>
      <c r="AE328" s="24"/>
      <c r="AF328" s="24"/>
    </row>
    <row r="329" s="23" customFormat="true" ht="12.75" hidden="false" customHeight="false" outlineLevel="0" collapsed="false">
      <c r="C329" s="24"/>
      <c r="D329" s="24"/>
      <c r="E329" s="24"/>
      <c r="F329" s="24"/>
      <c r="G329" s="24"/>
      <c r="H329" s="24"/>
      <c r="I329" s="24"/>
      <c r="J329" s="24"/>
      <c r="K329" s="24"/>
      <c r="L329" s="24"/>
      <c r="M329" s="24"/>
      <c r="N329" s="24"/>
      <c r="O329" s="24"/>
      <c r="P329" s="25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5"/>
      <c r="AB329" s="24"/>
      <c r="AC329" s="24"/>
      <c r="AD329" s="24"/>
      <c r="AE329" s="24"/>
      <c r="AF329" s="24"/>
    </row>
    <row r="330" s="23" customFormat="true" ht="12.75" hidden="false" customHeight="false" outlineLevel="0" collapsed="false">
      <c r="C330" s="24"/>
      <c r="D330" s="24"/>
      <c r="E330" s="24"/>
      <c r="F330" s="24"/>
      <c r="G330" s="24"/>
      <c r="H330" s="24"/>
      <c r="I330" s="24"/>
      <c r="J330" s="24"/>
      <c r="K330" s="24"/>
      <c r="L330" s="24"/>
      <c r="M330" s="24"/>
      <c r="N330" s="24"/>
      <c r="O330" s="24"/>
      <c r="P330" s="25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5"/>
      <c r="AB330" s="24"/>
      <c r="AC330" s="24"/>
      <c r="AD330" s="24"/>
      <c r="AE330" s="24"/>
      <c r="AF330" s="24"/>
    </row>
    <row r="331" s="23" customFormat="true" ht="12.75" hidden="false" customHeight="false" outlineLevel="0" collapsed="false">
      <c r="C331" s="24"/>
      <c r="D331" s="24"/>
      <c r="E331" s="24"/>
      <c r="F331" s="24"/>
      <c r="G331" s="24"/>
      <c r="H331" s="24"/>
      <c r="I331" s="24"/>
      <c r="J331" s="24"/>
      <c r="K331" s="24"/>
      <c r="L331" s="24"/>
      <c r="M331" s="24"/>
      <c r="N331" s="24"/>
      <c r="O331" s="24"/>
      <c r="P331" s="25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5"/>
      <c r="AB331" s="24"/>
      <c r="AC331" s="24"/>
      <c r="AD331" s="24"/>
      <c r="AE331" s="24"/>
      <c r="AF331" s="24"/>
    </row>
    <row r="332" s="23" customFormat="true" ht="12.75" hidden="false" customHeight="false" outlineLevel="0" collapsed="false">
      <c r="C332" s="24"/>
      <c r="D332" s="24"/>
      <c r="E332" s="24"/>
      <c r="F332" s="24"/>
      <c r="G332" s="24"/>
      <c r="H332" s="24"/>
      <c r="I332" s="24"/>
      <c r="J332" s="24"/>
      <c r="K332" s="24"/>
      <c r="L332" s="24"/>
      <c r="M332" s="24"/>
      <c r="N332" s="24"/>
      <c r="O332" s="24"/>
      <c r="P332" s="25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5"/>
      <c r="AB332" s="24"/>
      <c r="AC332" s="24"/>
      <c r="AD332" s="24"/>
      <c r="AE332" s="24"/>
      <c r="AF332" s="24"/>
    </row>
    <row r="333" s="23" customFormat="true" ht="12.75" hidden="false" customHeight="false" outlineLevel="0" collapsed="false"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  <c r="P333" s="25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5"/>
      <c r="AB333" s="24"/>
      <c r="AC333" s="24"/>
      <c r="AD333" s="24"/>
      <c r="AE333" s="24"/>
      <c r="AF333" s="24"/>
    </row>
    <row r="334" s="23" customFormat="true" ht="12.75" hidden="false" customHeight="false" outlineLevel="0" collapsed="false">
      <c r="C334" s="24"/>
      <c r="D334" s="24"/>
      <c r="E334" s="24"/>
      <c r="F334" s="24"/>
      <c r="G334" s="24"/>
      <c r="H334" s="24"/>
      <c r="I334" s="24"/>
      <c r="J334" s="24"/>
      <c r="K334" s="24"/>
      <c r="L334" s="24"/>
      <c r="M334" s="24"/>
      <c r="N334" s="24"/>
      <c r="O334" s="24"/>
      <c r="P334" s="25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5"/>
      <c r="AB334" s="24"/>
      <c r="AC334" s="24"/>
      <c r="AD334" s="24"/>
      <c r="AE334" s="24"/>
      <c r="AF334" s="24"/>
    </row>
    <row r="335" s="23" customFormat="true" ht="12.75" hidden="false" customHeight="false" outlineLevel="0" collapsed="false">
      <c r="C335" s="24"/>
      <c r="D335" s="24"/>
      <c r="E335" s="24"/>
      <c r="F335" s="24"/>
      <c r="G335" s="24"/>
      <c r="H335" s="24"/>
      <c r="I335" s="24"/>
      <c r="J335" s="24"/>
      <c r="K335" s="24"/>
      <c r="L335" s="24"/>
      <c r="M335" s="24"/>
      <c r="N335" s="24"/>
      <c r="O335" s="24"/>
      <c r="P335" s="25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5"/>
      <c r="AB335" s="24"/>
      <c r="AC335" s="24"/>
      <c r="AD335" s="24"/>
      <c r="AE335" s="24"/>
      <c r="AF335" s="24"/>
    </row>
    <row r="336" s="23" customFormat="true" ht="12.75" hidden="false" customHeight="false" outlineLevel="0" collapsed="false">
      <c r="C336" s="24"/>
      <c r="D336" s="24"/>
      <c r="E336" s="24"/>
      <c r="F336" s="24"/>
      <c r="G336" s="24"/>
      <c r="H336" s="24"/>
      <c r="I336" s="24"/>
      <c r="J336" s="24"/>
      <c r="K336" s="24"/>
      <c r="L336" s="24"/>
      <c r="M336" s="24"/>
      <c r="N336" s="24"/>
      <c r="O336" s="24"/>
      <c r="P336" s="25"/>
      <c r="Q336" s="24"/>
      <c r="R336" s="24"/>
      <c r="S336" s="24"/>
      <c r="T336" s="24"/>
      <c r="U336" s="24"/>
      <c r="V336" s="24"/>
      <c r="W336" s="24"/>
      <c r="X336" s="24"/>
      <c r="Y336" s="24"/>
      <c r="Z336" s="24"/>
      <c r="AA336" s="25"/>
      <c r="AB336" s="24"/>
      <c r="AC336" s="24"/>
      <c r="AD336" s="24"/>
      <c r="AE336" s="24"/>
      <c r="AF336" s="24"/>
    </row>
    <row r="337" s="23" customFormat="true" ht="12.75" hidden="false" customHeight="false" outlineLevel="0" collapsed="false">
      <c r="C337" s="24"/>
      <c r="D337" s="24"/>
      <c r="E337" s="24"/>
      <c r="F337" s="24"/>
      <c r="G337" s="24"/>
      <c r="H337" s="24"/>
      <c r="I337" s="24"/>
      <c r="J337" s="24"/>
      <c r="K337" s="24"/>
      <c r="L337" s="24"/>
      <c r="M337" s="24"/>
      <c r="N337" s="24"/>
      <c r="O337" s="24"/>
      <c r="P337" s="25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5"/>
      <c r="AB337" s="24"/>
      <c r="AC337" s="24"/>
      <c r="AD337" s="24"/>
      <c r="AE337" s="24"/>
      <c r="AF337" s="24"/>
    </row>
    <row r="338" s="23" customFormat="true" ht="12.75" hidden="false" customHeight="false" outlineLevel="0" collapsed="false">
      <c r="C338" s="24"/>
      <c r="D338" s="24"/>
      <c r="E338" s="24"/>
      <c r="F338" s="24"/>
      <c r="G338" s="24"/>
      <c r="H338" s="24"/>
      <c r="I338" s="24"/>
      <c r="J338" s="24"/>
      <c r="K338" s="24"/>
      <c r="L338" s="24"/>
      <c r="M338" s="24"/>
      <c r="N338" s="24"/>
      <c r="O338" s="24"/>
      <c r="P338" s="25"/>
      <c r="Q338" s="24"/>
      <c r="R338" s="24"/>
      <c r="S338" s="24"/>
      <c r="T338" s="24"/>
      <c r="U338" s="24"/>
      <c r="V338" s="24"/>
      <c r="W338" s="24"/>
      <c r="X338" s="24"/>
      <c r="Y338" s="24"/>
      <c r="Z338" s="24"/>
      <c r="AA338" s="25"/>
      <c r="AB338" s="24"/>
      <c r="AC338" s="24"/>
      <c r="AD338" s="24"/>
      <c r="AE338" s="24"/>
      <c r="AF338" s="24"/>
    </row>
    <row r="339" s="23" customFormat="true" ht="12.75" hidden="false" customHeight="false" outlineLevel="0" collapsed="false">
      <c r="C339" s="24"/>
      <c r="D339" s="24"/>
      <c r="E339" s="24"/>
      <c r="F339" s="24"/>
      <c r="G339" s="24"/>
      <c r="H339" s="24"/>
      <c r="I339" s="24"/>
      <c r="J339" s="24"/>
      <c r="K339" s="24"/>
      <c r="L339" s="24"/>
      <c r="M339" s="24"/>
      <c r="N339" s="24"/>
      <c r="O339" s="24"/>
      <c r="P339" s="25"/>
      <c r="Q339" s="24"/>
      <c r="R339" s="24"/>
      <c r="S339" s="24"/>
      <c r="T339" s="24"/>
      <c r="U339" s="24"/>
      <c r="V339" s="24"/>
      <c r="W339" s="24"/>
      <c r="X339" s="24"/>
      <c r="Y339" s="24"/>
      <c r="Z339" s="24"/>
      <c r="AA339" s="25"/>
      <c r="AB339" s="24"/>
      <c r="AC339" s="24"/>
      <c r="AD339" s="24"/>
      <c r="AE339" s="24"/>
      <c r="AF339" s="24"/>
    </row>
    <row r="340" s="23" customFormat="true" ht="12.75" hidden="false" customHeight="false" outlineLevel="0" collapsed="false">
      <c r="C340" s="24"/>
      <c r="D340" s="24"/>
      <c r="E340" s="24"/>
      <c r="F340" s="24"/>
      <c r="G340" s="24"/>
      <c r="H340" s="24"/>
      <c r="I340" s="24"/>
      <c r="J340" s="24"/>
      <c r="K340" s="24"/>
      <c r="L340" s="24"/>
      <c r="M340" s="24"/>
      <c r="N340" s="24"/>
      <c r="O340" s="24"/>
      <c r="P340" s="25"/>
      <c r="Q340" s="24"/>
      <c r="R340" s="24"/>
      <c r="S340" s="24"/>
      <c r="T340" s="24"/>
      <c r="U340" s="24"/>
      <c r="V340" s="24"/>
      <c r="W340" s="24"/>
      <c r="X340" s="24"/>
      <c r="Y340" s="24"/>
      <c r="Z340" s="24"/>
      <c r="AA340" s="25"/>
      <c r="AB340" s="24"/>
      <c r="AC340" s="24"/>
      <c r="AD340" s="24"/>
      <c r="AE340" s="24"/>
      <c r="AF340" s="24"/>
    </row>
    <row r="341" s="23" customFormat="true" ht="12.75" hidden="false" customHeight="false" outlineLevel="0" collapsed="false"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  <c r="P341" s="25"/>
      <c r="Q341" s="24"/>
      <c r="R341" s="24"/>
      <c r="S341" s="24"/>
      <c r="T341" s="24"/>
      <c r="U341" s="24"/>
      <c r="V341" s="24"/>
      <c r="W341" s="24"/>
      <c r="X341" s="24"/>
      <c r="Y341" s="24"/>
      <c r="Z341" s="24"/>
      <c r="AA341" s="25"/>
      <c r="AB341" s="24"/>
      <c r="AC341" s="24"/>
      <c r="AD341" s="24"/>
      <c r="AE341" s="24"/>
      <c r="AF341" s="24"/>
    </row>
    <row r="342" s="23" customFormat="true" ht="12.75" hidden="false" customHeight="false" outlineLevel="0" collapsed="false">
      <c r="C342" s="24"/>
      <c r="D342" s="24"/>
      <c r="E342" s="24"/>
      <c r="F342" s="24"/>
      <c r="G342" s="24"/>
      <c r="H342" s="24"/>
      <c r="I342" s="24"/>
      <c r="J342" s="24"/>
      <c r="K342" s="24"/>
      <c r="L342" s="24"/>
      <c r="M342" s="24"/>
      <c r="N342" s="24"/>
      <c r="O342" s="24"/>
      <c r="P342" s="25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5"/>
      <c r="AB342" s="24"/>
      <c r="AC342" s="24"/>
      <c r="AD342" s="24"/>
      <c r="AE342" s="24"/>
      <c r="AF342" s="24"/>
    </row>
    <row r="343" s="23" customFormat="true" ht="12.75" hidden="false" customHeight="false" outlineLevel="0" collapsed="false">
      <c r="C343" s="24"/>
      <c r="D343" s="24"/>
      <c r="E343" s="24"/>
      <c r="F343" s="24"/>
      <c r="G343" s="24"/>
      <c r="H343" s="24"/>
      <c r="I343" s="24"/>
      <c r="J343" s="24"/>
      <c r="K343" s="24"/>
      <c r="L343" s="24"/>
      <c r="M343" s="24"/>
      <c r="N343" s="24"/>
      <c r="O343" s="24"/>
      <c r="P343" s="25"/>
      <c r="Q343" s="24"/>
      <c r="R343" s="24"/>
      <c r="S343" s="24"/>
      <c r="T343" s="24"/>
      <c r="U343" s="24"/>
      <c r="V343" s="24"/>
      <c r="W343" s="24"/>
      <c r="X343" s="24"/>
      <c r="Y343" s="24"/>
      <c r="Z343" s="24"/>
      <c r="AA343" s="25"/>
      <c r="AB343" s="24"/>
      <c r="AC343" s="24"/>
      <c r="AD343" s="24"/>
      <c r="AE343" s="24"/>
      <c r="AF343" s="24"/>
    </row>
    <row r="344" s="23" customFormat="true" ht="12.75" hidden="false" customHeight="false" outlineLevel="0" collapsed="false">
      <c r="C344" s="24"/>
      <c r="D344" s="24"/>
      <c r="E344" s="24"/>
      <c r="F344" s="24"/>
      <c r="G344" s="24"/>
      <c r="H344" s="24"/>
      <c r="I344" s="24"/>
      <c r="J344" s="24"/>
      <c r="K344" s="24"/>
      <c r="L344" s="24"/>
      <c r="M344" s="24"/>
      <c r="N344" s="24"/>
      <c r="O344" s="24"/>
      <c r="P344" s="25"/>
      <c r="Q344" s="24"/>
      <c r="R344" s="24"/>
      <c r="S344" s="24"/>
      <c r="T344" s="24"/>
      <c r="U344" s="24"/>
      <c r="V344" s="24"/>
      <c r="W344" s="24"/>
      <c r="X344" s="24"/>
      <c r="Y344" s="24"/>
      <c r="Z344" s="24"/>
      <c r="AA344" s="25"/>
      <c r="AB344" s="24"/>
      <c r="AC344" s="24"/>
      <c r="AD344" s="24"/>
      <c r="AE344" s="24"/>
      <c r="AF344" s="24"/>
    </row>
    <row r="345" s="23" customFormat="true" ht="12.75" hidden="false" customHeight="false" outlineLevel="0" collapsed="false">
      <c r="C345" s="24"/>
      <c r="D345" s="24"/>
      <c r="E345" s="24"/>
      <c r="F345" s="24"/>
      <c r="G345" s="24"/>
      <c r="H345" s="24"/>
      <c r="I345" s="24"/>
      <c r="J345" s="24"/>
      <c r="K345" s="24"/>
      <c r="L345" s="24"/>
      <c r="M345" s="24"/>
      <c r="N345" s="24"/>
      <c r="O345" s="24"/>
      <c r="P345" s="25"/>
      <c r="Q345" s="24"/>
      <c r="R345" s="24"/>
      <c r="S345" s="24"/>
      <c r="T345" s="24"/>
      <c r="U345" s="24"/>
      <c r="V345" s="24"/>
      <c r="W345" s="24"/>
      <c r="X345" s="24"/>
      <c r="Y345" s="24"/>
      <c r="Z345" s="24"/>
      <c r="AA345" s="25"/>
      <c r="AB345" s="24"/>
      <c r="AC345" s="24"/>
      <c r="AD345" s="24"/>
      <c r="AE345" s="24"/>
      <c r="AF345" s="24"/>
    </row>
    <row r="346" s="23" customFormat="true" ht="12.75" hidden="false" customHeight="false" outlineLevel="0" collapsed="false">
      <c r="C346" s="24"/>
      <c r="D346" s="24"/>
      <c r="E346" s="24"/>
      <c r="F346" s="24"/>
      <c r="G346" s="24"/>
      <c r="H346" s="24"/>
      <c r="I346" s="24"/>
      <c r="J346" s="24"/>
      <c r="K346" s="24"/>
      <c r="L346" s="24"/>
      <c r="M346" s="24"/>
      <c r="N346" s="24"/>
      <c r="O346" s="24"/>
      <c r="P346" s="25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5"/>
      <c r="AB346" s="24"/>
      <c r="AC346" s="24"/>
      <c r="AD346" s="24"/>
      <c r="AE346" s="24"/>
      <c r="AF346" s="24"/>
    </row>
    <row r="347" s="23" customFormat="true" ht="12.75" hidden="false" customHeight="false" outlineLevel="0" collapsed="false">
      <c r="C347" s="24"/>
      <c r="D347" s="24"/>
      <c r="E347" s="24"/>
      <c r="F347" s="24"/>
      <c r="G347" s="24"/>
      <c r="H347" s="24"/>
      <c r="I347" s="24"/>
      <c r="J347" s="24"/>
      <c r="K347" s="24"/>
      <c r="L347" s="24"/>
      <c r="M347" s="24"/>
      <c r="N347" s="24"/>
      <c r="O347" s="24"/>
      <c r="P347" s="25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5"/>
      <c r="AB347" s="24"/>
      <c r="AC347" s="24"/>
      <c r="AD347" s="24"/>
      <c r="AE347" s="24"/>
      <c r="AF347" s="24"/>
    </row>
    <row r="348" s="23" customFormat="true" ht="12.75" hidden="false" customHeight="false" outlineLevel="0" collapsed="false">
      <c r="C348" s="24"/>
      <c r="D348" s="24"/>
      <c r="E348" s="24"/>
      <c r="F348" s="24"/>
      <c r="G348" s="24"/>
      <c r="H348" s="24"/>
      <c r="I348" s="24"/>
      <c r="J348" s="24"/>
      <c r="K348" s="24"/>
      <c r="L348" s="24"/>
      <c r="M348" s="24"/>
      <c r="N348" s="24"/>
      <c r="O348" s="24"/>
      <c r="P348" s="25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5"/>
      <c r="AB348" s="24"/>
      <c r="AC348" s="24"/>
      <c r="AD348" s="24"/>
      <c r="AE348" s="24"/>
      <c r="AF348" s="24"/>
    </row>
    <row r="349" s="23" customFormat="true" ht="12.75" hidden="false" customHeight="false" outlineLevel="0" collapsed="false">
      <c r="C349" s="24"/>
      <c r="D349" s="24"/>
      <c r="E349" s="24"/>
      <c r="F349" s="24"/>
      <c r="G349" s="24"/>
      <c r="H349" s="24"/>
      <c r="I349" s="24"/>
      <c r="J349" s="24"/>
      <c r="K349" s="24"/>
      <c r="L349" s="24"/>
      <c r="M349" s="24"/>
      <c r="N349" s="24"/>
      <c r="O349" s="24"/>
      <c r="P349" s="25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5"/>
      <c r="AB349" s="24"/>
      <c r="AC349" s="24"/>
      <c r="AD349" s="24"/>
      <c r="AE349" s="24"/>
      <c r="AF349" s="24"/>
    </row>
    <row r="350" s="23" customFormat="true" ht="12.75" hidden="false" customHeight="false" outlineLevel="0" collapsed="false">
      <c r="C350" s="24"/>
      <c r="D350" s="24"/>
      <c r="E350" s="24"/>
      <c r="F350" s="24"/>
      <c r="G350" s="24"/>
      <c r="H350" s="24"/>
      <c r="I350" s="24"/>
      <c r="J350" s="24"/>
      <c r="K350" s="24"/>
      <c r="L350" s="24"/>
      <c r="M350" s="24"/>
      <c r="N350" s="24"/>
      <c r="O350" s="24"/>
      <c r="P350" s="25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5"/>
      <c r="AB350" s="24"/>
      <c r="AC350" s="24"/>
      <c r="AD350" s="24"/>
      <c r="AE350" s="24"/>
      <c r="AF350" s="24"/>
    </row>
    <row r="351" s="23" customFormat="true" ht="12.75" hidden="false" customHeight="false" outlineLevel="0" collapsed="false">
      <c r="C351" s="24"/>
      <c r="D351" s="24"/>
      <c r="E351" s="24"/>
      <c r="F351" s="24"/>
      <c r="G351" s="24"/>
      <c r="H351" s="24"/>
      <c r="I351" s="24"/>
      <c r="J351" s="24"/>
      <c r="K351" s="24"/>
      <c r="L351" s="24"/>
      <c r="M351" s="24"/>
      <c r="N351" s="24"/>
      <c r="O351" s="24"/>
      <c r="P351" s="25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5"/>
      <c r="AB351" s="24"/>
      <c r="AC351" s="24"/>
      <c r="AD351" s="24"/>
      <c r="AE351" s="24"/>
      <c r="AF351" s="24"/>
    </row>
    <row r="352" s="23" customFormat="true" ht="12.75" hidden="false" customHeight="false" outlineLevel="0" collapsed="false">
      <c r="C352" s="24"/>
      <c r="D352" s="24"/>
      <c r="E352" s="24"/>
      <c r="F352" s="24"/>
      <c r="G352" s="24"/>
      <c r="H352" s="24"/>
      <c r="I352" s="24"/>
      <c r="J352" s="24"/>
      <c r="K352" s="24"/>
      <c r="L352" s="24"/>
      <c r="M352" s="24"/>
      <c r="N352" s="24"/>
      <c r="O352" s="24"/>
      <c r="P352" s="25"/>
      <c r="Q352" s="24"/>
      <c r="R352" s="24"/>
      <c r="S352" s="24"/>
      <c r="T352" s="24"/>
      <c r="U352" s="24"/>
      <c r="V352" s="24"/>
      <c r="W352" s="24"/>
      <c r="X352" s="24"/>
      <c r="Y352" s="24"/>
      <c r="Z352" s="24"/>
      <c r="AA352" s="25"/>
      <c r="AB352" s="24"/>
      <c r="AC352" s="24"/>
      <c r="AD352" s="24"/>
      <c r="AE352" s="24"/>
      <c r="AF352" s="24"/>
    </row>
    <row r="353" s="23" customFormat="true" ht="12.75" hidden="false" customHeight="false" outlineLevel="0" collapsed="false">
      <c r="C353" s="24"/>
      <c r="D353" s="24"/>
      <c r="E353" s="24"/>
      <c r="F353" s="24"/>
      <c r="G353" s="24"/>
      <c r="H353" s="24"/>
      <c r="I353" s="24"/>
      <c r="J353" s="24"/>
      <c r="K353" s="24"/>
      <c r="L353" s="24"/>
      <c r="M353" s="24"/>
      <c r="N353" s="24"/>
      <c r="O353" s="24"/>
      <c r="P353" s="25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5"/>
      <c r="AB353" s="24"/>
      <c r="AC353" s="24"/>
      <c r="AD353" s="24"/>
      <c r="AE353" s="24"/>
      <c r="AF353" s="24"/>
    </row>
    <row r="354" s="23" customFormat="true" ht="12.75" hidden="false" customHeight="false" outlineLevel="0" collapsed="false">
      <c r="C354" s="24"/>
      <c r="D354" s="24"/>
      <c r="E354" s="24"/>
      <c r="F354" s="24"/>
      <c r="G354" s="24"/>
      <c r="H354" s="24"/>
      <c r="I354" s="24"/>
      <c r="J354" s="24"/>
      <c r="K354" s="24"/>
      <c r="L354" s="24"/>
      <c r="M354" s="24"/>
      <c r="N354" s="24"/>
      <c r="O354" s="24"/>
      <c r="P354" s="25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5"/>
      <c r="AB354" s="24"/>
      <c r="AC354" s="24"/>
      <c r="AD354" s="24"/>
      <c r="AE354" s="24"/>
      <c r="AF354" s="24"/>
    </row>
    <row r="355" s="23" customFormat="true" ht="12.75" hidden="false" customHeight="false" outlineLevel="0" collapsed="false">
      <c r="C355" s="24"/>
      <c r="D355" s="24"/>
      <c r="E355" s="24"/>
      <c r="F355" s="24"/>
      <c r="G355" s="24"/>
      <c r="H355" s="24"/>
      <c r="I355" s="24"/>
      <c r="J355" s="24"/>
      <c r="K355" s="24"/>
      <c r="L355" s="24"/>
      <c r="M355" s="24"/>
      <c r="N355" s="24"/>
      <c r="O355" s="24"/>
      <c r="P355" s="25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5"/>
      <c r="AB355" s="24"/>
      <c r="AC355" s="24"/>
      <c r="AD355" s="24"/>
      <c r="AE355" s="24"/>
      <c r="AF355" s="24"/>
    </row>
    <row r="356" s="23" customFormat="true" ht="12.75" hidden="false" customHeight="false" outlineLevel="0" collapsed="false">
      <c r="C356" s="24"/>
      <c r="D356" s="24"/>
      <c r="E356" s="24"/>
      <c r="F356" s="24"/>
      <c r="G356" s="24"/>
      <c r="H356" s="24"/>
      <c r="I356" s="24"/>
      <c r="J356" s="24"/>
      <c r="K356" s="24"/>
      <c r="L356" s="24"/>
      <c r="M356" s="24"/>
      <c r="N356" s="24"/>
      <c r="O356" s="24"/>
      <c r="P356" s="25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5"/>
      <c r="AB356" s="24"/>
      <c r="AC356" s="24"/>
      <c r="AD356" s="24"/>
      <c r="AE356" s="24"/>
      <c r="AF356" s="24"/>
    </row>
    <row r="357" s="23" customFormat="true" ht="12.75" hidden="false" customHeight="false" outlineLevel="0" collapsed="false"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  <c r="P357" s="25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5"/>
      <c r="AB357" s="24"/>
      <c r="AC357" s="24"/>
      <c r="AD357" s="24"/>
      <c r="AE357" s="24"/>
      <c r="AF357" s="24"/>
    </row>
    <row r="358" s="23" customFormat="true" ht="12.75" hidden="false" customHeight="false" outlineLevel="0" collapsed="false"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  <c r="P358" s="25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5"/>
      <c r="AB358" s="24"/>
      <c r="AC358" s="24"/>
      <c r="AD358" s="24"/>
      <c r="AE358" s="24"/>
      <c r="AF358" s="24"/>
    </row>
    <row r="359" s="23" customFormat="true" ht="12.75" hidden="false" customHeight="false" outlineLevel="0" collapsed="false">
      <c r="C359" s="24"/>
      <c r="D359" s="24"/>
      <c r="E359" s="24"/>
      <c r="F359" s="24"/>
      <c r="G359" s="24"/>
      <c r="H359" s="24"/>
      <c r="I359" s="24"/>
      <c r="J359" s="24"/>
      <c r="K359" s="24"/>
      <c r="L359" s="24"/>
      <c r="M359" s="24"/>
      <c r="N359" s="24"/>
      <c r="O359" s="24"/>
      <c r="P359" s="25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5"/>
      <c r="AB359" s="24"/>
      <c r="AC359" s="24"/>
      <c r="AD359" s="24"/>
      <c r="AE359" s="24"/>
      <c r="AF359" s="24"/>
    </row>
    <row r="360" s="23" customFormat="true" ht="12.75" hidden="false" customHeight="false" outlineLevel="0" collapsed="false">
      <c r="C360" s="24"/>
      <c r="D360" s="24"/>
      <c r="E360" s="24"/>
      <c r="F360" s="24"/>
      <c r="G360" s="24"/>
      <c r="H360" s="24"/>
      <c r="I360" s="24"/>
      <c r="J360" s="24"/>
      <c r="K360" s="24"/>
      <c r="L360" s="24"/>
      <c r="M360" s="24"/>
      <c r="N360" s="24"/>
      <c r="O360" s="24"/>
      <c r="P360" s="25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5"/>
      <c r="AB360" s="24"/>
      <c r="AC360" s="24"/>
      <c r="AD360" s="24"/>
      <c r="AE360" s="24"/>
      <c r="AF360" s="24"/>
    </row>
    <row r="361" s="23" customFormat="true" ht="12.75" hidden="false" customHeight="false" outlineLevel="0" collapsed="false">
      <c r="C361" s="24"/>
      <c r="D361" s="24"/>
      <c r="E361" s="24"/>
      <c r="F361" s="24"/>
      <c r="G361" s="24"/>
      <c r="H361" s="24"/>
      <c r="I361" s="24"/>
      <c r="J361" s="24"/>
      <c r="K361" s="24"/>
      <c r="L361" s="24"/>
      <c r="M361" s="24"/>
      <c r="N361" s="24"/>
      <c r="O361" s="24"/>
      <c r="P361" s="25"/>
      <c r="Q361" s="24"/>
      <c r="R361" s="24"/>
      <c r="S361" s="24"/>
      <c r="T361" s="24"/>
      <c r="U361" s="24"/>
      <c r="V361" s="24"/>
      <c r="W361" s="24"/>
      <c r="X361" s="24"/>
      <c r="Y361" s="24"/>
      <c r="Z361" s="24"/>
      <c r="AA361" s="25"/>
      <c r="AB361" s="24"/>
      <c r="AC361" s="24"/>
      <c r="AD361" s="24"/>
      <c r="AE361" s="24"/>
      <c r="AF361" s="24"/>
    </row>
    <row r="362" s="23" customFormat="true" ht="12.75" hidden="false" customHeight="false" outlineLevel="0" collapsed="false">
      <c r="C362" s="24"/>
      <c r="D362" s="24"/>
      <c r="E362" s="24"/>
      <c r="F362" s="24"/>
      <c r="G362" s="24"/>
      <c r="H362" s="24"/>
      <c r="I362" s="24"/>
      <c r="J362" s="24"/>
      <c r="K362" s="24"/>
      <c r="L362" s="24"/>
      <c r="M362" s="24"/>
      <c r="N362" s="24"/>
      <c r="O362" s="24"/>
      <c r="P362" s="25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5"/>
      <c r="AB362" s="24"/>
      <c r="AC362" s="24"/>
      <c r="AD362" s="24"/>
      <c r="AE362" s="24"/>
      <c r="AF362" s="24"/>
    </row>
    <row r="363" s="23" customFormat="true" ht="12.75" hidden="false" customHeight="false" outlineLevel="0" collapsed="false">
      <c r="C363" s="24"/>
      <c r="D363" s="24"/>
      <c r="E363" s="24"/>
      <c r="F363" s="24"/>
      <c r="G363" s="24"/>
      <c r="H363" s="24"/>
      <c r="I363" s="24"/>
      <c r="J363" s="24"/>
      <c r="K363" s="24"/>
      <c r="L363" s="24"/>
      <c r="M363" s="24"/>
      <c r="N363" s="24"/>
      <c r="O363" s="24"/>
      <c r="P363" s="25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5"/>
      <c r="AB363" s="24"/>
      <c r="AC363" s="24"/>
      <c r="AD363" s="24"/>
      <c r="AE363" s="24"/>
      <c r="AF363" s="24"/>
    </row>
    <row r="364" s="23" customFormat="true" ht="12.75" hidden="false" customHeight="false" outlineLevel="0" collapsed="false">
      <c r="C364" s="24"/>
      <c r="D364" s="24"/>
      <c r="E364" s="24"/>
      <c r="F364" s="24"/>
      <c r="G364" s="24"/>
      <c r="H364" s="24"/>
      <c r="I364" s="24"/>
      <c r="J364" s="24"/>
      <c r="K364" s="24"/>
      <c r="L364" s="24"/>
      <c r="M364" s="24"/>
      <c r="N364" s="24"/>
      <c r="O364" s="24"/>
      <c r="P364" s="25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5"/>
      <c r="AB364" s="24"/>
      <c r="AC364" s="24"/>
      <c r="AD364" s="24"/>
      <c r="AE364" s="24"/>
      <c r="AF364" s="24"/>
    </row>
    <row r="365" s="23" customFormat="true" ht="12.75" hidden="false" customHeight="false" outlineLevel="0" collapsed="false">
      <c r="C365" s="24"/>
      <c r="D365" s="24"/>
      <c r="E365" s="24"/>
      <c r="F365" s="24"/>
      <c r="G365" s="24"/>
      <c r="H365" s="24"/>
      <c r="I365" s="24"/>
      <c r="J365" s="24"/>
      <c r="K365" s="24"/>
      <c r="L365" s="24"/>
      <c r="M365" s="24"/>
      <c r="N365" s="24"/>
      <c r="O365" s="24"/>
      <c r="P365" s="25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5"/>
      <c r="AB365" s="24"/>
      <c r="AC365" s="24"/>
      <c r="AD365" s="24"/>
      <c r="AE365" s="24"/>
      <c r="AF365" s="24"/>
    </row>
    <row r="366" s="23" customFormat="true" ht="12.75" hidden="false" customHeight="false" outlineLevel="0" collapsed="false">
      <c r="C366" s="24"/>
      <c r="D366" s="24"/>
      <c r="E366" s="24"/>
      <c r="F366" s="24"/>
      <c r="G366" s="24"/>
      <c r="H366" s="24"/>
      <c r="I366" s="24"/>
      <c r="J366" s="24"/>
      <c r="K366" s="24"/>
      <c r="L366" s="24"/>
      <c r="M366" s="24"/>
      <c r="N366" s="24"/>
      <c r="O366" s="24"/>
      <c r="P366" s="25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5"/>
      <c r="AB366" s="24"/>
      <c r="AC366" s="24"/>
      <c r="AD366" s="24"/>
      <c r="AE366" s="24"/>
      <c r="AF366" s="24"/>
    </row>
    <row r="367" s="23" customFormat="true" ht="12.75" hidden="false" customHeight="false" outlineLevel="0" collapsed="false">
      <c r="C367" s="24"/>
      <c r="D367" s="24"/>
      <c r="E367" s="24"/>
      <c r="F367" s="24"/>
      <c r="G367" s="24"/>
      <c r="H367" s="24"/>
      <c r="I367" s="24"/>
      <c r="J367" s="24"/>
      <c r="K367" s="24"/>
      <c r="L367" s="24"/>
      <c r="M367" s="24"/>
      <c r="N367" s="24"/>
      <c r="O367" s="24"/>
      <c r="P367" s="25"/>
      <c r="Q367" s="24"/>
      <c r="R367" s="24"/>
      <c r="S367" s="24"/>
      <c r="T367" s="24"/>
      <c r="U367" s="24"/>
      <c r="V367" s="24"/>
      <c r="W367" s="24"/>
      <c r="X367" s="24"/>
      <c r="Y367" s="24"/>
      <c r="Z367" s="24"/>
      <c r="AA367" s="25"/>
      <c r="AB367" s="24"/>
      <c r="AC367" s="24"/>
      <c r="AD367" s="24"/>
      <c r="AE367" s="24"/>
      <c r="AF367" s="24"/>
    </row>
    <row r="368" s="23" customFormat="true" ht="12.75" hidden="false" customHeight="false" outlineLevel="0" collapsed="false">
      <c r="C368" s="24"/>
      <c r="D368" s="24"/>
      <c r="E368" s="24"/>
      <c r="F368" s="24"/>
      <c r="G368" s="24"/>
      <c r="H368" s="24"/>
      <c r="I368" s="24"/>
      <c r="J368" s="24"/>
      <c r="K368" s="24"/>
      <c r="L368" s="24"/>
      <c r="M368" s="24"/>
      <c r="N368" s="24"/>
      <c r="O368" s="24"/>
      <c r="P368" s="25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5"/>
      <c r="AB368" s="24"/>
      <c r="AC368" s="24"/>
      <c r="AD368" s="24"/>
      <c r="AE368" s="24"/>
      <c r="AF368" s="24"/>
    </row>
    <row r="369" s="23" customFormat="true" ht="12.75" hidden="false" customHeight="false" outlineLevel="0" collapsed="false">
      <c r="C369" s="24"/>
      <c r="D369" s="24"/>
      <c r="E369" s="24"/>
      <c r="F369" s="24"/>
      <c r="G369" s="24"/>
      <c r="H369" s="24"/>
      <c r="I369" s="24"/>
      <c r="J369" s="24"/>
      <c r="K369" s="24"/>
      <c r="L369" s="24"/>
      <c r="M369" s="24"/>
      <c r="N369" s="24"/>
      <c r="O369" s="24"/>
      <c r="P369" s="25"/>
      <c r="Q369" s="24"/>
      <c r="R369" s="24"/>
      <c r="S369" s="24"/>
      <c r="T369" s="24"/>
      <c r="U369" s="24"/>
      <c r="V369" s="24"/>
      <c r="W369" s="24"/>
      <c r="X369" s="24"/>
      <c r="Y369" s="24"/>
      <c r="Z369" s="24"/>
      <c r="AA369" s="25"/>
      <c r="AB369" s="24"/>
      <c r="AC369" s="24"/>
      <c r="AD369" s="24"/>
      <c r="AE369" s="24"/>
      <c r="AF369" s="24"/>
    </row>
    <row r="370" s="23" customFormat="true" ht="12.75" hidden="false" customHeight="false" outlineLevel="0" collapsed="false">
      <c r="C370" s="24"/>
      <c r="D370" s="24"/>
      <c r="E370" s="24"/>
      <c r="F370" s="24"/>
      <c r="G370" s="24"/>
      <c r="H370" s="24"/>
      <c r="I370" s="24"/>
      <c r="J370" s="24"/>
      <c r="K370" s="24"/>
      <c r="L370" s="24"/>
      <c r="M370" s="24"/>
      <c r="N370" s="24"/>
      <c r="O370" s="24"/>
      <c r="P370" s="25"/>
      <c r="Q370" s="24"/>
      <c r="R370" s="24"/>
      <c r="S370" s="24"/>
      <c r="T370" s="24"/>
      <c r="U370" s="24"/>
      <c r="V370" s="24"/>
      <c r="W370" s="24"/>
      <c r="X370" s="24"/>
      <c r="Y370" s="24"/>
      <c r="Z370" s="24"/>
      <c r="AA370" s="25"/>
      <c r="AB370" s="24"/>
      <c r="AC370" s="24"/>
      <c r="AD370" s="24"/>
      <c r="AE370" s="24"/>
      <c r="AF370" s="24"/>
    </row>
    <row r="371" s="23" customFormat="true" ht="12.75" hidden="false" customHeight="false" outlineLevel="0" collapsed="false">
      <c r="C371" s="24"/>
      <c r="D371" s="24"/>
      <c r="E371" s="24"/>
      <c r="F371" s="24"/>
      <c r="G371" s="24"/>
      <c r="H371" s="24"/>
      <c r="I371" s="24"/>
      <c r="J371" s="24"/>
      <c r="K371" s="24"/>
      <c r="L371" s="24"/>
      <c r="M371" s="24"/>
      <c r="N371" s="24"/>
      <c r="O371" s="24"/>
      <c r="P371" s="25"/>
      <c r="Q371" s="24"/>
      <c r="R371" s="24"/>
      <c r="S371" s="24"/>
      <c r="T371" s="24"/>
      <c r="U371" s="24"/>
      <c r="V371" s="24"/>
      <c r="W371" s="24"/>
      <c r="X371" s="24"/>
      <c r="Y371" s="24"/>
      <c r="Z371" s="24"/>
      <c r="AA371" s="25"/>
      <c r="AB371" s="24"/>
      <c r="AC371" s="24"/>
      <c r="AD371" s="24"/>
      <c r="AE371" s="24"/>
      <c r="AF371" s="24"/>
    </row>
    <row r="372" s="23" customFormat="true" ht="12.75" hidden="false" customHeight="false" outlineLevel="0" collapsed="false">
      <c r="C372" s="24"/>
      <c r="D372" s="24"/>
      <c r="E372" s="24"/>
      <c r="F372" s="24"/>
      <c r="G372" s="24"/>
      <c r="H372" s="24"/>
      <c r="I372" s="24"/>
      <c r="J372" s="24"/>
      <c r="K372" s="24"/>
      <c r="L372" s="24"/>
      <c r="M372" s="24"/>
      <c r="N372" s="24"/>
      <c r="O372" s="24"/>
      <c r="P372" s="25"/>
      <c r="Q372" s="24"/>
      <c r="R372" s="24"/>
      <c r="S372" s="24"/>
      <c r="T372" s="24"/>
      <c r="U372" s="24"/>
      <c r="V372" s="24"/>
      <c r="W372" s="24"/>
      <c r="X372" s="24"/>
      <c r="Y372" s="24"/>
      <c r="Z372" s="24"/>
      <c r="AA372" s="25"/>
      <c r="AB372" s="24"/>
      <c r="AC372" s="24"/>
      <c r="AD372" s="24"/>
      <c r="AE372" s="24"/>
      <c r="AF372" s="24"/>
    </row>
    <row r="373" s="23" customFormat="true" ht="12.75" hidden="false" customHeight="false" outlineLevel="0" collapsed="false">
      <c r="C373" s="24"/>
      <c r="D373" s="24"/>
      <c r="E373" s="24"/>
      <c r="F373" s="24"/>
      <c r="G373" s="24"/>
      <c r="H373" s="24"/>
      <c r="I373" s="24"/>
      <c r="J373" s="24"/>
      <c r="K373" s="24"/>
      <c r="L373" s="24"/>
      <c r="M373" s="24"/>
      <c r="N373" s="24"/>
      <c r="O373" s="24"/>
      <c r="P373" s="25"/>
      <c r="Q373" s="24"/>
      <c r="R373" s="24"/>
      <c r="S373" s="24"/>
      <c r="T373" s="24"/>
      <c r="U373" s="24"/>
      <c r="V373" s="24"/>
      <c r="W373" s="24"/>
      <c r="X373" s="24"/>
      <c r="Y373" s="24"/>
      <c r="Z373" s="24"/>
      <c r="AA373" s="25"/>
      <c r="AB373" s="24"/>
      <c r="AC373" s="24"/>
      <c r="AD373" s="24"/>
      <c r="AE373" s="24"/>
      <c r="AF373" s="24"/>
    </row>
    <row r="374" s="23" customFormat="true" ht="12.75" hidden="false" customHeight="false" outlineLevel="0" collapsed="false">
      <c r="C374" s="24"/>
      <c r="D374" s="24"/>
      <c r="E374" s="24"/>
      <c r="F374" s="24"/>
      <c r="G374" s="24"/>
      <c r="H374" s="24"/>
      <c r="I374" s="24"/>
      <c r="J374" s="24"/>
      <c r="K374" s="24"/>
      <c r="L374" s="24"/>
      <c r="M374" s="24"/>
      <c r="N374" s="24"/>
      <c r="O374" s="24"/>
      <c r="P374" s="25"/>
      <c r="Q374" s="24"/>
      <c r="R374" s="24"/>
      <c r="S374" s="24"/>
      <c r="T374" s="24"/>
      <c r="U374" s="24"/>
      <c r="V374" s="24"/>
      <c r="W374" s="24"/>
      <c r="X374" s="24"/>
      <c r="Y374" s="24"/>
      <c r="Z374" s="24"/>
      <c r="AA374" s="25"/>
      <c r="AB374" s="24"/>
      <c r="AC374" s="24"/>
      <c r="AD374" s="24"/>
      <c r="AE374" s="24"/>
      <c r="AF374" s="24"/>
    </row>
    <row r="375" s="23" customFormat="true" ht="12.75" hidden="false" customHeight="false" outlineLevel="0" collapsed="false">
      <c r="C375" s="24"/>
      <c r="D375" s="24"/>
      <c r="E375" s="24"/>
      <c r="F375" s="24"/>
      <c r="G375" s="24"/>
      <c r="H375" s="24"/>
      <c r="I375" s="24"/>
      <c r="J375" s="24"/>
      <c r="K375" s="24"/>
      <c r="L375" s="24"/>
      <c r="M375" s="24"/>
      <c r="N375" s="24"/>
      <c r="O375" s="24"/>
      <c r="P375" s="25"/>
      <c r="Q375" s="24"/>
      <c r="R375" s="24"/>
      <c r="S375" s="24"/>
      <c r="T375" s="24"/>
      <c r="U375" s="24"/>
      <c r="V375" s="24"/>
      <c r="W375" s="24"/>
      <c r="X375" s="24"/>
      <c r="Y375" s="24"/>
      <c r="Z375" s="24"/>
      <c r="AA375" s="25"/>
      <c r="AB375" s="24"/>
      <c r="AC375" s="24"/>
      <c r="AD375" s="24"/>
      <c r="AE375" s="24"/>
      <c r="AF375" s="24"/>
    </row>
    <row r="376" s="23" customFormat="true" ht="12.75" hidden="false" customHeight="false" outlineLevel="0" collapsed="false">
      <c r="C376" s="24"/>
      <c r="D376" s="24"/>
      <c r="E376" s="24"/>
      <c r="F376" s="24"/>
      <c r="G376" s="24"/>
      <c r="H376" s="24"/>
      <c r="I376" s="24"/>
      <c r="J376" s="24"/>
      <c r="K376" s="24"/>
      <c r="L376" s="24"/>
      <c r="M376" s="24"/>
      <c r="N376" s="24"/>
      <c r="O376" s="24"/>
      <c r="P376" s="25"/>
      <c r="Q376" s="24"/>
      <c r="R376" s="24"/>
      <c r="S376" s="24"/>
      <c r="T376" s="24"/>
      <c r="U376" s="24"/>
      <c r="V376" s="24"/>
      <c r="W376" s="24"/>
      <c r="X376" s="24"/>
      <c r="Y376" s="24"/>
      <c r="Z376" s="24"/>
      <c r="AA376" s="25"/>
      <c r="AB376" s="24"/>
      <c r="AC376" s="24"/>
      <c r="AD376" s="24"/>
      <c r="AE376" s="24"/>
      <c r="AF376" s="24"/>
    </row>
    <row r="377" s="23" customFormat="true" ht="12.75" hidden="false" customHeight="false" outlineLevel="0" collapsed="false">
      <c r="C377" s="24"/>
      <c r="D377" s="24"/>
      <c r="E377" s="24"/>
      <c r="F377" s="24"/>
      <c r="G377" s="24"/>
      <c r="H377" s="24"/>
      <c r="I377" s="24"/>
      <c r="J377" s="24"/>
      <c r="K377" s="24"/>
      <c r="L377" s="24"/>
      <c r="M377" s="24"/>
      <c r="N377" s="24"/>
      <c r="O377" s="24"/>
      <c r="P377" s="25"/>
      <c r="Q377" s="24"/>
      <c r="R377" s="24"/>
      <c r="S377" s="24"/>
      <c r="T377" s="24"/>
      <c r="U377" s="24"/>
      <c r="V377" s="24"/>
      <c r="W377" s="24"/>
      <c r="X377" s="24"/>
      <c r="Y377" s="24"/>
      <c r="Z377" s="24"/>
      <c r="AA377" s="25"/>
      <c r="AB377" s="24"/>
      <c r="AC377" s="24"/>
      <c r="AD377" s="24"/>
      <c r="AE377" s="24"/>
      <c r="AF377" s="24"/>
    </row>
    <row r="378" s="23" customFormat="true" ht="12.75" hidden="false" customHeight="false" outlineLevel="0" collapsed="false">
      <c r="C378" s="24"/>
      <c r="D378" s="24"/>
      <c r="E378" s="24"/>
      <c r="F378" s="24"/>
      <c r="G378" s="24"/>
      <c r="H378" s="24"/>
      <c r="I378" s="24"/>
      <c r="J378" s="24"/>
      <c r="K378" s="24"/>
      <c r="L378" s="24"/>
      <c r="M378" s="24"/>
      <c r="N378" s="24"/>
      <c r="O378" s="24"/>
      <c r="P378" s="25"/>
      <c r="Q378" s="24"/>
      <c r="R378" s="24"/>
      <c r="S378" s="24"/>
      <c r="T378" s="24"/>
      <c r="U378" s="24"/>
      <c r="V378" s="24"/>
      <c r="W378" s="24"/>
      <c r="X378" s="24"/>
      <c r="Y378" s="24"/>
      <c r="Z378" s="24"/>
      <c r="AA378" s="25"/>
      <c r="AB378" s="24"/>
      <c r="AC378" s="24"/>
      <c r="AD378" s="24"/>
      <c r="AE378" s="24"/>
      <c r="AF378" s="24"/>
    </row>
    <row r="379" s="23" customFormat="true" ht="12.75" hidden="false" customHeight="false" outlineLevel="0" collapsed="false">
      <c r="C379" s="24"/>
      <c r="D379" s="24"/>
      <c r="E379" s="24"/>
      <c r="F379" s="24"/>
      <c r="G379" s="24"/>
      <c r="H379" s="24"/>
      <c r="I379" s="24"/>
      <c r="J379" s="24"/>
      <c r="K379" s="24"/>
      <c r="L379" s="24"/>
      <c r="M379" s="24"/>
      <c r="N379" s="24"/>
      <c r="O379" s="24"/>
      <c r="P379" s="25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5"/>
      <c r="AB379" s="24"/>
      <c r="AC379" s="24"/>
      <c r="AD379" s="24"/>
      <c r="AE379" s="24"/>
      <c r="AF379" s="24"/>
    </row>
    <row r="380" s="23" customFormat="true" ht="12.75" hidden="false" customHeight="false" outlineLevel="0" collapsed="false">
      <c r="C380" s="24"/>
      <c r="D380" s="24"/>
      <c r="E380" s="24"/>
      <c r="F380" s="24"/>
      <c r="G380" s="24"/>
      <c r="H380" s="24"/>
      <c r="I380" s="24"/>
      <c r="J380" s="24"/>
      <c r="K380" s="24"/>
      <c r="L380" s="24"/>
      <c r="M380" s="24"/>
      <c r="N380" s="24"/>
      <c r="O380" s="24"/>
      <c r="P380" s="25"/>
      <c r="Q380" s="24"/>
      <c r="R380" s="24"/>
      <c r="S380" s="24"/>
      <c r="T380" s="24"/>
      <c r="U380" s="24"/>
      <c r="V380" s="24"/>
      <c r="W380" s="24"/>
      <c r="X380" s="24"/>
      <c r="Y380" s="24"/>
      <c r="Z380" s="24"/>
      <c r="AA380" s="25"/>
      <c r="AB380" s="24"/>
      <c r="AC380" s="24"/>
      <c r="AD380" s="24"/>
      <c r="AE380" s="24"/>
      <c r="AF380" s="24"/>
    </row>
    <row r="381" s="23" customFormat="true" ht="12.75" hidden="false" customHeight="false" outlineLevel="0" collapsed="false">
      <c r="C381" s="24"/>
      <c r="D381" s="24"/>
      <c r="E381" s="24"/>
      <c r="F381" s="24"/>
      <c r="G381" s="24"/>
      <c r="H381" s="24"/>
      <c r="I381" s="24"/>
      <c r="J381" s="24"/>
      <c r="K381" s="24"/>
      <c r="L381" s="24"/>
      <c r="M381" s="24"/>
      <c r="N381" s="24"/>
      <c r="O381" s="24"/>
      <c r="P381" s="25"/>
      <c r="Q381" s="24"/>
      <c r="R381" s="24"/>
      <c r="S381" s="24"/>
      <c r="T381" s="24"/>
      <c r="U381" s="24"/>
      <c r="V381" s="24"/>
      <c r="W381" s="24"/>
      <c r="X381" s="24"/>
      <c r="Y381" s="24"/>
      <c r="Z381" s="24"/>
      <c r="AA381" s="25"/>
      <c r="AB381" s="24"/>
      <c r="AC381" s="24"/>
      <c r="AD381" s="24"/>
      <c r="AE381" s="24"/>
      <c r="AF381" s="24"/>
    </row>
    <row r="382" s="23" customFormat="true" ht="12.75" hidden="false" customHeight="false" outlineLevel="0" collapsed="false">
      <c r="C382" s="24"/>
      <c r="D382" s="24"/>
      <c r="E382" s="24"/>
      <c r="F382" s="24"/>
      <c r="G382" s="24"/>
      <c r="H382" s="24"/>
      <c r="I382" s="24"/>
      <c r="J382" s="24"/>
      <c r="K382" s="24"/>
      <c r="L382" s="24"/>
      <c r="M382" s="24"/>
      <c r="N382" s="24"/>
      <c r="O382" s="24"/>
      <c r="P382" s="25"/>
      <c r="Q382" s="24"/>
      <c r="R382" s="24"/>
      <c r="S382" s="24"/>
      <c r="T382" s="24"/>
      <c r="U382" s="24"/>
      <c r="V382" s="24"/>
      <c r="W382" s="24"/>
      <c r="X382" s="24"/>
      <c r="Y382" s="24"/>
      <c r="Z382" s="24"/>
      <c r="AA382" s="25"/>
      <c r="AB382" s="24"/>
      <c r="AC382" s="24"/>
      <c r="AD382" s="24"/>
      <c r="AE382" s="24"/>
      <c r="AF382" s="24"/>
    </row>
    <row r="383" s="23" customFormat="true" ht="12.75" hidden="false" customHeight="false" outlineLevel="0" collapsed="false">
      <c r="C383" s="24"/>
      <c r="D383" s="24"/>
      <c r="E383" s="24"/>
      <c r="F383" s="24"/>
      <c r="G383" s="24"/>
      <c r="H383" s="24"/>
      <c r="I383" s="24"/>
      <c r="J383" s="24"/>
      <c r="K383" s="24"/>
      <c r="L383" s="24"/>
      <c r="M383" s="24"/>
      <c r="N383" s="24"/>
      <c r="O383" s="24"/>
      <c r="P383" s="25"/>
      <c r="Q383" s="24"/>
      <c r="R383" s="24"/>
      <c r="S383" s="24"/>
      <c r="T383" s="24"/>
      <c r="U383" s="24"/>
      <c r="V383" s="24"/>
      <c r="W383" s="24"/>
      <c r="X383" s="24"/>
      <c r="Y383" s="24"/>
      <c r="Z383" s="24"/>
      <c r="AA383" s="25"/>
      <c r="AB383" s="24"/>
      <c r="AC383" s="24"/>
      <c r="AD383" s="24"/>
      <c r="AE383" s="24"/>
      <c r="AF383" s="24"/>
    </row>
    <row r="384" s="23" customFormat="true" ht="12.75" hidden="false" customHeight="false" outlineLevel="0" collapsed="false">
      <c r="C384" s="24"/>
      <c r="D384" s="24"/>
      <c r="E384" s="24"/>
      <c r="F384" s="24"/>
      <c r="G384" s="24"/>
      <c r="H384" s="24"/>
      <c r="I384" s="24"/>
      <c r="J384" s="24"/>
      <c r="K384" s="24"/>
      <c r="L384" s="24"/>
      <c r="M384" s="24"/>
      <c r="N384" s="24"/>
      <c r="O384" s="24"/>
      <c r="P384" s="25"/>
      <c r="Q384" s="24"/>
      <c r="R384" s="24"/>
      <c r="S384" s="24"/>
      <c r="T384" s="24"/>
      <c r="U384" s="24"/>
      <c r="V384" s="24"/>
      <c r="W384" s="24"/>
      <c r="X384" s="24"/>
      <c r="Y384" s="24"/>
      <c r="Z384" s="24"/>
      <c r="AA384" s="25"/>
      <c r="AB384" s="24"/>
      <c r="AC384" s="24"/>
      <c r="AD384" s="24"/>
      <c r="AE384" s="24"/>
      <c r="AF384" s="24"/>
    </row>
    <row r="385" s="23" customFormat="true" ht="12.75" hidden="false" customHeight="false" outlineLevel="0" collapsed="false">
      <c r="C385" s="24"/>
      <c r="D385" s="24"/>
      <c r="E385" s="24"/>
      <c r="F385" s="24"/>
      <c r="G385" s="24"/>
      <c r="H385" s="24"/>
      <c r="I385" s="24"/>
      <c r="J385" s="24"/>
      <c r="K385" s="24"/>
      <c r="L385" s="24"/>
      <c r="M385" s="24"/>
      <c r="N385" s="24"/>
      <c r="O385" s="24"/>
      <c r="P385" s="25"/>
      <c r="Q385" s="24"/>
      <c r="R385" s="24"/>
      <c r="S385" s="24"/>
      <c r="T385" s="24"/>
      <c r="U385" s="24"/>
      <c r="V385" s="24"/>
      <c r="W385" s="24"/>
      <c r="X385" s="24"/>
      <c r="Y385" s="24"/>
      <c r="Z385" s="24"/>
      <c r="AA385" s="25"/>
      <c r="AB385" s="24"/>
      <c r="AC385" s="24"/>
      <c r="AD385" s="24"/>
      <c r="AE385" s="24"/>
      <c r="AF385" s="24"/>
    </row>
    <row r="386" s="23" customFormat="true" ht="12.75" hidden="false" customHeight="false" outlineLevel="0" collapsed="false">
      <c r="C386" s="24"/>
      <c r="D386" s="24"/>
      <c r="E386" s="24"/>
      <c r="F386" s="24"/>
      <c r="G386" s="24"/>
      <c r="H386" s="24"/>
      <c r="I386" s="24"/>
      <c r="J386" s="24"/>
      <c r="K386" s="24"/>
      <c r="L386" s="24"/>
      <c r="M386" s="24"/>
      <c r="N386" s="24"/>
      <c r="O386" s="24"/>
      <c r="P386" s="25"/>
      <c r="Q386" s="24"/>
      <c r="R386" s="24"/>
      <c r="S386" s="24"/>
      <c r="T386" s="24"/>
      <c r="U386" s="24"/>
      <c r="V386" s="24"/>
      <c r="W386" s="24"/>
      <c r="X386" s="24"/>
      <c r="Y386" s="24"/>
      <c r="Z386" s="24"/>
      <c r="AA386" s="25"/>
      <c r="AB386" s="24"/>
      <c r="AC386" s="24"/>
      <c r="AD386" s="24"/>
      <c r="AE386" s="24"/>
      <c r="AF386" s="24"/>
    </row>
    <row r="387" s="23" customFormat="true" ht="12.75" hidden="false" customHeight="false" outlineLevel="0" collapsed="false"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  <c r="N387" s="24"/>
      <c r="O387" s="24"/>
      <c r="P387" s="25"/>
      <c r="Q387" s="24"/>
      <c r="R387" s="24"/>
      <c r="S387" s="24"/>
      <c r="T387" s="24"/>
      <c r="U387" s="24"/>
      <c r="V387" s="24"/>
      <c r="W387" s="24"/>
      <c r="X387" s="24"/>
      <c r="Y387" s="24"/>
      <c r="Z387" s="24"/>
      <c r="AA387" s="25"/>
      <c r="AB387" s="24"/>
      <c r="AC387" s="24"/>
      <c r="AD387" s="24"/>
      <c r="AE387" s="24"/>
      <c r="AF387" s="24"/>
    </row>
    <row r="388" s="23" customFormat="true" ht="12.75" hidden="false" customHeight="false" outlineLevel="0" collapsed="false">
      <c r="C388" s="24"/>
      <c r="D388" s="24"/>
      <c r="E388" s="24"/>
      <c r="F388" s="24"/>
      <c r="G388" s="24"/>
      <c r="H388" s="24"/>
      <c r="I388" s="24"/>
      <c r="J388" s="24"/>
      <c r="K388" s="24"/>
      <c r="L388" s="24"/>
      <c r="M388" s="24"/>
      <c r="N388" s="24"/>
      <c r="O388" s="24"/>
      <c r="P388" s="25"/>
      <c r="Q388" s="24"/>
      <c r="R388" s="24"/>
      <c r="S388" s="24"/>
      <c r="T388" s="24"/>
      <c r="U388" s="24"/>
      <c r="V388" s="24"/>
      <c r="W388" s="24"/>
      <c r="X388" s="24"/>
      <c r="Y388" s="24"/>
      <c r="Z388" s="24"/>
      <c r="AA388" s="25"/>
      <c r="AB388" s="24"/>
      <c r="AC388" s="24"/>
      <c r="AD388" s="24"/>
      <c r="AE388" s="24"/>
      <c r="AF388" s="24"/>
    </row>
    <row r="389" s="23" customFormat="true" ht="12.75" hidden="false" customHeight="false" outlineLevel="0" collapsed="false">
      <c r="C389" s="24"/>
      <c r="D389" s="24"/>
      <c r="E389" s="24"/>
      <c r="F389" s="24"/>
      <c r="G389" s="24"/>
      <c r="H389" s="24"/>
      <c r="I389" s="24"/>
      <c r="J389" s="24"/>
      <c r="K389" s="24"/>
      <c r="L389" s="24"/>
      <c r="M389" s="24"/>
      <c r="N389" s="24"/>
      <c r="O389" s="24"/>
      <c r="P389" s="25"/>
      <c r="Q389" s="24"/>
      <c r="R389" s="24"/>
      <c r="S389" s="24"/>
      <c r="T389" s="24"/>
      <c r="U389" s="24"/>
      <c r="V389" s="24"/>
      <c r="W389" s="24"/>
      <c r="X389" s="24"/>
      <c r="Y389" s="24"/>
      <c r="Z389" s="24"/>
      <c r="AA389" s="25"/>
      <c r="AB389" s="24"/>
      <c r="AC389" s="24"/>
      <c r="AD389" s="24"/>
      <c r="AE389" s="24"/>
      <c r="AF389" s="24"/>
    </row>
    <row r="390" s="23" customFormat="true" ht="12.75" hidden="false" customHeight="false" outlineLevel="0" collapsed="false">
      <c r="C390" s="24"/>
      <c r="D390" s="24"/>
      <c r="E390" s="24"/>
      <c r="F390" s="24"/>
      <c r="G390" s="24"/>
      <c r="H390" s="24"/>
      <c r="I390" s="24"/>
      <c r="J390" s="24"/>
      <c r="K390" s="24"/>
      <c r="L390" s="24"/>
      <c r="M390" s="24"/>
      <c r="N390" s="24"/>
      <c r="O390" s="24"/>
      <c r="P390" s="25"/>
      <c r="Q390" s="24"/>
      <c r="R390" s="24"/>
      <c r="S390" s="24"/>
      <c r="T390" s="24"/>
      <c r="U390" s="24"/>
      <c r="V390" s="24"/>
      <c r="W390" s="24"/>
      <c r="X390" s="24"/>
      <c r="Y390" s="24"/>
      <c r="Z390" s="24"/>
      <c r="AA390" s="25"/>
      <c r="AB390" s="24"/>
      <c r="AC390" s="24"/>
      <c r="AD390" s="24"/>
      <c r="AE390" s="24"/>
      <c r="AF390" s="24"/>
    </row>
    <row r="391" s="23" customFormat="true" ht="12.75" hidden="false" customHeight="false" outlineLevel="0" collapsed="false">
      <c r="C391" s="24"/>
      <c r="D391" s="24"/>
      <c r="E391" s="24"/>
      <c r="F391" s="24"/>
      <c r="G391" s="24"/>
      <c r="H391" s="24"/>
      <c r="I391" s="24"/>
      <c r="J391" s="24"/>
      <c r="K391" s="24"/>
      <c r="L391" s="24"/>
      <c r="M391" s="24"/>
      <c r="N391" s="24"/>
      <c r="O391" s="24"/>
      <c r="P391" s="25"/>
      <c r="Q391" s="24"/>
      <c r="R391" s="24"/>
      <c r="S391" s="24"/>
      <c r="T391" s="24"/>
      <c r="U391" s="24"/>
      <c r="V391" s="24"/>
      <c r="W391" s="24"/>
      <c r="X391" s="24"/>
      <c r="Y391" s="24"/>
      <c r="Z391" s="24"/>
      <c r="AA391" s="25"/>
      <c r="AB391" s="24"/>
      <c r="AC391" s="24"/>
      <c r="AD391" s="24"/>
      <c r="AE391" s="24"/>
      <c r="AF391" s="24"/>
    </row>
    <row r="392" s="23" customFormat="true" ht="12.75" hidden="false" customHeight="false" outlineLevel="0" collapsed="false">
      <c r="C392" s="24"/>
      <c r="D392" s="24"/>
      <c r="E392" s="24"/>
      <c r="F392" s="24"/>
      <c r="G392" s="24"/>
      <c r="H392" s="24"/>
      <c r="I392" s="24"/>
      <c r="J392" s="24"/>
      <c r="K392" s="24"/>
      <c r="L392" s="24"/>
      <c r="M392" s="24"/>
      <c r="N392" s="24"/>
      <c r="O392" s="24"/>
      <c r="P392" s="25"/>
      <c r="Q392" s="24"/>
      <c r="R392" s="24"/>
      <c r="S392" s="24"/>
      <c r="T392" s="24"/>
      <c r="U392" s="24"/>
      <c r="V392" s="24"/>
      <c r="W392" s="24"/>
      <c r="X392" s="24"/>
      <c r="Y392" s="24"/>
      <c r="Z392" s="24"/>
      <c r="AA392" s="25"/>
      <c r="AB392" s="24"/>
      <c r="AC392" s="24"/>
      <c r="AD392" s="24"/>
      <c r="AE392" s="24"/>
      <c r="AF392" s="24"/>
    </row>
    <row r="393" s="23" customFormat="true" ht="12.75" hidden="false" customHeight="false" outlineLevel="0" collapsed="false">
      <c r="C393" s="24"/>
      <c r="D393" s="24"/>
      <c r="E393" s="24"/>
      <c r="F393" s="24"/>
      <c r="G393" s="24"/>
      <c r="H393" s="24"/>
      <c r="I393" s="24"/>
      <c r="J393" s="24"/>
      <c r="K393" s="24"/>
      <c r="L393" s="24"/>
      <c r="M393" s="24"/>
      <c r="N393" s="24"/>
      <c r="O393" s="24"/>
      <c r="P393" s="25"/>
      <c r="Q393" s="24"/>
      <c r="R393" s="24"/>
      <c r="S393" s="24"/>
      <c r="T393" s="24"/>
      <c r="U393" s="24"/>
      <c r="V393" s="24"/>
      <c r="W393" s="24"/>
      <c r="X393" s="24"/>
      <c r="Y393" s="24"/>
      <c r="Z393" s="24"/>
      <c r="AA393" s="25"/>
      <c r="AB393" s="24"/>
      <c r="AC393" s="24"/>
      <c r="AD393" s="24"/>
      <c r="AE393" s="24"/>
      <c r="AF393" s="24"/>
    </row>
    <row r="394" s="23" customFormat="true" ht="12.75" hidden="false" customHeight="false" outlineLevel="0" collapsed="false">
      <c r="C394" s="24"/>
      <c r="D394" s="24"/>
      <c r="E394" s="24"/>
      <c r="F394" s="24"/>
      <c r="G394" s="24"/>
      <c r="H394" s="24"/>
      <c r="I394" s="24"/>
      <c r="J394" s="24"/>
      <c r="K394" s="24"/>
      <c r="L394" s="24"/>
      <c r="M394" s="24"/>
      <c r="N394" s="24"/>
      <c r="O394" s="24"/>
      <c r="P394" s="25"/>
      <c r="Q394" s="24"/>
      <c r="R394" s="24"/>
      <c r="S394" s="24"/>
      <c r="T394" s="24"/>
      <c r="U394" s="24"/>
      <c r="V394" s="24"/>
      <c r="W394" s="24"/>
      <c r="X394" s="24"/>
      <c r="Y394" s="24"/>
      <c r="Z394" s="24"/>
      <c r="AA394" s="25"/>
      <c r="AB394" s="24"/>
      <c r="AC394" s="24"/>
      <c r="AD394" s="24"/>
      <c r="AE394" s="24"/>
      <c r="AF394" s="24"/>
    </row>
    <row r="395" s="23" customFormat="true" ht="12.75" hidden="false" customHeight="false" outlineLevel="0" collapsed="false">
      <c r="C395" s="24"/>
      <c r="D395" s="24"/>
      <c r="E395" s="24"/>
      <c r="F395" s="24"/>
      <c r="G395" s="24"/>
      <c r="H395" s="24"/>
      <c r="I395" s="24"/>
      <c r="J395" s="24"/>
      <c r="K395" s="24"/>
      <c r="L395" s="24"/>
      <c r="M395" s="24"/>
      <c r="N395" s="24"/>
      <c r="O395" s="24"/>
      <c r="P395" s="25"/>
      <c r="Q395" s="24"/>
      <c r="R395" s="24"/>
      <c r="S395" s="24"/>
      <c r="T395" s="24"/>
      <c r="U395" s="24"/>
      <c r="V395" s="24"/>
      <c r="W395" s="24"/>
      <c r="X395" s="24"/>
      <c r="Y395" s="24"/>
      <c r="Z395" s="24"/>
      <c r="AA395" s="25"/>
      <c r="AB395" s="24"/>
      <c r="AC395" s="24"/>
      <c r="AD395" s="24"/>
      <c r="AE395" s="24"/>
      <c r="AF395" s="24"/>
    </row>
    <row r="396" s="23" customFormat="true" ht="12.75" hidden="false" customHeight="false" outlineLevel="0" collapsed="false">
      <c r="C396" s="24"/>
      <c r="D396" s="24"/>
      <c r="E396" s="24"/>
      <c r="F396" s="24"/>
      <c r="G396" s="24"/>
      <c r="H396" s="24"/>
      <c r="I396" s="24"/>
      <c r="J396" s="24"/>
      <c r="K396" s="24"/>
      <c r="L396" s="24"/>
      <c r="M396" s="24"/>
      <c r="N396" s="24"/>
      <c r="O396" s="24"/>
      <c r="P396" s="25"/>
      <c r="Q396" s="24"/>
      <c r="R396" s="24"/>
      <c r="S396" s="24"/>
      <c r="T396" s="24"/>
      <c r="U396" s="24"/>
      <c r="V396" s="24"/>
      <c r="W396" s="24"/>
      <c r="X396" s="24"/>
      <c r="Y396" s="24"/>
      <c r="Z396" s="24"/>
      <c r="AA396" s="25"/>
      <c r="AB396" s="24"/>
      <c r="AC396" s="24"/>
      <c r="AD396" s="24"/>
      <c r="AE396" s="24"/>
      <c r="AF396" s="24"/>
    </row>
    <row r="397" s="23" customFormat="true" ht="12.75" hidden="false" customHeight="false" outlineLevel="0" collapsed="false">
      <c r="C397" s="24"/>
      <c r="D397" s="24"/>
      <c r="E397" s="24"/>
      <c r="F397" s="24"/>
      <c r="G397" s="24"/>
      <c r="H397" s="24"/>
      <c r="I397" s="24"/>
      <c r="J397" s="24"/>
      <c r="K397" s="24"/>
      <c r="L397" s="24"/>
      <c r="M397" s="24"/>
      <c r="N397" s="24"/>
      <c r="O397" s="24"/>
      <c r="P397" s="25"/>
      <c r="Q397" s="24"/>
      <c r="R397" s="24"/>
      <c r="S397" s="24"/>
      <c r="T397" s="24"/>
      <c r="U397" s="24"/>
      <c r="V397" s="24"/>
      <c r="W397" s="24"/>
      <c r="X397" s="24"/>
      <c r="Y397" s="24"/>
      <c r="Z397" s="24"/>
      <c r="AA397" s="25"/>
      <c r="AB397" s="24"/>
      <c r="AC397" s="24"/>
      <c r="AD397" s="24"/>
      <c r="AE397" s="24"/>
      <c r="AF397" s="24"/>
    </row>
    <row r="398" s="23" customFormat="true" ht="12.75" hidden="false" customHeight="false" outlineLevel="0" collapsed="false">
      <c r="C398" s="24"/>
      <c r="D398" s="24"/>
      <c r="E398" s="24"/>
      <c r="F398" s="24"/>
      <c r="G398" s="24"/>
      <c r="H398" s="24"/>
      <c r="I398" s="24"/>
      <c r="J398" s="24"/>
      <c r="K398" s="24"/>
      <c r="L398" s="24"/>
      <c r="M398" s="24"/>
      <c r="N398" s="24"/>
      <c r="O398" s="24"/>
      <c r="P398" s="25"/>
      <c r="Q398" s="24"/>
      <c r="R398" s="24"/>
      <c r="S398" s="24"/>
      <c r="T398" s="24"/>
      <c r="U398" s="24"/>
      <c r="V398" s="24"/>
      <c r="W398" s="24"/>
      <c r="X398" s="24"/>
      <c r="Y398" s="24"/>
      <c r="Z398" s="24"/>
      <c r="AA398" s="25"/>
      <c r="AB398" s="24"/>
      <c r="AC398" s="24"/>
      <c r="AD398" s="24"/>
      <c r="AE398" s="24"/>
      <c r="AF398" s="24"/>
    </row>
    <row r="399" s="23" customFormat="true" ht="12.75" hidden="false" customHeight="false" outlineLevel="0" collapsed="false">
      <c r="C399" s="24"/>
      <c r="D399" s="24"/>
      <c r="E399" s="24"/>
      <c r="F399" s="24"/>
      <c r="G399" s="24"/>
      <c r="H399" s="24"/>
      <c r="I399" s="24"/>
      <c r="J399" s="24"/>
      <c r="K399" s="24"/>
      <c r="L399" s="24"/>
      <c r="M399" s="24"/>
      <c r="N399" s="24"/>
      <c r="O399" s="24"/>
      <c r="P399" s="25"/>
      <c r="Q399" s="24"/>
      <c r="R399" s="24"/>
      <c r="S399" s="24"/>
      <c r="T399" s="24"/>
      <c r="U399" s="24"/>
      <c r="V399" s="24"/>
      <c r="W399" s="24"/>
      <c r="X399" s="24"/>
      <c r="Y399" s="24"/>
      <c r="Z399" s="24"/>
      <c r="AA399" s="25"/>
      <c r="AB399" s="24"/>
      <c r="AC399" s="24"/>
      <c r="AD399" s="24"/>
      <c r="AE399" s="24"/>
      <c r="AF399" s="24"/>
    </row>
    <row r="400" s="23" customFormat="true" ht="12.75" hidden="false" customHeight="false" outlineLevel="0" collapsed="false">
      <c r="C400" s="24"/>
      <c r="D400" s="24"/>
      <c r="E400" s="24"/>
      <c r="F400" s="24"/>
      <c r="G400" s="24"/>
      <c r="H400" s="24"/>
      <c r="I400" s="24"/>
      <c r="J400" s="24"/>
      <c r="K400" s="24"/>
      <c r="L400" s="24"/>
      <c r="M400" s="24"/>
      <c r="N400" s="24"/>
      <c r="O400" s="24"/>
      <c r="P400" s="25"/>
      <c r="Q400" s="24"/>
      <c r="R400" s="24"/>
      <c r="S400" s="24"/>
      <c r="T400" s="24"/>
      <c r="U400" s="24"/>
      <c r="V400" s="24"/>
      <c r="W400" s="24"/>
      <c r="X400" s="24"/>
      <c r="Y400" s="24"/>
      <c r="Z400" s="24"/>
      <c r="AA400" s="25"/>
      <c r="AB400" s="24"/>
      <c r="AC400" s="24"/>
      <c r="AD400" s="24"/>
      <c r="AE400" s="24"/>
      <c r="AF400" s="24"/>
    </row>
    <row r="401" s="23" customFormat="true" ht="12.75" hidden="false" customHeight="false" outlineLevel="0" collapsed="false">
      <c r="C401" s="24"/>
      <c r="D401" s="24"/>
      <c r="E401" s="24"/>
      <c r="F401" s="24"/>
      <c r="G401" s="24"/>
      <c r="H401" s="24"/>
      <c r="I401" s="24"/>
      <c r="J401" s="24"/>
      <c r="K401" s="24"/>
      <c r="L401" s="24"/>
      <c r="M401" s="24"/>
      <c r="N401" s="24"/>
      <c r="O401" s="24"/>
      <c r="P401" s="25"/>
      <c r="Q401" s="24"/>
      <c r="R401" s="24"/>
      <c r="S401" s="24"/>
      <c r="T401" s="24"/>
      <c r="U401" s="24"/>
      <c r="V401" s="24"/>
      <c r="W401" s="24"/>
      <c r="X401" s="24"/>
      <c r="Y401" s="24"/>
      <c r="Z401" s="24"/>
      <c r="AA401" s="25"/>
      <c r="AB401" s="24"/>
      <c r="AC401" s="24"/>
      <c r="AD401" s="24"/>
      <c r="AE401" s="24"/>
      <c r="AF401" s="24"/>
    </row>
    <row r="402" s="23" customFormat="true" ht="12.75" hidden="false" customHeight="false" outlineLevel="0" collapsed="false">
      <c r="C402" s="24"/>
      <c r="D402" s="24"/>
      <c r="E402" s="24"/>
      <c r="F402" s="24"/>
      <c r="G402" s="24"/>
      <c r="H402" s="24"/>
      <c r="I402" s="24"/>
      <c r="J402" s="24"/>
      <c r="K402" s="24"/>
      <c r="L402" s="24"/>
      <c r="M402" s="24"/>
      <c r="N402" s="24"/>
      <c r="O402" s="24"/>
      <c r="P402" s="25"/>
      <c r="Q402" s="24"/>
      <c r="R402" s="24"/>
      <c r="S402" s="24"/>
      <c r="T402" s="24"/>
      <c r="U402" s="24"/>
      <c r="V402" s="24"/>
      <c r="W402" s="24"/>
      <c r="X402" s="24"/>
      <c r="Y402" s="24"/>
      <c r="Z402" s="24"/>
      <c r="AA402" s="25"/>
      <c r="AB402" s="24"/>
      <c r="AC402" s="24"/>
      <c r="AD402" s="24"/>
      <c r="AE402" s="24"/>
      <c r="AF402" s="24"/>
    </row>
    <row r="403" s="23" customFormat="true" ht="12.75" hidden="false" customHeight="false" outlineLevel="0" collapsed="false">
      <c r="C403" s="24"/>
      <c r="D403" s="24"/>
      <c r="E403" s="24"/>
      <c r="F403" s="24"/>
      <c r="G403" s="24"/>
      <c r="H403" s="24"/>
      <c r="I403" s="24"/>
      <c r="J403" s="24"/>
      <c r="K403" s="24"/>
      <c r="L403" s="24"/>
      <c r="M403" s="24"/>
      <c r="N403" s="24"/>
      <c r="O403" s="24"/>
      <c r="P403" s="25"/>
      <c r="Q403" s="24"/>
      <c r="R403" s="24"/>
      <c r="S403" s="24"/>
      <c r="T403" s="24"/>
      <c r="U403" s="24"/>
      <c r="V403" s="24"/>
      <c r="W403" s="24"/>
      <c r="X403" s="24"/>
      <c r="Y403" s="24"/>
      <c r="Z403" s="24"/>
      <c r="AA403" s="25"/>
      <c r="AB403" s="24"/>
      <c r="AC403" s="24"/>
      <c r="AD403" s="24"/>
      <c r="AE403" s="24"/>
      <c r="AF403" s="24"/>
    </row>
    <row r="404" s="23" customFormat="true" ht="12.75" hidden="false" customHeight="false" outlineLevel="0" collapsed="false">
      <c r="C404" s="24"/>
      <c r="D404" s="24"/>
      <c r="E404" s="24"/>
      <c r="F404" s="24"/>
      <c r="G404" s="24"/>
      <c r="H404" s="24"/>
      <c r="I404" s="24"/>
      <c r="J404" s="24"/>
      <c r="K404" s="24"/>
      <c r="L404" s="24"/>
      <c r="M404" s="24"/>
      <c r="N404" s="24"/>
      <c r="O404" s="24"/>
      <c r="P404" s="25"/>
      <c r="Q404" s="24"/>
      <c r="R404" s="24"/>
      <c r="S404" s="24"/>
      <c r="T404" s="24"/>
      <c r="U404" s="24"/>
      <c r="V404" s="24"/>
      <c r="W404" s="24"/>
      <c r="X404" s="24"/>
      <c r="Y404" s="24"/>
      <c r="Z404" s="24"/>
      <c r="AA404" s="25"/>
      <c r="AB404" s="24"/>
      <c r="AC404" s="24"/>
      <c r="AD404" s="24"/>
      <c r="AE404" s="24"/>
      <c r="AF404" s="24"/>
    </row>
    <row r="405" s="23" customFormat="true" ht="12.75" hidden="false" customHeight="false" outlineLevel="0" collapsed="false">
      <c r="C405" s="24"/>
      <c r="D405" s="24"/>
      <c r="E405" s="24"/>
      <c r="F405" s="24"/>
      <c r="G405" s="24"/>
      <c r="H405" s="24"/>
      <c r="I405" s="24"/>
      <c r="J405" s="24"/>
      <c r="K405" s="24"/>
      <c r="L405" s="24"/>
      <c r="M405" s="24"/>
      <c r="N405" s="24"/>
      <c r="O405" s="24"/>
      <c r="P405" s="25"/>
      <c r="Q405" s="24"/>
      <c r="R405" s="24"/>
      <c r="S405" s="24"/>
      <c r="T405" s="24"/>
      <c r="U405" s="24"/>
      <c r="V405" s="24"/>
      <c r="W405" s="24"/>
      <c r="X405" s="24"/>
      <c r="Y405" s="24"/>
      <c r="Z405" s="24"/>
      <c r="AA405" s="25"/>
      <c r="AB405" s="24"/>
      <c r="AC405" s="24"/>
      <c r="AD405" s="24"/>
      <c r="AE405" s="24"/>
      <c r="AF405" s="24"/>
    </row>
    <row r="406" s="23" customFormat="true" ht="12.75" hidden="false" customHeight="false" outlineLevel="0" collapsed="false">
      <c r="C406" s="24"/>
      <c r="D406" s="24"/>
      <c r="E406" s="24"/>
      <c r="F406" s="24"/>
      <c r="G406" s="24"/>
      <c r="H406" s="24"/>
      <c r="I406" s="24"/>
      <c r="J406" s="24"/>
      <c r="K406" s="24"/>
      <c r="L406" s="24"/>
      <c r="M406" s="24"/>
      <c r="N406" s="24"/>
      <c r="O406" s="24"/>
      <c r="P406" s="25"/>
      <c r="Q406" s="24"/>
      <c r="R406" s="24"/>
      <c r="S406" s="24"/>
      <c r="T406" s="24"/>
      <c r="U406" s="24"/>
      <c r="V406" s="24"/>
      <c r="W406" s="24"/>
      <c r="X406" s="24"/>
      <c r="Y406" s="24"/>
      <c r="Z406" s="24"/>
      <c r="AA406" s="25"/>
      <c r="AB406" s="24"/>
      <c r="AC406" s="24"/>
      <c r="AD406" s="24"/>
      <c r="AE406" s="24"/>
      <c r="AF406" s="24"/>
    </row>
    <row r="407" s="23" customFormat="true" ht="12.75" hidden="false" customHeight="false" outlineLevel="0" collapsed="false">
      <c r="C407" s="24"/>
      <c r="D407" s="24"/>
      <c r="E407" s="24"/>
      <c r="F407" s="24"/>
      <c r="G407" s="24"/>
      <c r="H407" s="24"/>
      <c r="I407" s="24"/>
      <c r="J407" s="24"/>
      <c r="K407" s="24"/>
      <c r="L407" s="24"/>
      <c r="M407" s="24"/>
      <c r="N407" s="24"/>
      <c r="O407" s="24"/>
      <c r="P407" s="25"/>
      <c r="Q407" s="24"/>
      <c r="R407" s="24"/>
      <c r="S407" s="24"/>
      <c r="T407" s="24"/>
      <c r="U407" s="24"/>
      <c r="V407" s="24"/>
      <c r="W407" s="24"/>
      <c r="X407" s="24"/>
      <c r="Y407" s="24"/>
      <c r="Z407" s="24"/>
      <c r="AA407" s="25"/>
      <c r="AB407" s="24"/>
      <c r="AC407" s="24"/>
      <c r="AD407" s="24"/>
      <c r="AE407" s="24"/>
      <c r="AF407" s="24"/>
    </row>
    <row r="408" s="23" customFormat="true" ht="12.75" hidden="false" customHeight="false" outlineLevel="0" collapsed="false">
      <c r="C408" s="24"/>
      <c r="D408" s="24"/>
      <c r="E408" s="24"/>
      <c r="F408" s="24"/>
      <c r="G408" s="24"/>
      <c r="H408" s="24"/>
      <c r="I408" s="24"/>
      <c r="J408" s="24"/>
      <c r="K408" s="24"/>
      <c r="L408" s="24"/>
      <c r="M408" s="24"/>
      <c r="N408" s="24"/>
      <c r="O408" s="24"/>
      <c r="P408" s="25"/>
      <c r="Q408" s="24"/>
      <c r="R408" s="24"/>
      <c r="S408" s="24"/>
      <c r="T408" s="24"/>
      <c r="U408" s="24"/>
      <c r="V408" s="24"/>
      <c r="W408" s="24"/>
      <c r="X408" s="24"/>
      <c r="Y408" s="24"/>
      <c r="Z408" s="24"/>
      <c r="AA408" s="25"/>
      <c r="AB408" s="24"/>
      <c r="AC408" s="24"/>
      <c r="AD408" s="24"/>
      <c r="AE408" s="24"/>
      <c r="AF408" s="24"/>
    </row>
    <row r="409" s="23" customFormat="true" ht="12.75" hidden="false" customHeight="false" outlineLevel="0" collapsed="false">
      <c r="C409" s="24"/>
      <c r="D409" s="24"/>
      <c r="E409" s="24"/>
      <c r="F409" s="24"/>
      <c r="G409" s="24"/>
      <c r="H409" s="24"/>
      <c r="I409" s="24"/>
      <c r="J409" s="24"/>
      <c r="K409" s="24"/>
      <c r="L409" s="24"/>
      <c r="M409" s="24"/>
      <c r="N409" s="24"/>
      <c r="O409" s="24"/>
      <c r="P409" s="25"/>
      <c r="Q409" s="24"/>
      <c r="R409" s="24"/>
      <c r="S409" s="24"/>
      <c r="T409" s="24"/>
      <c r="U409" s="24"/>
      <c r="V409" s="24"/>
      <c r="W409" s="24"/>
      <c r="X409" s="24"/>
      <c r="Y409" s="24"/>
      <c r="Z409" s="24"/>
      <c r="AA409" s="25"/>
      <c r="AB409" s="24"/>
      <c r="AC409" s="24"/>
      <c r="AD409" s="24"/>
      <c r="AE409" s="24"/>
      <c r="AF409" s="24"/>
    </row>
    <row r="410" s="23" customFormat="true" ht="12.75" hidden="false" customHeight="false" outlineLevel="0" collapsed="false">
      <c r="C410" s="24"/>
      <c r="D410" s="24"/>
      <c r="E410" s="24"/>
      <c r="F410" s="24"/>
      <c r="G410" s="24"/>
      <c r="H410" s="24"/>
      <c r="I410" s="24"/>
      <c r="J410" s="24"/>
      <c r="K410" s="24"/>
      <c r="L410" s="24"/>
      <c r="M410" s="24"/>
      <c r="N410" s="24"/>
      <c r="O410" s="24"/>
      <c r="P410" s="25"/>
      <c r="Q410" s="24"/>
      <c r="R410" s="24"/>
      <c r="S410" s="24"/>
      <c r="T410" s="24"/>
      <c r="U410" s="24"/>
      <c r="V410" s="24"/>
      <c r="W410" s="24"/>
      <c r="X410" s="24"/>
      <c r="Y410" s="24"/>
      <c r="Z410" s="24"/>
      <c r="AA410" s="25"/>
      <c r="AB410" s="24"/>
      <c r="AC410" s="24"/>
      <c r="AD410" s="24"/>
      <c r="AE410" s="24"/>
      <c r="AF410" s="24"/>
    </row>
    <row r="411" s="23" customFormat="true" ht="12.75" hidden="false" customHeight="false" outlineLevel="0" collapsed="false">
      <c r="C411" s="24"/>
      <c r="D411" s="24"/>
      <c r="E411" s="24"/>
      <c r="F411" s="24"/>
      <c r="G411" s="24"/>
      <c r="H411" s="24"/>
      <c r="I411" s="24"/>
      <c r="J411" s="24"/>
      <c r="K411" s="24"/>
      <c r="L411" s="24"/>
      <c r="M411" s="24"/>
      <c r="N411" s="24"/>
      <c r="O411" s="24"/>
      <c r="P411" s="25"/>
      <c r="Q411" s="24"/>
      <c r="R411" s="24"/>
      <c r="S411" s="24"/>
      <c r="T411" s="24"/>
      <c r="U411" s="24"/>
      <c r="V411" s="24"/>
      <c r="W411" s="24"/>
      <c r="X411" s="24"/>
      <c r="Y411" s="24"/>
      <c r="Z411" s="24"/>
      <c r="AA411" s="25"/>
      <c r="AB411" s="24"/>
      <c r="AC411" s="24"/>
      <c r="AD411" s="24"/>
      <c r="AE411" s="24"/>
      <c r="AF411" s="24"/>
    </row>
    <row r="412" s="23" customFormat="true" ht="12.75" hidden="false" customHeight="false" outlineLevel="0" collapsed="false">
      <c r="C412" s="24"/>
      <c r="D412" s="24"/>
      <c r="E412" s="24"/>
      <c r="F412" s="24"/>
      <c r="G412" s="24"/>
      <c r="H412" s="24"/>
      <c r="I412" s="24"/>
      <c r="J412" s="24"/>
      <c r="K412" s="24"/>
      <c r="L412" s="24"/>
      <c r="M412" s="24"/>
      <c r="N412" s="24"/>
      <c r="O412" s="24"/>
      <c r="P412" s="25"/>
      <c r="Q412" s="24"/>
      <c r="R412" s="24"/>
      <c r="S412" s="24"/>
      <c r="T412" s="24"/>
      <c r="U412" s="24"/>
      <c r="V412" s="24"/>
      <c r="W412" s="24"/>
      <c r="X412" s="24"/>
      <c r="Y412" s="24"/>
      <c r="Z412" s="24"/>
      <c r="AA412" s="25"/>
      <c r="AB412" s="24"/>
      <c r="AC412" s="24"/>
      <c r="AD412" s="24"/>
      <c r="AE412" s="24"/>
      <c r="AF412" s="24"/>
    </row>
    <row r="413" s="23" customFormat="true" ht="12.75" hidden="false" customHeight="false" outlineLevel="0" collapsed="false">
      <c r="C413" s="24"/>
      <c r="D413" s="24"/>
      <c r="E413" s="24"/>
      <c r="F413" s="24"/>
      <c r="G413" s="24"/>
      <c r="H413" s="24"/>
      <c r="I413" s="24"/>
      <c r="J413" s="24"/>
      <c r="K413" s="24"/>
      <c r="L413" s="24"/>
      <c r="M413" s="24"/>
      <c r="N413" s="24"/>
      <c r="O413" s="24"/>
      <c r="P413" s="25"/>
      <c r="Q413" s="24"/>
      <c r="R413" s="24"/>
      <c r="S413" s="24"/>
      <c r="T413" s="24"/>
      <c r="U413" s="24"/>
      <c r="V413" s="24"/>
      <c r="W413" s="24"/>
      <c r="X413" s="24"/>
      <c r="Y413" s="24"/>
      <c r="Z413" s="24"/>
      <c r="AA413" s="25"/>
      <c r="AB413" s="24"/>
      <c r="AC413" s="24"/>
      <c r="AD413" s="24"/>
      <c r="AE413" s="24"/>
      <c r="AF413" s="24"/>
    </row>
    <row r="414" s="23" customFormat="true" ht="12.75" hidden="false" customHeight="false" outlineLevel="0" collapsed="false">
      <c r="C414" s="24"/>
      <c r="D414" s="24"/>
      <c r="E414" s="24"/>
      <c r="F414" s="24"/>
      <c r="G414" s="24"/>
      <c r="H414" s="24"/>
      <c r="I414" s="24"/>
      <c r="J414" s="24"/>
      <c r="K414" s="24"/>
      <c r="L414" s="24"/>
      <c r="M414" s="24"/>
      <c r="N414" s="24"/>
      <c r="O414" s="24"/>
      <c r="P414" s="25"/>
      <c r="Q414" s="24"/>
      <c r="R414" s="24"/>
      <c r="S414" s="24"/>
      <c r="T414" s="24"/>
      <c r="U414" s="24"/>
      <c r="V414" s="24"/>
      <c r="W414" s="24"/>
      <c r="X414" s="24"/>
      <c r="Y414" s="24"/>
      <c r="Z414" s="24"/>
      <c r="AA414" s="25"/>
      <c r="AB414" s="24"/>
      <c r="AC414" s="24"/>
      <c r="AD414" s="24"/>
      <c r="AE414" s="24"/>
      <c r="AF414" s="24"/>
    </row>
    <row r="415" s="23" customFormat="true" ht="12.75" hidden="false" customHeight="false" outlineLevel="0" collapsed="false">
      <c r="C415" s="24"/>
      <c r="D415" s="24"/>
      <c r="E415" s="24"/>
      <c r="F415" s="24"/>
      <c r="G415" s="24"/>
      <c r="H415" s="24"/>
      <c r="I415" s="24"/>
      <c r="J415" s="24"/>
      <c r="K415" s="24"/>
      <c r="L415" s="24"/>
      <c r="M415" s="24"/>
      <c r="N415" s="24"/>
      <c r="O415" s="24"/>
      <c r="P415" s="25"/>
      <c r="Q415" s="24"/>
      <c r="R415" s="24"/>
      <c r="S415" s="24"/>
      <c r="T415" s="24"/>
      <c r="U415" s="24"/>
      <c r="V415" s="24"/>
      <c r="W415" s="24"/>
      <c r="X415" s="24"/>
      <c r="Y415" s="24"/>
      <c r="Z415" s="24"/>
      <c r="AA415" s="25"/>
      <c r="AB415" s="24"/>
      <c r="AC415" s="24"/>
      <c r="AD415" s="24"/>
      <c r="AE415" s="24"/>
      <c r="AF415" s="24"/>
    </row>
    <row r="416" s="23" customFormat="true" ht="12.75" hidden="false" customHeight="false" outlineLevel="0" collapsed="false">
      <c r="C416" s="24"/>
      <c r="D416" s="24"/>
      <c r="E416" s="24"/>
      <c r="F416" s="24"/>
      <c r="G416" s="24"/>
      <c r="H416" s="24"/>
      <c r="I416" s="24"/>
      <c r="J416" s="24"/>
      <c r="K416" s="24"/>
      <c r="L416" s="24"/>
      <c r="M416" s="24"/>
      <c r="N416" s="24"/>
      <c r="O416" s="24"/>
      <c r="P416" s="25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5"/>
      <c r="AB416" s="24"/>
      <c r="AC416" s="24"/>
      <c r="AD416" s="24"/>
      <c r="AE416" s="24"/>
      <c r="AF416" s="24"/>
    </row>
    <row r="417" s="23" customFormat="true" ht="12.75" hidden="false" customHeight="false" outlineLevel="0" collapsed="false">
      <c r="C417" s="24"/>
      <c r="D417" s="24"/>
      <c r="E417" s="24"/>
      <c r="F417" s="24"/>
      <c r="G417" s="24"/>
      <c r="H417" s="24"/>
      <c r="I417" s="24"/>
      <c r="J417" s="24"/>
      <c r="K417" s="24"/>
      <c r="L417" s="24"/>
      <c r="M417" s="24"/>
      <c r="N417" s="24"/>
      <c r="O417" s="24"/>
      <c r="P417" s="25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5"/>
      <c r="AB417" s="24"/>
      <c r="AC417" s="24"/>
      <c r="AD417" s="24"/>
      <c r="AE417" s="24"/>
      <c r="AF417" s="24"/>
    </row>
    <row r="418" s="23" customFormat="true" ht="12.75" hidden="false" customHeight="false" outlineLevel="0" collapsed="false">
      <c r="C418" s="24"/>
      <c r="D418" s="24"/>
      <c r="E418" s="24"/>
      <c r="F418" s="24"/>
      <c r="G418" s="24"/>
      <c r="H418" s="24"/>
      <c r="I418" s="24"/>
      <c r="J418" s="24"/>
      <c r="K418" s="24"/>
      <c r="L418" s="24"/>
      <c r="M418" s="24"/>
      <c r="N418" s="24"/>
      <c r="O418" s="24"/>
      <c r="P418" s="25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5"/>
      <c r="AB418" s="24"/>
      <c r="AC418" s="24"/>
      <c r="AD418" s="24"/>
      <c r="AE418" s="24"/>
      <c r="AF418" s="24"/>
    </row>
    <row r="419" s="23" customFormat="true" ht="12.75" hidden="false" customHeight="false" outlineLevel="0" collapsed="false">
      <c r="C419" s="24"/>
      <c r="D419" s="24"/>
      <c r="E419" s="24"/>
      <c r="F419" s="24"/>
      <c r="G419" s="24"/>
      <c r="H419" s="24"/>
      <c r="I419" s="24"/>
      <c r="J419" s="24"/>
      <c r="K419" s="24"/>
      <c r="L419" s="24"/>
      <c r="M419" s="24"/>
      <c r="N419" s="24"/>
      <c r="O419" s="24"/>
      <c r="P419" s="25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5"/>
      <c r="AB419" s="24"/>
      <c r="AC419" s="24"/>
      <c r="AD419" s="24"/>
      <c r="AE419" s="24"/>
      <c r="AF419" s="24"/>
    </row>
    <row r="420" s="23" customFormat="true" ht="12.75" hidden="false" customHeight="false" outlineLevel="0" collapsed="false"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  <c r="P420" s="25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5"/>
      <c r="AB420" s="24"/>
      <c r="AC420" s="24"/>
      <c r="AD420" s="24"/>
      <c r="AE420" s="24"/>
      <c r="AF420" s="24"/>
    </row>
    <row r="421" s="23" customFormat="true" ht="12.75" hidden="false" customHeight="false" outlineLevel="0" collapsed="false">
      <c r="C421" s="24"/>
      <c r="D421" s="24"/>
      <c r="E421" s="24"/>
      <c r="F421" s="24"/>
      <c r="G421" s="24"/>
      <c r="H421" s="24"/>
      <c r="I421" s="24"/>
      <c r="J421" s="24"/>
      <c r="K421" s="24"/>
      <c r="L421" s="24"/>
      <c r="M421" s="24"/>
      <c r="N421" s="24"/>
      <c r="O421" s="24"/>
      <c r="P421" s="25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5"/>
      <c r="AB421" s="24"/>
      <c r="AC421" s="24"/>
      <c r="AD421" s="24"/>
      <c r="AE421" s="24"/>
      <c r="AF421" s="24"/>
    </row>
    <row r="422" s="23" customFormat="true" ht="12.75" hidden="false" customHeight="false" outlineLevel="0" collapsed="false">
      <c r="C422" s="24"/>
      <c r="D422" s="24"/>
      <c r="E422" s="24"/>
      <c r="F422" s="24"/>
      <c r="G422" s="24"/>
      <c r="H422" s="24"/>
      <c r="I422" s="24"/>
      <c r="J422" s="24"/>
      <c r="K422" s="24"/>
      <c r="L422" s="24"/>
      <c r="M422" s="24"/>
      <c r="N422" s="24"/>
      <c r="O422" s="24"/>
      <c r="P422" s="25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5"/>
      <c r="AB422" s="24"/>
      <c r="AC422" s="24"/>
      <c r="AD422" s="24"/>
      <c r="AE422" s="24"/>
      <c r="AF422" s="24"/>
    </row>
    <row r="423" s="23" customFormat="true" ht="12.75" hidden="false" customHeight="false" outlineLevel="0" collapsed="false">
      <c r="C423" s="24"/>
      <c r="D423" s="24"/>
      <c r="E423" s="24"/>
      <c r="F423" s="24"/>
      <c r="G423" s="24"/>
      <c r="H423" s="24"/>
      <c r="I423" s="24"/>
      <c r="J423" s="24"/>
      <c r="K423" s="24"/>
      <c r="L423" s="24"/>
      <c r="M423" s="24"/>
      <c r="N423" s="24"/>
      <c r="O423" s="24"/>
      <c r="P423" s="25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5"/>
      <c r="AB423" s="24"/>
      <c r="AC423" s="24"/>
      <c r="AD423" s="24"/>
      <c r="AE423" s="24"/>
      <c r="AF423" s="24"/>
    </row>
    <row r="424" s="23" customFormat="true" ht="12.75" hidden="false" customHeight="false" outlineLevel="0" collapsed="false">
      <c r="C424" s="24"/>
      <c r="D424" s="24"/>
      <c r="E424" s="24"/>
      <c r="F424" s="24"/>
      <c r="G424" s="24"/>
      <c r="H424" s="24"/>
      <c r="I424" s="24"/>
      <c r="J424" s="24"/>
      <c r="K424" s="24"/>
      <c r="L424" s="24"/>
      <c r="M424" s="24"/>
      <c r="N424" s="24"/>
      <c r="O424" s="24"/>
      <c r="P424" s="25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5"/>
      <c r="AB424" s="24"/>
      <c r="AC424" s="24"/>
      <c r="AD424" s="24"/>
      <c r="AE424" s="24"/>
      <c r="AF424" s="24"/>
    </row>
    <row r="425" s="23" customFormat="true" ht="12.75" hidden="false" customHeight="false" outlineLevel="0" collapsed="false">
      <c r="C425" s="24"/>
      <c r="D425" s="24"/>
      <c r="E425" s="24"/>
      <c r="F425" s="24"/>
      <c r="G425" s="24"/>
      <c r="H425" s="24"/>
      <c r="I425" s="24"/>
      <c r="J425" s="24"/>
      <c r="K425" s="24"/>
      <c r="L425" s="24"/>
      <c r="M425" s="24"/>
      <c r="N425" s="24"/>
      <c r="O425" s="24"/>
      <c r="P425" s="25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5"/>
      <c r="AB425" s="24"/>
      <c r="AC425" s="24"/>
      <c r="AD425" s="24"/>
      <c r="AE425" s="24"/>
      <c r="AF425" s="24"/>
    </row>
    <row r="426" s="23" customFormat="true" ht="12.75" hidden="false" customHeight="false" outlineLevel="0" collapsed="false">
      <c r="C426" s="24"/>
      <c r="D426" s="24"/>
      <c r="E426" s="24"/>
      <c r="F426" s="24"/>
      <c r="G426" s="24"/>
      <c r="H426" s="24"/>
      <c r="I426" s="24"/>
      <c r="J426" s="24"/>
      <c r="K426" s="24"/>
      <c r="L426" s="24"/>
      <c r="M426" s="24"/>
      <c r="N426" s="24"/>
      <c r="O426" s="24"/>
      <c r="P426" s="25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5"/>
      <c r="AB426" s="24"/>
      <c r="AC426" s="24"/>
      <c r="AD426" s="24"/>
      <c r="AE426" s="24"/>
      <c r="AF426" s="24"/>
    </row>
    <row r="427" s="23" customFormat="true" ht="12.75" hidden="false" customHeight="false" outlineLevel="0" collapsed="false">
      <c r="C427" s="24"/>
      <c r="D427" s="24"/>
      <c r="E427" s="24"/>
      <c r="F427" s="24"/>
      <c r="G427" s="24"/>
      <c r="H427" s="24"/>
      <c r="I427" s="24"/>
      <c r="J427" s="24"/>
      <c r="K427" s="24"/>
      <c r="L427" s="24"/>
      <c r="M427" s="24"/>
      <c r="N427" s="24"/>
      <c r="O427" s="24"/>
      <c r="P427" s="25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5"/>
      <c r="AB427" s="24"/>
      <c r="AC427" s="24"/>
      <c r="AD427" s="24"/>
      <c r="AE427" s="24"/>
      <c r="AF427" s="24"/>
    </row>
    <row r="428" s="23" customFormat="true" ht="12.75" hidden="false" customHeight="false" outlineLevel="0" collapsed="false">
      <c r="C428" s="24"/>
      <c r="D428" s="24"/>
      <c r="E428" s="24"/>
      <c r="F428" s="24"/>
      <c r="G428" s="24"/>
      <c r="H428" s="24"/>
      <c r="I428" s="24"/>
      <c r="J428" s="24"/>
      <c r="K428" s="24"/>
      <c r="L428" s="24"/>
      <c r="M428" s="24"/>
      <c r="N428" s="24"/>
      <c r="O428" s="24"/>
      <c r="P428" s="25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5"/>
      <c r="AB428" s="24"/>
      <c r="AC428" s="24"/>
      <c r="AD428" s="24"/>
      <c r="AE428" s="24"/>
      <c r="AF428" s="24"/>
    </row>
    <row r="429" s="23" customFormat="true" ht="12.75" hidden="false" customHeight="false" outlineLevel="0" collapsed="false">
      <c r="C429" s="24"/>
      <c r="D429" s="24"/>
      <c r="E429" s="24"/>
      <c r="F429" s="24"/>
      <c r="G429" s="24"/>
      <c r="H429" s="24"/>
      <c r="I429" s="24"/>
      <c r="J429" s="24"/>
      <c r="K429" s="24"/>
      <c r="L429" s="24"/>
      <c r="M429" s="24"/>
      <c r="N429" s="24"/>
      <c r="O429" s="24"/>
      <c r="P429" s="25"/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5"/>
      <c r="AB429" s="24"/>
      <c r="AC429" s="24"/>
      <c r="AD429" s="24"/>
      <c r="AE429" s="24"/>
      <c r="AF429" s="24"/>
    </row>
    <row r="430" s="23" customFormat="true" ht="12.75" hidden="false" customHeight="false" outlineLevel="0" collapsed="false">
      <c r="C430" s="24"/>
      <c r="D430" s="24"/>
      <c r="E430" s="24"/>
      <c r="F430" s="24"/>
      <c r="G430" s="24"/>
      <c r="H430" s="24"/>
      <c r="I430" s="24"/>
      <c r="J430" s="24"/>
      <c r="K430" s="24"/>
      <c r="L430" s="24"/>
      <c r="M430" s="24"/>
      <c r="N430" s="24"/>
      <c r="O430" s="24"/>
      <c r="P430" s="25"/>
      <c r="Q430" s="24"/>
      <c r="R430" s="24"/>
      <c r="S430" s="24"/>
      <c r="T430" s="24"/>
      <c r="U430" s="24"/>
      <c r="V430" s="24"/>
      <c r="W430" s="24"/>
      <c r="X430" s="24"/>
      <c r="Y430" s="24"/>
      <c r="Z430" s="24"/>
      <c r="AA430" s="25"/>
      <c r="AB430" s="24"/>
      <c r="AC430" s="24"/>
      <c r="AD430" s="24"/>
      <c r="AE430" s="24"/>
      <c r="AF430" s="24"/>
    </row>
    <row r="431" s="23" customFormat="true" ht="12.75" hidden="false" customHeight="false" outlineLevel="0" collapsed="false"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  <c r="P431" s="25"/>
      <c r="Q431" s="24"/>
      <c r="R431" s="24"/>
      <c r="S431" s="24"/>
      <c r="T431" s="24"/>
      <c r="U431" s="24"/>
      <c r="V431" s="24"/>
      <c r="W431" s="24"/>
      <c r="X431" s="24"/>
      <c r="Y431" s="24"/>
      <c r="Z431" s="24"/>
      <c r="AA431" s="25"/>
      <c r="AB431" s="24"/>
      <c r="AC431" s="24"/>
      <c r="AD431" s="24"/>
      <c r="AE431" s="24"/>
      <c r="AF431" s="24"/>
    </row>
    <row r="432" s="23" customFormat="true" ht="12.75" hidden="false" customHeight="false" outlineLevel="0" collapsed="false">
      <c r="C432" s="24"/>
      <c r="D432" s="24"/>
      <c r="E432" s="24"/>
      <c r="F432" s="24"/>
      <c r="G432" s="24"/>
      <c r="H432" s="24"/>
      <c r="I432" s="24"/>
      <c r="J432" s="24"/>
      <c r="K432" s="24"/>
      <c r="L432" s="24"/>
      <c r="M432" s="24"/>
      <c r="N432" s="24"/>
      <c r="O432" s="24"/>
      <c r="P432" s="25"/>
      <c r="Q432" s="24"/>
      <c r="R432" s="24"/>
      <c r="S432" s="24"/>
      <c r="T432" s="24"/>
      <c r="U432" s="24"/>
      <c r="V432" s="24"/>
      <c r="W432" s="24"/>
      <c r="X432" s="24"/>
      <c r="Y432" s="24"/>
      <c r="Z432" s="24"/>
      <c r="AA432" s="25"/>
      <c r="AB432" s="24"/>
      <c r="AC432" s="24"/>
      <c r="AD432" s="24"/>
      <c r="AE432" s="24"/>
      <c r="AF432" s="24"/>
    </row>
    <row r="433" s="23" customFormat="true" ht="12.75" hidden="false" customHeight="false" outlineLevel="0" collapsed="false">
      <c r="C433" s="24"/>
      <c r="D433" s="24"/>
      <c r="E433" s="24"/>
      <c r="F433" s="24"/>
      <c r="G433" s="24"/>
      <c r="H433" s="24"/>
      <c r="I433" s="24"/>
      <c r="J433" s="24"/>
      <c r="K433" s="24"/>
      <c r="L433" s="24"/>
      <c r="M433" s="24"/>
      <c r="N433" s="24"/>
      <c r="O433" s="24"/>
      <c r="P433" s="25"/>
      <c r="Q433" s="24"/>
      <c r="R433" s="24"/>
      <c r="S433" s="24"/>
      <c r="T433" s="24"/>
      <c r="U433" s="24"/>
      <c r="V433" s="24"/>
      <c r="W433" s="24"/>
      <c r="X433" s="24"/>
      <c r="Y433" s="24"/>
      <c r="Z433" s="24"/>
      <c r="AA433" s="25"/>
      <c r="AB433" s="24"/>
      <c r="AC433" s="24"/>
      <c r="AD433" s="24"/>
      <c r="AE433" s="24"/>
      <c r="AF433" s="24"/>
    </row>
    <row r="434" s="23" customFormat="true" ht="12.75" hidden="false" customHeight="false" outlineLevel="0" collapsed="false">
      <c r="C434" s="24"/>
      <c r="D434" s="24"/>
      <c r="E434" s="24"/>
      <c r="F434" s="24"/>
      <c r="G434" s="24"/>
      <c r="H434" s="24"/>
      <c r="I434" s="24"/>
      <c r="J434" s="24"/>
      <c r="K434" s="24"/>
      <c r="L434" s="24"/>
      <c r="M434" s="24"/>
      <c r="N434" s="24"/>
      <c r="O434" s="24"/>
      <c r="P434" s="25"/>
      <c r="Q434" s="24"/>
      <c r="R434" s="24"/>
      <c r="S434" s="24"/>
      <c r="T434" s="24"/>
      <c r="U434" s="24"/>
      <c r="V434" s="24"/>
      <c r="W434" s="24"/>
      <c r="X434" s="24"/>
      <c r="Y434" s="24"/>
      <c r="Z434" s="24"/>
      <c r="AA434" s="25"/>
      <c r="AB434" s="24"/>
      <c r="AC434" s="24"/>
      <c r="AD434" s="24"/>
      <c r="AE434" s="24"/>
      <c r="AF434" s="24"/>
    </row>
    <row r="435" s="23" customFormat="true" ht="12.75" hidden="false" customHeight="false" outlineLevel="0" collapsed="false">
      <c r="C435" s="24"/>
      <c r="D435" s="24"/>
      <c r="E435" s="24"/>
      <c r="F435" s="24"/>
      <c r="G435" s="24"/>
      <c r="H435" s="24"/>
      <c r="I435" s="24"/>
      <c r="J435" s="24"/>
      <c r="K435" s="24"/>
      <c r="L435" s="24"/>
      <c r="M435" s="24"/>
      <c r="N435" s="24"/>
      <c r="O435" s="24"/>
      <c r="P435" s="25"/>
      <c r="Q435" s="24"/>
      <c r="R435" s="24"/>
      <c r="S435" s="24"/>
      <c r="T435" s="24"/>
      <c r="U435" s="24"/>
      <c r="V435" s="24"/>
      <c r="W435" s="24"/>
      <c r="X435" s="24"/>
      <c r="Y435" s="24"/>
      <c r="Z435" s="24"/>
      <c r="AA435" s="25"/>
      <c r="AB435" s="24"/>
      <c r="AC435" s="24"/>
      <c r="AD435" s="24"/>
      <c r="AE435" s="24"/>
      <c r="AF435" s="24"/>
    </row>
    <row r="436" s="23" customFormat="true" ht="12.75" hidden="false" customHeight="false" outlineLevel="0" collapsed="false">
      <c r="C436" s="24"/>
      <c r="D436" s="24"/>
      <c r="E436" s="24"/>
      <c r="F436" s="24"/>
      <c r="G436" s="24"/>
      <c r="H436" s="24"/>
      <c r="I436" s="24"/>
      <c r="J436" s="24"/>
      <c r="K436" s="24"/>
      <c r="L436" s="24"/>
      <c r="M436" s="24"/>
      <c r="N436" s="24"/>
      <c r="O436" s="24"/>
      <c r="P436" s="25"/>
      <c r="Q436" s="24"/>
      <c r="R436" s="24"/>
      <c r="S436" s="24"/>
      <c r="T436" s="24"/>
      <c r="U436" s="24"/>
      <c r="V436" s="24"/>
      <c r="W436" s="24"/>
      <c r="X436" s="24"/>
      <c r="Y436" s="24"/>
      <c r="Z436" s="24"/>
      <c r="AA436" s="25"/>
      <c r="AB436" s="24"/>
      <c r="AC436" s="24"/>
      <c r="AD436" s="24"/>
      <c r="AE436" s="24"/>
      <c r="AF436" s="24"/>
    </row>
    <row r="437" s="23" customFormat="true" ht="12.75" hidden="false" customHeight="false" outlineLevel="0" collapsed="false">
      <c r="C437" s="24"/>
      <c r="D437" s="24"/>
      <c r="E437" s="24"/>
      <c r="F437" s="24"/>
      <c r="G437" s="24"/>
      <c r="H437" s="24"/>
      <c r="I437" s="24"/>
      <c r="J437" s="24"/>
      <c r="K437" s="24"/>
      <c r="L437" s="24"/>
      <c r="M437" s="24"/>
      <c r="N437" s="24"/>
      <c r="O437" s="24"/>
      <c r="P437" s="25"/>
      <c r="Q437" s="24"/>
      <c r="R437" s="24"/>
      <c r="S437" s="24"/>
      <c r="T437" s="24"/>
      <c r="U437" s="24"/>
      <c r="V437" s="24"/>
      <c r="W437" s="24"/>
      <c r="X437" s="24"/>
      <c r="Y437" s="24"/>
      <c r="Z437" s="24"/>
      <c r="AA437" s="25"/>
      <c r="AB437" s="24"/>
      <c r="AC437" s="24"/>
      <c r="AD437" s="24"/>
      <c r="AE437" s="24"/>
      <c r="AF437" s="24"/>
    </row>
    <row r="438" s="23" customFormat="true" ht="12.75" hidden="false" customHeight="false" outlineLevel="0" collapsed="false">
      <c r="C438" s="24"/>
      <c r="D438" s="24"/>
      <c r="E438" s="24"/>
      <c r="F438" s="24"/>
      <c r="G438" s="24"/>
      <c r="H438" s="24"/>
      <c r="I438" s="24"/>
      <c r="J438" s="24"/>
      <c r="K438" s="24"/>
      <c r="L438" s="24"/>
      <c r="M438" s="24"/>
      <c r="N438" s="24"/>
      <c r="O438" s="24"/>
      <c r="P438" s="25"/>
      <c r="Q438" s="24"/>
      <c r="R438" s="24"/>
      <c r="S438" s="24"/>
      <c r="T438" s="24"/>
      <c r="U438" s="24"/>
      <c r="V438" s="24"/>
      <c r="W438" s="24"/>
      <c r="X438" s="24"/>
      <c r="Y438" s="24"/>
      <c r="Z438" s="24"/>
      <c r="AA438" s="25"/>
      <c r="AB438" s="24"/>
      <c r="AC438" s="24"/>
      <c r="AD438" s="24"/>
      <c r="AE438" s="24"/>
      <c r="AF438" s="24"/>
    </row>
    <row r="439" s="23" customFormat="true" ht="12.75" hidden="false" customHeight="false" outlineLevel="0" collapsed="false">
      <c r="C439" s="24"/>
      <c r="D439" s="24"/>
      <c r="E439" s="24"/>
      <c r="F439" s="24"/>
      <c r="G439" s="24"/>
      <c r="H439" s="24"/>
      <c r="I439" s="24"/>
      <c r="J439" s="24"/>
      <c r="K439" s="24"/>
      <c r="L439" s="24"/>
      <c r="M439" s="24"/>
      <c r="N439" s="24"/>
      <c r="O439" s="24"/>
      <c r="P439" s="25"/>
      <c r="Q439" s="24"/>
      <c r="R439" s="24"/>
      <c r="S439" s="24"/>
      <c r="T439" s="24"/>
      <c r="U439" s="24"/>
      <c r="V439" s="24"/>
      <c r="W439" s="24"/>
      <c r="X439" s="24"/>
      <c r="Y439" s="24"/>
      <c r="Z439" s="24"/>
      <c r="AA439" s="25"/>
      <c r="AB439" s="24"/>
      <c r="AC439" s="24"/>
      <c r="AD439" s="24"/>
      <c r="AE439" s="24"/>
      <c r="AF439" s="24"/>
    </row>
    <row r="440" s="23" customFormat="true" ht="12.75" hidden="false" customHeight="false" outlineLevel="0" collapsed="false">
      <c r="C440" s="24"/>
      <c r="D440" s="24"/>
      <c r="E440" s="24"/>
      <c r="F440" s="24"/>
      <c r="G440" s="24"/>
      <c r="H440" s="24"/>
      <c r="I440" s="24"/>
      <c r="J440" s="24"/>
      <c r="K440" s="24"/>
      <c r="L440" s="24"/>
      <c r="M440" s="24"/>
      <c r="N440" s="24"/>
      <c r="O440" s="24"/>
      <c r="P440" s="25"/>
      <c r="Q440" s="24"/>
      <c r="R440" s="24"/>
      <c r="S440" s="24"/>
      <c r="T440" s="24"/>
      <c r="U440" s="24"/>
      <c r="V440" s="24"/>
      <c r="W440" s="24"/>
      <c r="X440" s="24"/>
      <c r="Y440" s="24"/>
      <c r="Z440" s="24"/>
      <c r="AA440" s="25"/>
      <c r="AB440" s="24"/>
      <c r="AC440" s="24"/>
      <c r="AD440" s="24"/>
      <c r="AE440" s="24"/>
      <c r="AF440" s="24"/>
    </row>
    <row r="441" s="23" customFormat="true" ht="12.75" hidden="false" customHeight="false" outlineLevel="0" collapsed="false">
      <c r="C441" s="24"/>
      <c r="D441" s="24"/>
      <c r="E441" s="24"/>
      <c r="F441" s="24"/>
      <c r="G441" s="24"/>
      <c r="H441" s="24"/>
      <c r="I441" s="24"/>
      <c r="J441" s="24"/>
      <c r="K441" s="24"/>
      <c r="L441" s="24"/>
      <c r="M441" s="24"/>
      <c r="N441" s="24"/>
      <c r="O441" s="24"/>
      <c r="P441" s="25"/>
      <c r="Q441" s="24"/>
      <c r="R441" s="24"/>
      <c r="S441" s="24"/>
      <c r="T441" s="24"/>
      <c r="U441" s="24"/>
      <c r="V441" s="24"/>
      <c r="W441" s="24"/>
      <c r="X441" s="24"/>
      <c r="Y441" s="24"/>
      <c r="Z441" s="24"/>
      <c r="AA441" s="25"/>
      <c r="AB441" s="24"/>
      <c r="AC441" s="24"/>
      <c r="AD441" s="24"/>
      <c r="AE441" s="24"/>
      <c r="AF441" s="24"/>
    </row>
    <row r="442" s="23" customFormat="true" ht="12.75" hidden="false" customHeight="false" outlineLevel="0" collapsed="false">
      <c r="C442" s="24"/>
      <c r="D442" s="24"/>
      <c r="E442" s="24"/>
      <c r="F442" s="24"/>
      <c r="G442" s="24"/>
      <c r="H442" s="24"/>
      <c r="I442" s="24"/>
      <c r="J442" s="24"/>
      <c r="K442" s="24"/>
      <c r="L442" s="24"/>
      <c r="M442" s="24"/>
      <c r="N442" s="24"/>
      <c r="O442" s="24"/>
      <c r="P442" s="25"/>
      <c r="Q442" s="24"/>
      <c r="R442" s="24"/>
      <c r="S442" s="24"/>
      <c r="T442" s="24"/>
      <c r="U442" s="24"/>
      <c r="V442" s="24"/>
      <c r="W442" s="24"/>
      <c r="X442" s="24"/>
      <c r="Y442" s="24"/>
      <c r="Z442" s="24"/>
      <c r="AA442" s="25"/>
      <c r="AB442" s="24"/>
      <c r="AC442" s="24"/>
      <c r="AD442" s="24"/>
      <c r="AE442" s="24"/>
      <c r="AF442" s="24"/>
    </row>
    <row r="443" s="23" customFormat="true" ht="12.75" hidden="false" customHeight="false" outlineLevel="0" collapsed="false">
      <c r="C443" s="24"/>
      <c r="D443" s="24"/>
      <c r="E443" s="24"/>
      <c r="F443" s="24"/>
      <c r="G443" s="24"/>
      <c r="H443" s="24"/>
      <c r="I443" s="24"/>
      <c r="J443" s="24"/>
      <c r="K443" s="24"/>
      <c r="L443" s="24"/>
      <c r="M443" s="24"/>
      <c r="N443" s="24"/>
      <c r="O443" s="24"/>
      <c r="P443" s="25"/>
      <c r="Q443" s="24"/>
      <c r="R443" s="24"/>
      <c r="S443" s="24"/>
      <c r="T443" s="24"/>
      <c r="U443" s="24"/>
      <c r="V443" s="24"/>
      <c r="W443" s="24"/>
      <c r="X443" s="24"/>
      <c r="Y443" s="24"/>
      <c r="Z443" s="24"/>
      <c r="AA443" s="25"/>
      <c r="AB443" s="24"/>
      <c r="AC443" s="24"/>
      <c r="AD443" s="24"/>
      <c r="AE443" s="24"/>
      <c r="AF443" s="24"/>
    </row>
    <row r="444" s="23" customFormat="true" ht="12.75" hidden="false" customHeight="false" outlineLevel="0" collapsed="false">
      <c r="C444" s="24"/>
      <c r="D444" s="24"/>
      <c r="E444" s="24"/>
      <c r="F444" s="24"/>
      <c r="G444" s="24"/>
      <c r="H444" s="24"/>
      <c r="I444" s="24"/>
      <c r="J444" s="24"/>
      <c r="K444" s="24"/>
      <c r="L444" s="24"/>
      <c r="M444" s="24"/>
      <c r="N444" s="24"/>
      <c r="O444" s="24"/>
      <c r="P444" s="25"/>
      <c r="Q444" s="24"/>
      <c r="R444" s="24"/>
      <c r="S444" s="24"/>
      <c r="T444" s="24"/>
      <c r="U444" s="24"/>
      <c r="V444" s="24"/>
      <c r="W444" s="24"/>
      <c r="X444" s="24"/>
      <c r="Y444" s="24"/>
      <c r="Z444" s="24"/>
      <c r="AA444" s="25"/>
      <c r="AB444" s="24"/>
      <c r="AC444" s="24"/>
      <c r="AD444" s="24"/>
      <c r="AE444" s="24"/>
      <c r="AF444" s="24"/>
    </row>
    <row r="445" s="23" customFormat="true" ht="12.75" hidden="false" customHeight="false" outlineLevel="0" collapsed="false">
      <c r="C445" s="24"/>
      <c r="D445" s="24"/>
      <c r="E445" s="24"/>
      <c r="F445" s="24"/>
      <c r="G445" s="24"/>
      <c r="H445" s="24"/>
      <c r="I445" s="24"/>
      <c r="J445" s="24"/>
      <c r="K445" s="24"/>
      <c r="L445" s="24"/>
      <c r="M445" s="24"/>
      <c r="N445" s="24"/>
      <c r="O445" s="24"/>
      <c r="P445" s="25"/>
      <c r="Q445" s="24"/>
      <c r="R445" s="24"/>
      <c r="S445" s="24"/>
      <c r="T445" s="24"/>
      <c r="U445" s="24"/>
      <c r="V445" s="24"/>
      <c r="W445" s="24"/>
      <c r="X445" s="24"/>
      <c r="Y445" s="24"/>
      <c r="Z445" s="24"/>
      <c r="AA445" s="25"/>
      <c r="AB445" s="24"/>
      <c r="AC445" s="24"/>
      <c r="AD445" s="24"/>
      <c r="AE445" s="24"/>
      <c r="AF445" s="24"/>
    </row>
    <row r="446" s="23" customFormat="true" ht="12.75" hidden="false" customHeight="false" outlineLevel="0" collapsed="false">
      <c r="C446" s="24"/>
      <c r="D446" s="24"/>
      <c r="E446" s="24"/>
      <c r="F446" s="24"/>
      <c r="G446" s="24"/>
      <c r="H446" s="24"/>
      <c r="I446" s="24"/>
      <c r="J446" s="24"/>
      <c r="K446" s="24"/>
      <c r="L446" s="24"/>
      <c r="M446" s="24"/>
      <c r="N446" s="24"/>
      <c r="O446" s="24"/>
      <c r="P446" s="25"/>
      <c r="Q446" s="24"/>
      <c r="R446" s="24"/>
      <c r="S446" s="24"/>
      <c r="T446" s="24"/>
      <c r="U446" s="24"/>
      <c r="V446" s="24"/>
      <c r="W446" s="24"/>
      <c r="X446" s="24"/>
      <c r="Y446" s="24"/>
      <c r="Z446" s="24"/>
      <c r="AA446" s="25"/>
      <c r="AB446" s="24"/>
      <c r="AC446" s="24"/>
      <c r="AD446" s="24"/>
      <c r="AE446" s="24"/>
      <c r="AF446" s="24"/>
    </row>
    <row r="447" s="23" customFormat="true" ht="12.75" hidden="false" customHeight="false" outlineLevel="0" collapsed="false">
      <c r="C447" s="24"/>
      <c r="D447" s="24"/>
      <c r="E447" s="24"/>
      <c r="F447" s="24"/>
      <c r="G447" s="24"/>
      <c r="H447" s="24"/>
      <c r="I447" s="24"/>
      <c r="J447" s="24"/>
      <c r="K447" s="24"/>
      <c r="L447" s="24"/>
      <c r="M447" s="24"/>
      <c r="N447" s="24"/>
      <c r="O447" s="24"/>
      <c r="P447" s="25"/>
      <c r="Q447" s="24"/>
      <c r="R447" s="24"/>
      <c r="S447" s="24"/>
      <c r="T447" s="24"/>
      <c r="U447" s="24"/>
      <c r="V447" s="24"/>
      <c r="W447" s="24"/>
      <c r="X447" s="24"/>
      <c r="Y447" s="24"/>
      <c r="Z447" s="24"/>
      <c r="AA447" s="25"/>
      <c r="AB447" s="24"/>
      <c r="AC447" s="24"/>
      <c r="AD447" s="24"/>
      <c r="AE447" s="24"/>
      <c r="AF447" s="24"/>
    </row>
    <row r="448" s="23" customFormat="true" ht="12.75" hidden="false" customHeight="false" outlineLevel="0" collapsed="false">
      <c r="C448" s="24"/>
      <c r="D448" s="24"/>
      <c r="E448" s="24"/>
      <c r="F448" s="24"/>
      <c r="G448" s="24"/>
      <c r="H448" s="24"/>
      <c r="I448" s="24"/>
      <c r="J448" s="24"/>
      <c r="K448" s="24"/>
      <c r="L448" s="24"/>
      <c r="M448" s="24"/>
      <c r="N448" s="24"/>
      <c r="O448" s="24"/>
      <c r="P448" s="25"/>
      <c r="Q448" s="24"/>
      <c r="R448" s="24"/>
      <c r="S448" s="24"/>
      <c r="T448" s="24"/>
      <c r="U448" s="24"/>
      <c r="V448" s="24"/>
      <c r="W448" s="24"/>
      <c r="X448" s="24"/>
      <c r="Y448" s="24"/>
      <c r="Z448" s="24"/>
      <c r="AA448" s="25"/>
      <c r="AB448" s="24"/>
      <c r="AC448" s="24"/>
      <c r="AD448" s="24"/>
      <c r="AE448" s="24"/>
      <c r="AF448" s="24"/>
    </row>
    <row r="449" s="23" customFormat="true" ht="12.75" hidden="false" customHeight="false" outlineLevel="0" collapsed="false">
      <c r="C449" s="24"/>
      <c r="D449" s="24"/>
      <c r="E449" s="24"/>
      <c r="F449" s="24"/>
      <c r="G449" s="24"/>
      <c r="H449" s="24"/>
      <c r="I449" s="24"/>
      <c r="J449" s="24"/>
      <c r="K449" s="24"/>
      <c r="L449" s="24"/>
      <c r="M449" s="24"/>
      <c r="N449" s="24"/>
      <c r="O449" s="24"/>
      <c r="P449" s="25"/>
      <c r="Q449" s="24"/>
      <c r="R449" s="24"/>
      <c r="S449" s="24"/>
      <c r="T449" s="24"/>
      <c r="U449" s="24"/>
      <c r="V449" s="24"/>
      <c r="W449" s="24"/>
      <c r="X449" s="24"/>
      <c r="Y449" s="24"/>
      <c r="Z449" s="24"/>
      <c r="AA449" s="25"/>
      <c r="AB449" s="24"/>
      <c r="AC449" s="24"/>
      <c r="AD449" s="24"/>
      <c r="AE449" s="24"/>
      <c r="AF449" s="24"/>
    </row>
    <row r="450" s="23" customFormat="true" ht="12.75" hidden="false" customHeight="false" outlineLevel="0" collapsed="false">
      <c r="C450" s="24"/>
      <c r="D450" s="24"/>
      <c r="E450" s="24"/>
      <c r="F450" s="24"/>
      <c r="G450" s="24"/>
      <c r="H450" s="24"/>
      <c r="I450" s="24"/>
      <c r="J450" s="24"/>
      <c r="K450" s="24"/>
      <c r="L450" s="24"/>
      <c r="M450" s="24"/>
      <c r="N450" s="24"/>
      <c r="O450" s="24"/>
      <c r="P450" s="25"/>
      <c r="Q450" s="24"/>
      <c r="R450" s="24"/>
      <c r="S450" s="24"/>
      <c r="T450" s="24"/>
      <c r="U450" s="24"/>
      <c r="V450" s="24"/>
      <c r="W450" s="24"/>
      <c r="X450" s="24"/>
      <c r="Y450" s="24"/>
      <c r="Z450" s="24"/>
      <c r="AA450" s="25"/>
      <c r="AB450" s="24"/>
      <c r="AC450" s="24"/>
      <c r="AD450" s="24"/>
      <c r="AE450" s="24"/>
      <c r="AF450" s="24"/>
    </row>
    <row r="451" s="23" customFormat="true" ht="12.75" hidden="false" customHeight="false" outlineLevel="0" collapsed="false">
      <c r="C451" s="24"/>
      <c r="D451" s="24"/>
      <c r="E451" s="24"/>
      <c r="F451" s="24"/>
      <c r="G451" s="24"/>
      <c r="H451" s="24"/>
      <c r="I451" s="24"/>
      <c r="J451" s="24"/>
      <c r="K451" s="24"/>
      <c r="L451" s="24"/>
      <c r="M451" s="24"/>
      <c r="N451" s="24"/>
      <c r="O451" s="24"/>
      <c r="P451" s="25"/>
      <c r="Q451" s="24"/>
      <c r="R451" s="24"/>
      <c r="S451" s="24"/>
      <c r="T451" s="24"/>
      <c r="U451" s="24"/>
      <c r="V451" s="24"/>
      <c r="W451" s="24"/>
      <c r="X451" s="24"/>
      <c r="Y451" s="24"/>
      <c r="Z451" s="24"/>
      <c r="AA451" s="25"/>
      <c r="AB451" s="24"/>
      <c r="AC451" s="24"/>
      <c r="AD451" s="24"/>
      <c r="AE451" s="24"/>
      <c r="AF451" s="24"/>
    </row>
    <row r="452" s="23" customFormat="true" ht="12.75" hidden="false" customHeight="false" outlineLevel="0" collapsed="false">
      <c r="C452" s="24"/>
      <c r="D452" s="24"/>
      <c r="E452" s="24"/>
      <c r="F452" s="24"/>
      <c r="G452" s="24"/>
      <c r="H452" s="24"/>
      <c r="I452" s="24"/>
      <c r="J452" s="24"/>
      <c r="K452" s="24"/>
      <c r="L452" s="24"/>
      <c r="M452" s="24"/>
      <c r="N452" s="24"/>
      <c r="O452" s="24"/>
      <c r="P452" s="25"/>
      <c r="Q452" s="24"/>
      <c r="R452" s="24"/>
      <c r="S452" s="24"/>
      <c r="T452" s="24"/>
      <c r="U452" s="24"/>
      <c r="V452" s="24"/>
      <c r="W452" s="24"/>
      <c r="X452" s="24"/>
      <c r="Y452" s="24"/>
      <c r="Z452" s="24"/>
      <c r="AA452" s="25"/>
      <c r="AB452" s="24"/>
      <c r="AC452" s="24"/>
      <c r="AD452" s="24"/>
      <c r="AE452" s="24"/>
      <c r="AF452" s="24"/>
    </row>
    <row r="453" s="23" customFormat="true" ht="12.75" hidden="false" customHeight="false" outlineLevel="0" collapsed="false">
      <c r="C453" s="24"/>
      <c r="D453" s="24"/>
      <c r="E453" s="24"/>
      <c r="F453" s="24"/>
      <c r="G453" s="24"/>
      <c r="H453" s="24"/>
      <c r="I453" s="24"/>
      <c r="J453" s="24"/>
      <c r="K453" s="24"/>
      <c r="L453" s="24"/>
      <c r="M453" s="24"/>
      <c r="N453" s="24"/>
      <c r="O453" s="24"/>
      <c r="P453" s="25"/>
      <c r="Q453" s="24"/>
      <c r="R453" s="24"/>
      <c r="S453" s="24"/>
      <c r="T453" s="24"/>
      <c r="U453" s="24"/>
      <c r="V453" s="24"/>
      <c r="W453" s="24"/>
      <c r="X453" s="24"/>
      <c r="Y453" s="24"/>
      <c r="Z453" s="24"/>
      <c r="AA453" s="25"/>
      <c r="AB453" s="24"/>
      <c r="AC453" s="24"/>
      <c r="AD453" s="24"/>
      <c r="AE453" s="24"/>
      <c r="AF453" s="24"/>
    </row>
    <row r="454" s="23" customFormat="true" ht="12.75" hidden="false" customHeight="false" outlineLevel="0" collapsed="false">
      <c r="C454" s="24"/>
      <c r="D454" s="24"/>
      <c r="E454" s="24"/>
      <c r="F454" s="24"/>
      <c r="G454" s="24"/>
      <c r="H454" s="24"/>
      <c r="I454" s="24"/>
      <c r="J454" s="24"/>
      <c r="K454" s="24"/>
      <c r="L454" s="24"/>
      <c r="M454" s="24"/>
      <c r="N454" s="24"/>
      <c r="O454" s="24"/>
      <c r="P454" s="25"/>
      <c r="Q454" s="24"/>
      <c r="R454" s="24"/>
      <c r="S454" s="24"/>
      <c r="T454" s="24"/>
      <c r="U454" s="24"/>
      <c r="V454" s="24"/>
      <c r="W454" s="24"/>
      <c r="X454" s="24"/>
      <c r="Y454" s="24"/>
      <c r="Z454" s="24"/>
      <c r="AA454" s="25"/>
      <c r="AB454" s="24"/>
      <c r="AC454" s="24"/>
      <c r="AD454" s="24"/>
      <c r="AE454" s="24"/>
      <c r="AF454" s="24"/>
    </row>
    <row r="455" s="23" customFormat="true" ht="12.75" hidden="false" customHeight="false" outlineLevel="0" collapsed="false">
      <c r="C455" s="24"/>
      <c r="D455" s="24"/>
      <c r="E455" s="24"/>
      <c r="F455" s="24"/>
      <c r="G455" s="24"/>
      <c r="H455" s="24"/>
      <c r="I455" s="24"/>
      <c r="J455" s="24"/>
      <c r="K455" s="24"/>
      <c r="L455" s="24"/>
      <c r="M455" s="24"/>
      <c r="N455" s="24"/>
      <c r="O455" s="24"/>
      <c r="P455" s="25"/>
      <c r="Q455" s="24"/>
      <c r="R455" s="24"/>
      <c r="S455" s="24"/>
      <c r="T455" s="24"/>
      <c r="U455" s="24"/>
      <c r="V455" s="24"/>
      <c r="W455" s="24"/>
      <c r="X455" s="24"/>
      <c r="Y455" s="24"/>
      <c r="Z455" s="24"/>
      <c r="AA455" s="25"/>
      <c r="AB455" s="24"/>
      <c r="AC455" s="24"/>
      <c r="AD455" s="24"/>
      <c r="AE455" s="24"/>
      <c r="AF455" s="24"/>
    </row>
    <row r="456" s="23" customFormat="true" ht="12.75" hidden="false" customHeight="false" outlineLevel="0" collapsed="false">
      <c r="C456" s="24"/>
      <c r="D456" s="24"/>
      <c r="E456" s="24"/>
      <c r="F456" s="24"/>
      <c r="G456" s="24"/>
      <c r="H456" s="24"/>
      <c r="I456" s="24"/>
      <c r="J456" s="24"/>
      <c r="K456" s="24"/>
      <c r="L456" s="24"/>
      <c r="M456" s="24"/>
      <c r="N456" s="24"/>
      <c r="O456" s="24"/>
      <c r="P456" s="25"/>
      <c r="Q456" s="24"/>
      <c r="R456" s="24"/>
      <c r="S456" s="24"/>
      <c r="T456" s="24"/>
      <c r="U456" s="24"/>
      <c r="V456" s="24"/>
      <c r="W456" s="24"/>
      <c r="X456" s="24"/>
      <c r="Y456" s="24"/>
      <c r="Z456" s="24"/>
      <c r="AA456" s="25"/>
      <c r="AB456" s="24"/>
      <c r="AC456" s="24"/>
      <c r="AD456" s="24"/>
      <c r="AE456" s="24"/>
      <c r="AF456" s="24"/>
    </row>
    <row r="457" s="23" customFormat="true" ht="12.75" hidden="false" customHeight="false" outlineLevel="0" collapsed="false">
      <c r="C457" s="24"/>
      <c r="D457" s="24"/>
      <c r="E457" s="24"/>
      <c r="F457" s="24"/>
      <c r="G457" s="24"/>
      <c r="H457" s="24"/>
      <c r="I457" s="24"/>
      <c r="J457" s="24"/>
      <c r="K457" s="24"/>
      <c r="L457" s="24"/>
      <c r="M457" s="24"/>
      <c r="N457" s="24"/>
      <c r="O457" s="24"/>
      <c r="P457" s="25"/>
      <c r="Q457" s="24"/>
      <c r="R457" s="24"/>
      <c r="S457" s="24"/>
      <c r="T457" s="24"/>
      <c r="U457" s="24"/>
      <c r="V457" s="24"/>
      <c r="W457" s="24"/>
      <c r="X457" s="24"/>
      <c r="Y457" s="24"/>
      <c r="Z457" s="24"/>
      <c r="AA457" s="25"/>
      <c r="AB457" s="24"/>
      <c r="AC457" s="24"/>
      <c r="AD457" s="24"/>
      <c r="AE457" s="24"/>
      <c r="AF457" s="24"/>
    </row>
    <row r="458" s="23" customFormat="true" ht="12.75" hidden="false" customHeight="false" outlineLevel="0" collapsed="false">
      <c r="C458" s="24"/>
      <c r="D458" s="24"/>
      <c r="E458" s="24"/>
      <c r="F458" s="24"/>
      <c r="G458" s="24"/>
      <c r="H458" s="24"/>
      <c r="I458" s="24"/>
      <c r="J458" s="24"/>
      <c r="K458" s="24"/>
      <c r="L458" s="24"/>
      <c r="M458" s="24"/>
      <c r="N458" s="24"/>
      <c r="O458" s="24"/>
      <c r="P458" s="25"/>
      <c r="Q458" s="24"/>
      <c r="R458" s="24"/>
      <c r="S458" s="24"/>
      <c r="T458" s="24"/>
      <c r="U458" s="24"/>
      <c r="V458" s="24"/>
      <c r="W458" s="24"/>
      <c r="X458" s="24"/>
      <c r="Y458" s="24"/>
      <c r="Z458" s="24"/>
      <c r="AA458" s="25"/>
      <c r="AB458" s="24"/>
      <c r="AC458" s="24"/>
      <c r="AD458" s="24"/>
      <c r="AE458" s="24"/>
      <c r="AF458" s="24"/>
    </row>
    <row r="459" s="23" customFormat="true" ht="12.75" hidden="false" customHeight="false" outlineLevel="0" collapsed="false">
      <c r="C459" s="24"/>
      <c r="D459" s="24"/>
      <c r="E459" s="24"/>
      <c r="F459" s="24"/>
      <c r="G459" s="24"/>
      <c r="H459" s="24"/>
      <c r="I459" s="24"/>
      <c r="J459" s="24"/>
      <c r="K459" s="24"/>
      <c r="L459" s="24"/>
      <c r="M459" s="24"/>
      <c r="N459" s="24"/>
      <c r="O459" s="24"/>
      <c r="P459" s="25"/>
      <c r="Q459" s="24"/>
      <c r="R459" s="24"/>
      <c r="S459" s="24"/>
      <c r="T459" s="24"/>
      <c r="U459" s="24"/>
      <c r="V459" s="24"/>
      <c r="W459" s="24"/>
      <c r="X459" s="24"/>
      <c r="Y459" s="24"/>
      <c r="Z459" s="24"/>
      <c r="AA459" s="25"/>
      <c r="AB459" s="24"/>
      <c r="AC459" s="24"/>
      <c r="AD459" s="24"/>
      <c r="AE459" s="24"/>
      <c r="AF459" s="24"/>
    </row>
    <row r="460" s="23" customFormat="true" ht="12.75" hidden="false" customHeight="false" outlineLevel="0" collapsed="false">
      <c r="C460" s="24"/>
      <c r="D460" s="24"/>
      <c r="E460" s="24"/>
      <c r="F460" s="24"/>
      <c r="G460" s="24"/>
      <c r="H460" s="24"/>
      <c r="I460" s="24"/>
      <c r="J460" s="24"/>
      <c r="K460" s="24"/>
      <c r="L460" s="24"/>
      <c r="M460" s="24"/>
      <c r="N460" s="24"/>
      <c r="O460" s="24"/>
      <c r="P460" s="25"/>
      <c r="Q460" s="24"/>
      <c r="R460" s="24"/>
      <c r="S460" s="24"/>
      <c r="T460" s="24"/>
      <c r="U460" s="24"/>
      <c r="V460" s="24"/>
      <c r="W460" s="24"/>
      <c r="X460" s="24"/>
      <c r="Y460" s="24"/>
      <c r="Z460" s="24"/>
      <c r="AA460" s="25"/>
      <c r="AB460" s="24"/>
      <c r="AC460" s="24"/>
      <c r="AD460" s="24"/>
      <c r="AE460" s="24"/>
      <c r="AF460" s="24"/>
    </row>
    <row r="461" s="23" customFormat="true" ht="12.75" hidden="false" customHeight="false" outlineLevel="0" collapsed="false">
      <c r="C461" s="24"/>
      <c r="D461" s="24"/>
      <c r="E461" s="24"/>
      <c r="F461" s="24"/>
      <c r="G461" s="24"/>
      <c r="H461" s="24"/>
      <c r="I461" s="24"/>
      <c r="J461" s="24"/>
      <c r="K461" s="24"/>
      <c r="L461" s="24"/>
      <c r="M461" s="24"/>
      <c r="N461" s="24"/>
      <c r="O461" s="24"/>
      <c r="P461" s="25"/>
      <c r="Q461" s="24"/>
      <c r="R461" s="24"/>
      <c r="S461" s="24"/>
      <c r="T461" s="24"/>
      <c r="U461" s="24"/>
      <c r="V461" s="24"/>
      <c r="W461" s="24"/>
      <c r="X461" s="24"/>
      <c r="Y461" s="24"/>
      <c r="Z461" s="24"/>
      <c r="AA461" s="25"/>
      <c r="AB461" s="24"/>
      <c r="AC461" s="24"/>
      <c r="AD461" s="24"/>
      <c r="AE461" s="24"/>
      <c r="AF461" s="24"/>
    </row>
    <row r="462" s="23" customFormat="true" ht="12.75" hidden="false" customHeight="false" outlineLevel="0" collapsed="false">
      <c r="C462" s="24"/>
      <c r="D462" s="24"/>
      <c r="E462" s="24"/>
      <c r="F462" s="24"/>
      <c r="G462" s="24"/>
      <c r="H462" s="24"/>
      <c r="I462" s="24"/>
      <c r="J462" s="24"/>
      <c r="K462" s="24"/>
      <c r="L462" s="24"/>
      <c r="M462" s="24"/>
      <c r="N462" s="24"/>
      <c r="O462" s="24"/>
      <c r="P462" s="25"/>
      <c r="Q462" s="24"/>
      <c r="R462" s="24"/>
      <c r="S462" s="24"/>
      <c r="T462" s="24"/>
      <c r="U462" s="24"/>
      <c r="V462" s="24"/>
      <c r="W462" s="24"/>
      <c r="X462" s="24"/>
      <c r="Y462" s="24"/>
      <c r="Z462" s="24"/>
      <c r="AA462" s="25"/>
      <c r="AB462" s="24"/>
      <c r="AC462" s="24"/>
      <c r="AD462" s="24"/>
      <c r="AE462" s="24"/>
      <c r="AF462" s="24"/>
    </row>
    <row r="463" s="23" customFormat="true" ht="12.75" hidden="false" customHeight="false" outlineLevel="0" collapsed="false">
      <c r="C463" s="24"/>
      <c r="D463" s="24"/>
      <c r="E463" s="24"/>
      <c r="F463" s="24"/>
      <c r="G463" s="24"/>
      <c r="H463" s="24"/>
      <c r="I463" s="24"/>
      <c r="J463" s="24"/>
      <c r="K463" s="24"/>
      <c r="L463" s="24"/>
      <c r="M463" s="24"/>
      <c r="N463" s="24"/>
      <c r="O463" s="24"/>
      <c r="P463" s="25"/>
      <c r="Q463" s="24"/>
      <c r="R463" s="24"/>
      <c r="S463" s="24"/>
      <c r="T463" s="24"/>
      <c r="U463" s="24"/>
      <c r="V463" s="24"/>
      <c r="W463" s="24"/>
      <c r="X463" s="24"/>
      <c r="Y463" s="24"/>
      <c r="Z463" s="24"/>
      <c r="AA463" s="25"/>
      <c r="AB463" s="24"/>
      <c r="AC463" s="24"/>
      <c r="AD463" s="24"/>
      <c r="AE463" s="24"/>
      <c r="AF463" s="24"/>
    </row>
    <row r="464" s="23" customFormat="true" ht="12.75" hidden="false" customHeight="false" outlineLevel="0" collapsed="false">
      <c r="C464" s="24"/>
      <c r="D464" s="24"/>
      <c r="E464" s="24"/>
      <c r="F464" s="24"/>
      <c r="G464" s="24"/>
      <c r="H464" s="24"/>
      <c r="I464" s="24"/>
      <c r="J464" s="24"/>
      <c r="K464" s="24"/>
      <c r="L464" s="24"/>
      <c r="M464" s="24"/>
      <c r="N464" s="24"/>
      <c r="O464" s="24"/>
      <c r="P464" s="25"/>
      <c r="Q464" s="24"/>
      <c r="R464" s="24"/>
      <c r="S464" s="24"/>
      <c r="T464" s="24"/>
      <c r="U464" s="24"/>
      <c r="V464" s="24"/>
      <c r="W464" s="24"/>
      <c r="X464" s="24"/>
      <c r="Y464" s="24"/>
      <c r="Z464" s="24"/>
      <c r="AA464" s="25"/>
      <c r="AB464" s="24"/>
      <c r="AC464" s="24"/>
      <c r="AD464" s="24"/>
      <c r="AE464" s="24"/>
      <c r="AF464" s="24"/>
    </row>
    <row r="465" s="23" customFormat="true" ht="12.75" hidden="false" customHeight="false" outlineLevel="0" collapsed="false">
      <c r="C465" s="24"/>
      <c r="D465" s="24"/>
      <c r="E465" s="24"/>
      <c r="F465" s="24"/>
      <c r="G465" s="24"/>
      <c r="H465" s="24"/>
      <c r="I465" s="24"/>
      <c r="J465" s="24"/>
      <c r="K465" s="24"/>
      <c r="L465" s="24"/>
      <c r="M465" s="24"/>
      <c r="N465" s="24"/>
      <c r="O465" s="24"/>
      <c r="P465" s="25"/>
      <c r="Q465" s="24"/>
      <c r="R465" s="24"/>
      <c r="S465" s="24"/>
      <c r="T465" s="24"/>
      <c r="U465" s="24"/>
      <c r="V465" s="24"/>
      <c r="W465" s="24"/>
      <c r="X465" s="24"/>
      <c r="Y465" s="24"/>
      <c r="Z465" s="24"/>
      <c r="AA465" s="25"/>
      <c r="AB465" s="24"/>
      <c r="AC465" s="24"/>
      <c r="AD465" s="24"/>
      <c r="AE465" s="24"/>
      <c r="AF465" s="24"/>
    </row>
    <row r="466" s="23" customFormat="true" ht="12.75" hidden="false" customHeight="false" outlineLevel="0" collapsed="false">
      <c r="C466" s="24"/>
      <c r="D466" s="24"/>
      <c r="E466" s="24"/>
      <c r="F466" s="24"/>
      <c r="G466" s="24"/>
      <c r="H466" s="24"/>
      <c r="I466" s="24"/>
      <c r="J466" s="24"/>
      <c r="K466" s="24"/>
      <c r="L466" s="24"/>
      <c r="M466" s="24"/>
      <c r="N466" s="24"/>
      <c r="O466" s="24"/>
      <c r="P466" s="25"/>
      <c r="Q466" s="24"/>
      <c r="R466" s="24"/>
      <c r="S466" s="24"/>
      <c r="T466" s="24"/>
      <c r="U466" s="24"/>
      <c r="V466" s="24"/>
      <c r="W466" s="24"/>
      <c r="X466" s="24"/>
      <c r="Y466" s="24"/>
      <c r="Z466" s="24"/>
      <c r="AA466" s="25"/>
      <c r="AB466" s="24"/>
      <c r="AC466" s="24"/>
      <c r="AD466" s="24"/>
      <c r="AE466" s="24"/>
      <c r="AF466" s="24"/>
    </row>
    <row r="467" s="23" customFormat="true" ht="12.75" hidden="false" customHeight="false" outlineLevel="0" collapsed="false">
      <c r="C467" s="24"/>
      <c r="D467" s="24"/>
      <c r="E467" s="24"/>
      <c r="F467" s="24"/>
      <c r="G467" s="24"/>
      <c r="H467" s="24"/>
      <c r="I467" s="24"/>
      <c r="J467" s="24"/>
      <c r="K467" s="24"/>
      <c r="L467" s="24"/>
      <c r="M467" s="24"/>
      <c r="N467" s="24"/>
      <c r="O467" s="24"/>
      <c r="P467" s="25"/>
      <c r="Q467" s="24"/>
      <c r="R467" s="24"/>
      <c r="S467" s="24"/>
      <c r="T467" s="24"/>
      <c r="U467" s="24"/>
      <c r="V467" s="24"/>
      <c r="W467" s="24"/>
      <c r="X467" s="24"/>
      <c r="Y467" s="24"/>
      <c r="Z467" s="24"/>
      <c r="AA467" s="25"/>
      <c r="AB467" s="24"/>
      <c r="AC467" s="24"/>
      <c r="AD467" s="24"/>
      <c r="AE467" s="24"/>
      <c r="AF467" s="24"/>
    </row>
    <row r="468" s="23" customFormat="true" ht="12.75" hidden="false" customHeight="false" outlineLevel="0" collapsed="false">
      <c r="C468" s="24"/>
      <c r="D468" s="24"/>
      <c r="E468" s="24"/>
      <c r="F468" s="24"/>
      <c r="G468" s="24"/>
      <c r="H468" s="24"/>
      <c r="I468" s="24"/>
      <c r="J468" s="24"/>
      <c r="K468" s="24"/>
      <c r="L468" s="24"/>
      <c r="M468" s="24"/>
      <c r="N468" s="24"/>
      <c r="O468" s="24"/>
      <c r="P468" s="25"/>
      <c r="Q468" s="24"/>
      <c r="R468" s="24"/>
      <c r="S468" s="24"/>
      <c r="T468" s="24"/>
      <c r="U468" s="24"/>
      <c r="V468" s="24"/>
      <c r="W468" s="24"/>
      <c r="X468" s="24"/>
      <c r="Y468" s="24"/>
      <c r="Z468" s="24"/>
      <c r="AA468" s="25"/>
      <c r="AB468" s="24"/>
      <c r="AC468" s="24"/>
      <c r="AD468" s="24"/>
      <c r="AE468" s="24"/>
      <c r="AF468" s="24"/>
    </row>
    <row r="469" s="23" customFormat="true" ht="12.75" hidden="false" customHeight="false" outlineLevel="0" collapsed="false">
      <c r="C469" s="24"/>
      <c r="D469" s="24"/>
      <c r="E469" s="24"/>
      <c r="F469" s="24"/>
      <c r="G469" s="24"/>
      <c r="H469" s="24"/>
      <c r="I469" s="24"/>
      <c r="J469" s="24"/>
      <c r="K469" s="24"/>
      <c r="L469" s="24"/>
      <c r="M469" s="24"/>
      <c r="N469" s="24"/>
      <c r="O469" s="24"/>
      <c r="P469" s="25"/>
      <c r="Q469" s="24"/>
      <c r="R469" s="24"/>
      <c r="S469" s="24"/>
      <c r="T469" s="24"/>
      <c r="U469" s="24"/>
      <c r="V469" s="24"/>
      <c r="W469" s="24"/>
      <c r="X469" s="24"/>
      <c r="Y469" s="24"/>
      <c r="Z469" s="24"/>
      <c r="AA469" s="25"/>
      <c r="AB469" s="24"/>
      <c r="AC469" s="24"/>
      <c r="AD469" s="24"/>
      <c r="AE469" s="24"/>
      <c r="AF469" s="24"/>
    </row>
    <row r="470" s="23" customFormat="true" ht="12.75" hidden="false" customHeight="false" outlineLevel="0" collapsed="false">
      <c r="C470" s="24"/>
      <c r="D470" s="24"/>
      <c r="E470" s="24"/>
      <c r="F470" s="24"/>
      <c r="G470" s="24"/>
      <c r="H470" s="24"/>
      <c r="I470" s="24"/>
      <c r="J470" s="24"/>
      <c r="K470" s="24"/>
      <c r="L470" s="24"/>
      <c r="M470" s="24"/>
      <c r="N470" s="24"/>
      <c r="O470" s="24"/>
      <c r="P470" s="25"/>
      <c r="Q470" s="24"/>
      <c r="R470" s="24"/>
      <c r="S470" s="24"/>
      <c r="T470" s="24"/>
      <c r="U470" s="24"/>
      <c r="V470" s="24"/>
      <c r="W470" s="24"/>
      <c r="X470" s="24"/>
      <c r="Y470" s="24"/>
      <c r="Z470" s="24"/>
      <c r="AA470" s="25"/>
      <c r="AB470" s="24"/>
      <c r="AC470" s="24"/>
      <c r="AD470" s="24"/>
      <c r="AE470" s="24"/>
      <c r="AF470" s="24"/>
    </row>
    <row r="471" s="23" customFormat="true" ht="12.75" hidden="false" customHeight="false" outlineLevel="0" collapsed="false">
      <c r="C471" s="24"/>
      <c r="D471" s="24"/>
      <c r="E471" s="24"/>
      <c r="F471" s="24"/>
      <c r="G471" s="24"/>
      <c r="H471" s="24"/>
      <c r="I471" s="24"/>
      <c r="J471" s="24"/>
      <c r="K471" s="24"/>
      <c r="L471" s="24"/>
      <c r="M471" s="24"/>
      <c r="N471" s="24"/>
      <c r="O471" s="24"/>
      <c r="P471" s="25"/>
      <c r="Q471" s="24"/>
      <c r="R471" s="24"/>
      <c r="S471" s="24"/>
      <c r="T471" s="24"/>
      <c r="U471" s="24"/>
      <c r="V471" s="24"/>
      <c r="W471" s="24"/>
      <c r="X471" s="24"/>
      <c r="Y471" s="24"/>
      <c r="Z471" s="24"/>
      <c r="AA471" s="25"/>
      <c r="AB471" s="24"/>
      <c r="AC471" s="24"/>
      <c r="AD471" s="24"/>
      <c r="AE471" s="24"/>
      <c r="AF471" s="24"/>
    </row>
    <row r="472" s="23" customFormat="true" ht="12.75" hidden="false" customHeight="false" outlineLevel="0" collapsed="false">
      <c r="C472" s="24"/>
      <c r="D472" s="24"/>
      <c r="E472" s="24"/>
      <c r="F472" s="24"/>
      <c r="G472" s="24"/>
      <c r="H472" s="24"/>
      <c r="I472" s="24"/>
      <c r="J472" s="24"/>
      <c r="K472" s="24"/>
      <c r="L472" s="24"/>
      <c r="M472" s="24"/>
      <c r="N472" s="24"/>
      <c r="O472" s="24"/>
      <c r="P472" s="25"/>
      <c r="Q472" s="24"/>
      <c r="R472" s="24"/>
      <c r="S472" s="24"/>
      <c r="T472" s="24"/>
      <c r="U472" s="24"/>
      <c r="V472" s="24"/>
      <c r="W472" s="24"/>
      <c r="X472" s="24"/>
      <c r="Y472" s="24"/>
      <c r="Z472" s="24"/>
      <c r="AA472" s="25"/>
      <c r="AB472" s="24"/>
      <c r="AC472" s="24"/>
      <c r="AD472" s="24"/>
      <c r="AE472" s="24"/>
      <c r="AF472" s="24"/>
    </row>
    <row r="473" s="23" customFormat="true" ht="12.75" hidden="false" customHeight="false" outlineLevel="0" collapsed="false">
      <c r="C473" s="24"/>
      <c r="D473" s="24"/>
      <c r="E473" s="24"/>
      <c r="F473" s="24"/>
      <c r="G473" s="24"/>
      <c r="H473" s="24"/>
      <c r="I473" s="24"/>
      <c r="J473" s="24"/>
      <c r="K473" s="24"/>
      <c r="L473" s="24"/>
      <c r="M473" s="24"/>
      <c r="N473" s="24"/>
      <c r="O473" s="24"/>
      <c r="P473" s="25"/>
      <c r="Q473" s="24"/>
      <c r="R473" s="24"/>
      <c r="S473" s="24"/>
      <c r="T473" s="24"/>
      <c r="U473" s="24"/>
      <c r="V473" s="24"/>
      <c r="W473" s="24"/>
      <c r="X473" s="24"/>
      <c r="Y473" s="24"/>
      <c r="Z473" s="24"/>
      <c r="AA473" s="25"/>
      <c r="AB473" s="24"/>
      <c r="AC473" s="24"/>
      <c r="AD473" s="24"/>
      <c r="AE473" s="24"/>
      <c r="AF473" s="24"/>
    </row>
    <row r="474" s="23" customFormat="true" ht="12.75" hidden="false" customHeight="false" outlineLevel="0" collapsed="false">
      <c r="C474" s="24"/>
      <c r="D474" s="24"/>
      <c r="E474" s="24"/>
      <c r="F474" s="24"/>
      <c r="G474" s="24"/>
      <c r="H474" s="24"/>
      <c r="I474" s="24"/>
      <c r="J474" s="24"/>
      <c r="K474" s="24"/>
      <c r="L474" s="24"/>
      <c r="M474" s="24"/>
      <c r="N474" s="24"/>
      <c r="O474" s="24"/>
      <c r="P474" s="25"/>
      <c r="Q474" s="24"/>
      <c r="R474" s="24"/>
      <c r="S474" s="24"/>
      <c r="T474" s="24"/>
      <c r="U474" s="24"/>
      <c r="V474" s="24"/>
      <c r="W474" s="24"/>
      <c r="X474" s="24"/>
      <c r="Y474" s="24"/>
      <c r="Z474" s="24"/>
      <c r="AA474" s="25"/>
      <c r="AB474" s="24"/>
      <c r="AC474" s="24"/>
      <c r="AD474" s="24"/>
      <c r="AE474" s="24"/>
      <c r="AF474" s="24"/>
    </row>
    <row r="475" s="23" customFormat="true" ht="12.75" hidden="false" customHeight="false" outlineLevel="0" collapsed="false">
      <c r="C475" s="24"/>
      <c r="D475" s="24"/>
      <c r="E475" s="24"/>
      <c r="F475" s="24"/>
      <c r="G475" s="24"/>
      <c r="H475" s="24"/>
      <c r="I475" s="24"/>
      <c r="J475" s="24"/>
      <c r="K475" s="24"/>
      <c r="L475" s="24"/>
      <c r="M475" s="24"/>
      <c r="N475" s="24"/>
      <c r="O475" s="24"/>
      <c r="P475" s="25"/>
      <c r="Q475" s="24"/>
      <c r="R475" s="24"/>
      <c r="S475" s="24"/>
      <c r="T475" s="24"/>
      <c r="U475" s="24"/>
      <c r="V475" s="24"/>
      <c r="W475" s="24"/>
      <c r="X475" s="24"/>
      <c r="Y475" s="24"/>
      <c r="Z475" s="24"/>
      <c r="AA475" s="25"/>
      <c r="AB475" s="24"/>
      <c r="AC475" s="24"/>
      <c r="AD475" s="24"/>
      <c r="AE475" s="24"/>
      <c r="AF475" s="24"/>
    </row>
    <row r="476" s="23" customFormat="true" ht="12.75" hidden="false" customHeight="false" outlineLevel="0" collapsed="false">
      <c r="C476" s="24"/>
      <c r="D476" s="24"/>
      <c r="E476" s="24"/>
      <c r="F476" s="24"/>
      <c r="G476" s="24"/>
      <c r="H476" s="24"/>
      <c r="I476" s="24"/>
      <c r="J476" s="24"/>
      <c r="K476" s="24"/>
      <c r="L476" s="24"/>
      <c r="M476" s="24"/>
      <c r="N476" s="24"/>
      <c r="O476" s="24"/>
      <c r="P476" s="25"/>
      <c r="Q476" s="24"/>
      <c r="R476" s="24"/>
      <c r="S476" s="24"/>
      <c r="T476" s="24"/>
      <c r="U476" s="24"/>
      <c r="V476" s="24"/>
      <c r="W476" s="24"/>
      <c r="X476" s="24"/>
      <c r="Y476" s="24"/>
      <c r="Z476" s="24"/>
      <c r="AA476" s="25"/>
      <c r="AB476" s="24"/>
      <c r="AC476" s="24"/>
      <c r="AD476" s="24"/>
      <c r="AE476" s="24"/>
      <c r="AF476" s="24"/>
    </row>
    <row r="477" s="23" customFormat="true" ht="12.75" hidden="false" customHeight="false" outlineLevel="0" collapsed="false">
      <c r="C477" s="24"/>
      <c r="D477" s="24"/>
      <c r="E477" s="24"/>
      <c r="F477" s="24"/>
      <c r="G477" s="24"/>
      <c r="H477" s="24"/>
      <c r="I477" s="24"/>
      <c r="J477" s="24"/>
      <c r="K477" s="24"/>
      <c r="L477" s="24"/>
      <c r="M477" s="24"/>
      <c r="N477" s="24"/>
      <c r="O477" s="24"/>
      <c r="P477" s="25"/>
      <c r="Q477" s="24"/>
      <c r="R477" s="24"/>
      <c r="S477" s="24"/>
      <c r="T477" s="24"/>
      <c r="U477" s="24"/>
      <c r="V477" s="24"/>
      <c r="W477" s="24"/>
      <c r="X477" s="24"/>
      <c r="Y477" s="24"/>
      <c r="Z477" s="24"/>
      <c r="AA477" s="25"/>
      <c r="AB477" s="24"/>
      <c r="AC477" s="24"/>
      <c r="AD477" s="24"/>
      <c r="AE477" s="24"/>
      <c r="AF477" s="24"/>
    </row>
    <row r="478" s="23" customFormat="true" ht="12.75" hidden="false" customHeight="false" outlineLevel="0" collapsed="false">
      <c r="C478" s="24"/>
      <c r="D478" s="24"/>
      <c r="E478" s="24"/>
      <c r="F478" s="24"/>
      <c r="G478" s="24"/>
      <c r="H478" s="24"/>
      <c r="I478" s="24"/>
      <c r="J478" s="24"/>
      <c r="K478" s="24"/>
      <c r="L478" s="24"/>
      <c r="M478" s="24"/>
      <c r="N478" s="24"/>
      <c r="O478" s="24"/>
      <c r="P478" s="25"/>
      <c r="Q478" s="24"/>
      <c r="R478" s="24"/>
      <c r="S478" s="24"/>
      <c r="T478" s="24"/>
      <c r="U478" s="24"/>
      <c r="V478" s="24"/>
      <c r="W478" s="24"/>
      <c r="X478" s="24"/>
      <c r="Y478" s="24"/>
      <c r="Z478" s="24"/>
      <c r="AA478" s="25"/>
      <c r="AB478" s="24"/>
      <c r="AC478" s="24"/>
      <c r="AD478" s="24"/>
      <c r="AE478" s="24"/>
      <c r="AF478" s="24"/>
    </row>
    <row r="479" s="23" customFormat="true" ht="12.75" hidden="false" customHeight="false" outlineLevel="0" collapsed="false">
      <c r="C479" s="24"/>
      <c r="D479" s="24"/>
      <c r="E479" s="24"/>
      <c r="F479" s="24"/>
      <c r="G479" s="24"/>
      <c r="H479" s="24"/>
      <c r="I479" s="24"/>
      <c r="J479" s="24"/>
      <c r="K479" s="24"/>
      <c r="L479" s="24"/>
      <c r="M479" s="24"/>
      <c r="N479" s="24"/>
      <c r="O479" s="24"/>
      <c r="P479" s="25"/>
      <c r="Q479" s="24"/>
      <c r="R479" s="24"/>
      <c r="S479" s="24"/>
      <c r="T479" s="24"/>
      <c r="U479" s="24"/>
      <c r="V479" s="24"/>
      <c r="W479" s="24"/>
      <c r="X479" s="24"/>
      <c r="Y479" s="24"/>
      <c r="Z479" s="24"/>
      <c r="AA479" s="25"/>
      <c r="AB479" s="24"/>
      <c r="AC479" s="24"/>
      <c r="AD479" s="24"/>
      <c r="AE479" s="24"/>
      <c r="AF479" s="24"/>
    </row>
    <row r="480" s="23" customFormat="true" ht="12.75" hidden="false" customHeight="false" outlineLevel="0" collapsed="false">
      <c r="C480" s="24"/>
      <c r="D480" s="24"/>
      <c r="E480" s="24"/>
      <c r="F480" s="24"/>
      <c r="G480" s="24"/>
      <c r="H480" s="24"/>
      <c r="I480" s="24"/>
      <c r="J480" s="24"/>
      <c r="K480" s="24"/>
      <c r="L480" s="24"/>
      <c r="M480" s="24"/>
      <c r="N480" s="24"/>
      <c r="O480" s="24"/>
      <c r="P480" s="25"/>
      <c r="Q480" s="24"/>
      <c r="R480" s="24"/>
      <c r="S480" s="24"/>
      <c r="T480" s="24"/>
      <c r="U480" s="24"/>
      <c r="V480" s="24"/>
      <c r="W480" s="24"/>
      <c r="X480" s="24"/>
      <c r="Y480" s="24"/>
      <c r="Z480" s="24"/>
      <c r="AA480" s="25"/>
      <c r="AB480" s="24"/>
      <c r="AC480" s="24"/>
      <c r="AD480" s="24"/>
      <c r="AE480" s="24"/>
      <c r="AF480" s="24"/>
    </row>
    <row r="481" s="23" customFormat="true" ht="12.75" hidden="false" customHeight="false" outlineLevel="0" collapsed="false">
      <c r="C481" s="24"/>
      <c r="D481" s="24"/>
      <c r="E481" s="24"/>
      <c r="F481" s="24"/>
      <c r="G481" s="24"/>
      <c r="H481" s="24"/>
      <c r="I481" s="24"/>
      <c r="J481" s="24"/>
      <c r="K481" s="24"/>
      <c r="L481" s="24"/>
      <c r="M481" s="24"/>
      <c r="N481" s="24"/>
      <c r="O481" s="24"/>
      <c r="P481" s="25"/>
      <c r="Q481" s="24"/>
      <c r="R481" s="24"/>
      <c r="S481" s="24"/>
      <c r="T481" s="24"/>
      <c r="U481" s="24"/>
      <c r="V481" s="24"/>
      <c r="W481" s="24"/>
      <c r="X481" s="24"/>
      <c r="Y481" s="24"/>
      <c r="Z481" s="24"/>
      <c r="AA481" s="25"/>
      <c r="AB481" s="24"/>
      <c r="AC481" s="24"/>
      <c r="AD481" s="24"/>
      <c r="AE481" s="24"/>
      <c r="AF481" s="24"/>
    </row>
    <row r="482" s="23" customFormat="true" ht="12.75" hidden="false" customHeight="false" outlineLevel="0" collapsed="false">
      <c r="C482" s="24"/>
      <c r="D482" s="24"/>
      <c r="E482" s="24"/>
      <c r="F482" s="24"/>
      <c r="G482" s="24"/>
      <c r="H482" s="24"/>
      <c r="I482" s="24"/>
      <c r="J482" s="24"/>
      <c r="K482" s="24"/>
      <c r="L482" s="24"/>
      <c r="M482" s="24"/>
      <c r="N482" s="24"/>
      <c r="O482" s="24"/>
      <c r="P482" s="25"/>
      <c r="Q482" s="24"/>
      <c r="R482" s="24"/>
      <c r="S482" s="24"/>
      <c r="T482" s="24"/>
      <c r="U482" s="24"/>
      <c r="V482" s="24"/>
      <c r="W482" s="24"/>
      <c r="X482" s="24"/>
      <c r="Y482" s="24"/>
      <c r="Z482" s="24"/>
      <c r="AA482" s="25"/>
      <c r="AB482" s="24"/>
      <c r="AC482" s="24"/>
      <c r="AD482" s="24"/>
      <c r="AE482" s="24"/>
      <c r="AF482" s="24"/>
    </row>
    <row r="483" s="23" customFormat="true" ht="12.75" hidden="false" customHeight="false" outlineLevel="0" collapsed="false">
      <c r="C483" s="24"/>
      <c r="D483" s="24"/>
      <c r="E483" s="24"/>
      <c r="F483" s="24"/>
      <c r="G483" s="24"/>
      <c r="H483" s="24"/>
      <c r="I483" s="24"/>
      <c r="J483" s="24"/>
      <c r="K483" s="24"/>
      <c r="L483" s="24"/>
      <c r="M483" s="24"/>
      <c r="N483" s="24"/>
      <c r="O483" s="24"/>
      <c r="P483" s="25"/>
      <c r="Q483" s="24"/>
      <c r="R483" s="24"/>
      <c r="S483" s="24"/>
      <c r="T483" s="24"/>
      <c r="U483" s="24"/>
      <c r="V483" s="24"/>
      <c r="W483" s="24"/>
      <c r="X483" s="24"/>
      <c r="Y483" s="24"/>
      <c r="Z483" s="24"/>
      <c r="AA483" s="25"/>
      <c r="AB483" s="24"/>
      <c r="AC483" s="24"/>
      <c r="AD483" s="24"/>
      <c r="AE483" s="24"/>
      <c r="AF483" s="24"/>
    </row>
    <row r="484" s="23" customFormat="true" ht="12.75" hidden="false" customHeight="false" outlineLevel="0" collapsed="false">
      <c r="C484" s="24"/>
      <c r="D484" s="24"/>
      <c r="E484" s="24"/>
      <c r="F484" s="24"/>
      <c r="G484" s="24"/>
      <c r="H484" s="24"/>
      <c r="I484" s="24"/>
      <c r="J484" s="24"/>
      <c r="K484" s="24"/>
      <c r="L484" s="24"/>
      <c r="M484" s="24"/>
      <c r="N484" s="24"/>
      <c r="O484" s="24"/>
      <c r="P484" s="25"/>
      <c r="Q484" s="24"/>
      <c r="R484" s="24"/>
      <c r="S484" s="24"/>
      <c r="T484" s="24"/>
      <c r="U484" s="24"/>
      <c r="V484" s="24"/>
      <c r="W484" s="24"/>
      <c r="X484" s="24"/>
      <c r="Y484" s="24"/>
      <c r="Z484" s="24"/>
      <c r="AA484" s="25"/>
      <c r="AB484" s="24"/>
      <c r="AC484" s="24"/>
      <c r="AD484" s="24"/>
      <c r="AE484" s="24"/>
      <c r="AF484" s="24"/>
    </row>
    <row r="485" s="23" customFormat="true" ht="12.75" hidden="false" customHeight="false" outlineLevel="0" collapsed="false">
      <c r="C485" s="24"/>
      <c r="D485" s="24"/>
      <c r="E485" s="24"/>
      <c r="F485" s="24"/>
      <c r="G485" s="24"/>
      <c r="H485" s="24"/>
      <c r="I485" s="24"/>
      <c r="J485" s="24"/>
      <c r="K485" s="24"/>
      <c r="L485" s="24"/>
      <c r="M485" s="24"/>
      <c r="N485" s="24"/>
      <c r="O485" s="24"/>
      <c r="P485" s="25"/>
      <c r="Q485" s="24"/>
      <c r="R485" s="24"/>
      <c r="S485" s="24"/>
      <c r="T485" s="24"/>
      <c r="U485" s="24"/>
      <c r="V485" s="24"/>
      <c r="W485" s="24"/>
      <c r="X485" s="24"/>
      <c r="Y485" s="24"/>
      <c r="Z485" s="24"/>
      <c r="AA485" s="25"/>
      <c r="AB485" s="24"/>
      <c r="AC485" s="24"/>
      <c r="AD485" s="24"/>
      <c r="AE485" s="24"/>
      <c r="AF485" s="24"/>
    </row>
    <row r="486" s="23" customFormat="true" ht="12.75" hidden="false" customHeight="false" outlineLevel="0" collapsed="false">
      <c r="C486" s="24"/>
      <c r="D486" s="24"/>
      <c r="E486" s="24"/>
      <c r="F486" s="24"/>
      <c r="G486" s="24"/>
      <c r="H486" s="24"/>
      <c r="I486" s="24"/>
      <c r="J486" s="24"/>
      <c r="K486" s="24"/>
      <c r="L486" s="24"/>
      <c r="M486" s="24"/>
      <c r="N486" s="24"/>
      <c r="O486" s="24"/>
      <c r="P486" s="25"/>
      <c r="Q486" s="24"/>
      <c r="R486" s="24"/>
      <c r="S486" s="24"/>
      <c r="T486" s="24"/>
      <c r="U486" s="24"/>
      <c r="V486" s="24"/>
      <c r="W486" s="24"/>
      <c r="X486" s="24"/>
      <c r="Y486" s="24"/>
      <c r="Z486" s="24"/>
      <c r="AA486" s="25"/>
      <c r="AB486" s="24"/>
      <c r="AC486" s="24"/>
      <c r="AD486" s="24"/>
      <c r="AE486" s="24"/>
      <c r="AF486" s="24"/>
    </row>
    <row r="487" s="23" customFormat="true" ht="12.75" hidden="false" customHeight="false" outlineLevel="0" collapsed="false">
      <c r="C487" s="24"/>
      <c r="D487" s="24"/>
      <c r="E487" s="24"/>
      <c r="F487" s="24"/>
      <c r="G487" s="24"/>
      <c r="H487" s="24"/>
      <c r="I487" s="24"/>
      <c r="J487" s="24"/>
      <c r="K487" s="24"/>
      <c r="L487" s="24"/>
      <c r="M487" s="24"/>
      <c r="N487" s="24"/>
      <c r="O487" s="24"/>
      <c r="P487" s="25"/>
      <c r="Q487" s="24"/>
      <c r="R487" s="24"/>
      <c r="S487" s="24"/>
      <c r="T487" s="24"/>
      <c r="U487" s="24"/>
      <c r="V487" s="24"/>
      <c r="W487" s="24"/>
      <c r="X487" s="24"/>
      <c r="Y487" s="24"/>
      <c r="Z487" s="24"/>
      <c r="AA487" s="25"/>
      <c r="AB487" s="24"/>
      <c r="AC487" s="24"/>
      <c r="AD487" s="24"/>
      <c r="AE487" s="24"/>
      <c r="AF487" s="24"/>
    </row>
    <row r="488" s="23" customFormat="true" ht="12.75" hidden="false" customHeight="false" outlineLevel="0" collapsed="false">
      <c r="C488" s="24"/>
      <c r="D488" s="24"/>
      <c r="E488" s="24"/>
      <c r="F488" s="24"/>
      <c r="G488" s="24"/>
      <c r="H488" s="24"/>
      <c r="I488" s="24"/>
      <c r="J488" s="24"/>
      <c r="K488" s="24"/>
      <c r="L488" s="24"/>
      <c r="M488" s="24"/>
      <c r="N488" s="24"/>
      <c r="O488" s="24"/>
      <c r="P488" s="25"/>
      <c r="Q488" s="24"/>
      <c r="R488" s="24"/>
      <c r="S488" s="24"/>
      <c r="T488" s="24"/>
      <c r="U488" s="24"/>
      <c r="V488" s="24"/>
      <c r="W488" s="24"/>
      <c r="X488" s="24"/>
      <c r="Y488" s="24"/>
      <c r="Z488" s="24"/>
      <c r="AA488" s="25"/>
      <c r="AB488" s="24"/>
      <c r="AC488" s="24"/>
      <c r="AD488" s="24"/>
      <c r="AE488" s="24"/>
      <c r="AF488" s="24"/>
    </row>
    <row r="489" s="23" customFormat="true" ht="12.75" hidden="false" customHeight="false" outlineLevel="0" collapsed="false">
      <c r="C489" s="24"/>
      <c r="D489" s="24"/>
      <c r="E489" s="24"/>
      <c r="F489" s="24"/>
      <c r="G489" s="24"/>
      <c r="H489" s="24"/>
      <c r="I489" s="24"/>
      <c r="J489" s="24"/>
      <c r="K489" s="24"/>
      <c r="L489" s="24"/>
      <c r="M489" s="24"/>
      <c r="N489" s="24"/>
      <c r="O489" s="24"/>
      <c r="P489" s="25"/>
      <c r="Q489" s="24"/>
      <c r="R489" s="24"/>
      <c r="S489" s="24"/>
      <c r="T489" s="24"/>
      <c r="U489" s="24"/>
      <c r="V489" s="24"/>
      <c r="W489" s="24"/>
      <c r="X489" s="24"/>
      <c r="Y489" s="24"/>
      <c r="Z489" s="24"/>
      <c r="AA489" s="25"/>
      <c r="AB489" s="24"/>
      <c r="AC489" s="24"/>
      <c r="AD489" s="24"/>
      <c r="AE489" s="24"/>
      <c r="AF489" s="24"/>
    </row>
    <row r="490" s="23" customFormat="true" ht="12.75" hidden="false" customHeight="false" outlineLevel="0" collapsed="false">
      <c r="C490" s="24"/>
      <c r="D490" s="24"/>
      <c r="E490" s="24"/>
      <c r="F490" s="24"/>
      <c r="G490" s="24"/>
      <c r="H490" s="24"/>
      <c r="I490" s="24"/>
      <c r="J490" s="24"/>
      <c r="K490" s="24"/>
      <c r="L490" s="24"/>
      <c r="M490" s="24"/>
      <c r="N490" s="24"/>
      <c r="O490" s="24"/>
      <c r="P490" s="25"/>
      <c r="Q490" s="24"/>
      <c r="R490" s="24"/>
      <c r="S490" s="24"/>
      <c r="T490" s="24"/>
      <c r="U490" s="24"/>
      <c r="V490" s="24"/>
      <c r="W490" s="24"/>
      <c r="X490" s="24"/>
      <c r="Y490" s="24"/>
      <c r="Z490" s="24"/>
      <c r="AA490" s="25"/>
      <c r="AB490" s="24"/>
      <c r="AC490" s="24"/>
      <c r="AD490" s="24"/>
      <c r="AE490" s="24"/>
      <c r="AF490" s="24"/>
    </row>
    <row r="491" s="23" customFormat="true" ht="12.75" hidden="false" customHeight="false" outlineLevel="0" collapsed="false">
      <c r="C491" s="24"/>
      <c r="D491" s="24"/>
      <c r="E491" s="24"/>
      <c r="F491" s="24"/>
      <c r="G491" s="24"/>
      <c r="H491" s="24"/>
      <c r="I491" s="24"/>
      <c r="J491" s="24"/>
      <c r="K491" s="24"/>
      <c r="L491" s="24"/>
      <c r="M491" s="24"/>
      <c r="N491" s="24"/>
      <c r="O491" s="24"/>
      <c r="P491" s="25"/>
      <c r="Q491" s="24"/>
      <c r="R491" s="24"/>
      <c r="S491" s="24"/>
      <c r="T491" s="24"/>
      <c r="U491" s="24"/>
      <c r="V491" s="24"/>
      <c r="W491" s="24"/>
      <c r="X491" s="24"/>
      <c r="Y491" s="24"/>
      <c r="Z491" s="24"/>
      <c r="AA491" s="25"/>
      <c r="AB491" s="24"/>
      <c r="AC491" s="24"/>
      <c r="AD491" s="24"/>
      <c r="AE491" s="24"/>
      <c r="AF491" s="24"/>
    </row>
    <row r="492" s="23" customFormat="true" ht="12.75" hidden="false" customHeight="false" outlineLevel="0" collapsed="false">
      <c r="C492" s="24"/>
      <c r="D492" s="24"/>
      <c r="E492" s="24"/>
      <c r="F492" s="24"/>
      <c r="G492" s="24"/>
      <c r="H492" s="24"/>
      <c r="I492" s="24"/>
      <c r="J492" s="24"/>
      <c r="K492" s="24"/>
      <c r="L492" s="24"/>
      <c r="M492" s="24"/>
      <c r="N492" s="24"/>
      <c r="O492" s="24"/>
      <c r="P492" s="25"/>
      <c r="Q492" s="24"/>
      <c r="R492" s="24"/>
      <c r="S492" s="24"/>
      <c r="T492" s="24"/>
      <c r="U492" s="24"/>
      <c r="V492" s="24"/>
      <c r="W492" s="24"/>
      <c r="X492" s="24"/>
      <c r="Y492" s="24"/>
      <c r="Z492" s="24"/>
      <c r="AA492" s="25"/>
      <c r="AB492" s="24"/>
      <c r="AC492" s="24"/>
      <c r="AD492" s="24"/>
      <c r="AE492" s="24"/>
      <c r="AF492" s="24"/>
    </row>
    <row r="493" s="23" customFormat="true" ht="12.75" hidden="false" customHeight="false" outlineLevel="0" collapsed="false">
      <c r="C493" s="24"/>
      <c r="D493" s="24"/>
      <c r="E493" s="24"/>
      <c r="F493" s="24"/>
      <c r="G493" s="24"/>
      <c r="H493" s="24"/>
      <c r="I493" s="24"/>
      <c r="J493" s="24"/>
      <c r="K493" s="24"/>
      <c r="L493" s="24"/>
      <c r="M493" s="24"/>
      <c r="N493" s="24"/>
      <c r="O493" s="24"/>
      <c r="P493" s="25"/>
      <c r="Q493" s="24"/>
      <c r="R493" s="24"/>
      <c r="S493" s="24"/>
      <c r="T493" s="24"/>
      <c r="U493" s="24"/>
      <c r="V493" s="24"/>
      <c r="W493" s="24"/>
      <c r="X493" s="24"/>
      <c r="Y493" s="24"/>
      <c r="Z493" s="24"/>
      <c r="AA493" s="25"/>
      <c r="AB493" s="24"/>
      <c r="AC493" s="24"/>
      <c r="AD493" s="24"/>
      <c r="AE493" s="24"/>
      <c r="AF493" s="24"/>
    </row>
    <row r="494" s="23" customFormat="true" ht="12.75" hidden="false" customHeight="false" outlineLevel="0" collapsed="false">
      <c r="C494" s="24"/>
      <c r="D494" s="24"/>
      <c r="E494" s="24"/>
      <c r="F494" s="24"/>
      <c r="G494" s="24"/>
      <c r="H494" s="24"/>
      <c r="I494" s="24"/>
      <c r="J494" s="24"/>
      <c r="K494" s="24"/>
      <c r="L494" s="24"/>
      <c r="M494" s="24"/>
      <c r="N494" s="24"/>
      <c r="O494" s="24"/>
      <c r="P494" s="25"/>
      <c r="Q494" s="24"/>
      <c r="R494" s="24"/>
      <c r="S494" s="24"/>
      <c r="T494" s="24"/>
      <c r="U494" s="24"/>
      <c r="V494" s="24"/>
      <c r="W494" s="24"/>
      <c r="X494" s="24"/>
      <c r="Y494" s="24"/>
      <c r="Z494" s="24"/>
      <c r="AA494" s="25"/>
      <c r="AB494" s="24"/>
      <c r="AC494" s="24"/>
      <c r="AD494" s="24"/>
      <c r="AE494" s="24"/>
      <c r="AF494" s="24"/>
    </row>
    <row r="495" s="23" customFormat="true" ht="12.75" hidden="false" customHeight="false" outlineLevel="0" collapsed="false">
      <c r="C495" s="24"/>
      <c r="D495" s="24"/>
      <c r="E495" s="24"/>
      <c r="F495" s="24"/>
      <c r="G495" s="24"/>
      <c r="H495" s="24"/>
      <c r="I495" s="24"/>
      <c r="J495" s="24"/>
      <c r="K495" s="24"/>
      <c r="L495" s="24"/>
      <c r="M495" s="24"/>
      <c r="N495" s="24"/>
      <c r="O495" s="24"/>
      <c r="P495" s="25"/>
      <c r="Q495" s="24"/>
      <c r="R495" s="24"/>
      <c r="S495" s="24"/>
      <c r="T495" s="24"/>
      <c r="U495" s="24"/>
      <c r="V495" s="24"/>
      <c r="W495" s="24"/>
      <c r="X495" s="24"/>
      <c r="Y495" s="24"/>
      <c r="Z495" s="24"/>
      <c r="AA495" s="25"/>
      <c r="AB495" s="24"/>
      <c r="AC495" s="24"/>
      <c r="AD495" s="24"/>
      <c r="AE495" s="24"/>
      <c r="AF495" s="24"/>
    </row>
    <row r="496" s="23" customFormat="true" ht="12.75" hidden="false" customHeight="false" outlineLevel="0" collapsed="false">
      <c r="C496" s="24"/>
      <c r="D496" s="24"/>
      <c r="E496" s="24"/>
      <c r="F496" s="24"/>
      <c r="G496" s="24"/>
      <c r="H496" s="24"/>
      <c r="I496" s="24"/>
      <c r="J496" s="24"/>
      <c r="K496" s="24"/>
      <c r="L496" s="24"/>
      <c r="M496" s="24"/>
      <c r="N496" s="24"/>
      <c r="O496" s="24"/>
      <c r="P496" s="25"/>
      <c r="Q496" s="24"/>
      <c r="R496" s="24"/>
      <c r="S496" s="24"/>
      <c r="T496" s="24"/>
      <c r="U496" s="24"/>
      <c r="V496" s="24"/>
      <c r="W496" s="24"/>
      <c r="X496" s="24"/>
      <c r="Y496" s="24"/>
      <c r="Z496" s="24"/>
      <c r="AA496" s="25"/>
      <c r="AB496" s="24"/>
      <c r="AC496" s="24"/>
      <c r="AD496" s="24"/>
      <c r="AE496" s="24"/>
      <c r="AF496" s="24"/>
    </row>
    <row r="497" s="23" customFormat="true" ht="12.75" hidden="false" customHeight="false" outlineLevel="0" collapsed="false">
      <c r="C497" s="24"/>
      <c r="D497" s="24"/>
      <c r="E497" s="24"/>
      <c r="F497" s="24"/>
      <c r="G497" s="24"/>
      <c r="H497" s="24"/>
      <c r="I497" s="24"/>
      <c r="J497" s="24"/>
      <c r="K497" s="24"/>
      <c r="L497" s="24"/>
      <c r="M497" s="24"/>
      <c r="N497" s="24"/>
      <c r="O497" s="24"/>
      <c r="P497" s="25"/>
      <c r="Q497" s="24"/>
      <c r="R497" s="24"/>
      <c r="S497" s="24"/>
      <c r="T497" s="24"/>
      <c r="U497" s="24"/>
      <c r="V497" s="24"/>
      <c r="W497" s="24"/>
      <c r="X497" s="24"/>
      <c r="Y497" s="24"/>
      <c r="Z497" s="24"/>
      <c r="AA497" s="25"/>
      <c r="AB497" s="24"/>
      <c r="AC497" s="24"/>
      <c r="AD497" s="24"/>
      <c r="AE497" s="24"/>
      <c r="AF497" s="24"/>
    </row>
    <row r="498" s="23" customFormat="true" ht="12.75" hidden="false" customHeight="false" outlineLevel="0" collapsed="false">
      <c r="C498" s="24"/>
      <c r="D498" s="24"/>
      <c r="E498" s="24"/>
      <c r="F498" s="24"/>
      <c r="G498" s="24"/>
      <c r="H498" s="24"/>
      <c r="I498" s="24"/>
      <c r="J498" s="24"/>
      <c r="K498" s="24"/>
      <c r="L498" s="24"/>
      <c r="M498" s="24"/>
      <c r="N498" s="24"/>
      <c r="O498" s="24"/>
      <c r="P498" s="25"/>
      <c r="Q498" s="24"/>
      <c r="R498" s="24"/>
      <c r="S498" s="24"/>
      <c r="T498" s="24"/>
      <c r="U498" s="24"/>
      <c r="V498" s="24"/>
      <c r="W498" s="24"/>
      <c r="X498" s="24"/>
      <c r="Y498" s="24"/>
      <c r="Z498" s="24"/>
      <c r="AA498" s="25"/>
      <c r="AB498" s="24"/>
      <c r="AC498" s="24"/>
      <c r="AD498" s="24"/>
      <c r="AE498" s="24"/>
      <c r="AF498" s="24"/>
    </row>
    <row r="499" s="23" customFormat="true" ht="12.75" hidden="false" customHeight="false" outlineLevel="0" collapsed="false">
      <c r="C499" s="24"/>
      <c r="D499" s="24"/>
      <c r="E499" s="24"/>
      <c r="F499" s="24"/>
      <c r="G499" s="24"/>
      <c r="H499" s="24"/>
      <c r="I499" s="24"/>
      <c r="J499" s="24"/>
      <c r="K499" s="24"/>
      <c r="L499" s="24"/>
      <c r="M499" s="24"/>
      <c r="N499" s="24"/>
      <c r="O499" s="24"/>
      <c r="P499" s="25"/>
      <c r="Q499" s="24"/>
      <c r="R499" s="24"/>
      <c r="S499" s="24"/>
      <c r="T499" s="24"/>
      <c r="U499" s="24"/>
      <c r="V499" s="24"/>
      <c r="W499" s="24"/>
      <c r="X499" s="24"/>
      <c r="Y499" s="24"/>
      <c r="Z499" s="24"/>
      <c r="AA499" s="25"/>
      <c r="AB499" s="24"/>
      <c r="AC499" s="24"/>
      <c r="AD499" s="24"/>
      <c r="AE499" s="24"/>
      <c r="AF499" s="24"/>
    </row>
    <row r="500" s="23" customFormat="true" ht="12.75" hidden="false" customHeight="false" outlineLevel="0" collapsed="false">
      <c r="C500" s="24"/>
      <c r="D500" s="24"/>
      <c r="E500" s="24"/>
      <c r="F500" s="24"/>
      <c r="G500" s="24"/>
      <c r="H500" s="24"/>
      <c r="I500" s="24"/>
      <c r="J500" s="24"/>
      <c r="K500" s="24"/>
      <c r="L500" s="24"/>
      <c r="M500" s="24"/>
      <c r="N500" s="24"/>
      <c r="O500" s="24"/>
      <c r="P500" s="25"/>
      <c r="Q500" s="24"/>
      <c r="R500" s="24"/>
      <c r="S500" s="24"/>
      <c r="T500" s="24"/>
      <c r="U500" s="24"/>
      <c r="V500" s="24"/>
      <c r="W500" s="24"/>
      <c r="X500" s="24"/>
      <c r="Y500" s="24"/>
      <c r="Z500" s="24"/>
      <c r="AA500" s="25"/>
      <c r="AB500" s="24"/>
      <c r="AC500" s="24"/>
      <c r="AD500" s="24"/>
      <c r="AE500" s="24"/>
      <c r="AF500" s="24"/>
    </row>
    <row r="501" s="23" customFormat="true" ht="12.75" hidden="false" customHeight="false" outlineLevel="0" collapsed="false">
      <c r="C501" s="24"/>
      <c r="D501" s="24"/>
      <c r="E501" s="24"/>
      <c r="F501" s="24"/>
      <c r="G501" s="24"/>
      <c r="H501" s="24"/>
      <c r="I501" s="24"/>
      <c r="J501" s="24"/>
      <c r="K501" s="24"/>
      <c r="L501" s="24"/>
      <c r="M501" s="24"/>
      <c r="N501" s="24"/>
      <c r="O501" s="24"/>
      <c r="P501" s="25"/>
      <c r="Q501" s="24"/>
      <c r="R501" s="24"/>
      <c r="S501" s="24"/>
      <c r="T501" s="24"/>
      <c r="U501" s="24"/>
      <c r="V501" s="24"/>
      <c r="W501" s="24"/>
      <c r="X501" s="24"/>
      <c r="Y501" s="24"/>
      <c r="Z501" s="24"/>
      <c r="AA501" s="25"/>
      <c r="AB501" s="24"/>
      <c r="AC501" s="24"/>
      <c r="AD501" s="24"/>
      <c r="AE501" s="24"/>
      <c r="AF501" s="24"/>
    </row>
    <row r="502" s="23" customFormat="true" ht="12.75" hidden="false" customHeight="false" outlineLevel="0" collapsed="false">
      <c r="C502" s="24"/>
      <c r="D502" s="24"/>
      <c r="E502" s="24"/>
      <c r="F502" s="24"/>
      <c r="G502" s="24"/>
      <c r="H502" s="24"/>
      <c r="I502" s="24"/>
      <c r="J502" s="24"/>
      <c r="K502" s="24"/>
      <c r="L502" s="24"/>
      <c r="M502" s="24"/>
      <c r="N502" s="24"/>
      <c r="O502" s="24"/>
      <c r="P502" s="25"/>
      <c r="Q502" s="24"/>
      <c r="R502" s="24"/>
      <c r="S502" s="24"/>
      <c r="T502" s="24"/>
      <c r="U502" s="24"/>
      <c r="V502" s="24"/>
      <c r="W502" s="24"/>
      <c r="X502" s="24"/>
      <c r="Y502" s="24"/>
      <c r="Z502" s="24"/>
      <c r="AA502" s="25"/>
      <c r="AB502" s="24"/>
      <c r="AC502" s="24"/>
      <c r="AD502" s="24"/>
      <c r="AE502" s="24"/>
      <c r="AF502" s="24"/>
    </row>
    <row r="503" s="23" customFormat="true" ht="12.75" hidden="false" customHeight="false" outlineLevel="0" collapsed="false">
      <c r="C503" s="24"/>
      <c r="D503" s="24"/>
      <c r="E503" s="24"/>
      <c r="F503" s="24"/>
      <c r="G503" s="24"/>
      <c r="H503" s="24"/>
      <c r="I503" s="24"/>
      <c r="J503" s="24"/>
      <c r="K503" s="24"/>
      <c r="L503" s="24"/>
      <c r="M503" s="24"/>
      <c r="N503" s="24"/>
      <c r="O503" s="24"/>
      <c r="P503" s="25"/>
      <c r="Q503" s="24"/>
      <c r="R503" s="24"/>
      <c r="S503" s="24"/>
      <c r="T503" s="24"/>
      <c r="U503" s="24"/>
      <c r="V503" s="24"/>
      <c r="W503" s="24"/>
      <c r="X503" s="24"/>
      <c r="Y503" s="24"/>
      <c r="Z503" s="24"/>
      <c r="AA503" s="25"/>
      <c r="AB503" s="24"/>
      <c r="AC503" s="24"/>
      <c r="AD503" s="24"/>
      <c r="AE503" s="24"/>
      <c r="AF503" s="24"/>
    </row>
    <row r="504" s="23" customFormat="true" ht="12.75" hidden="false" customHeight="false" outlineLevel="0" collapsed="false">
      <c r="C504" s="24"/>
      <c r="D504" s="24"/>
      <c r="E504" s="24"/>
      <c r="F504" s="24"/>
      <c r="G504" s="24"/>
      <c r="H504" s="24"/>
      <c r="I504" s="24"/>
      <c r="J504" s="24"/>
      <c r="K504" s="24"/>
      <c r="L504" s="24"/>
      <c r="M504" s="24"/>
      <c r="N504" s="24"/>
      <c r="O504" s="24"/>
      <c r="P504" s="25"/>
      <c r="Q504" s="24"/>
      <c r="R504" s="24"/>
      <c r="S504" s="24"/>
      <c r="T504" s="24"/>
      <c r="U504" s="24"/>
      <c r="V504" s="24"/>
      <c r="W504" s="24"/>
      <c r="X504" s="24"/>
      <c r="Y504" s="24"/>
      <c r="Z504" s="24"/>
      <c r="AA504" s="25"/>
      <c r="AB504" s="24"/>
      <c r="AC504" s="24"/>
      <c r="AD504" s="24"/>
      <c r="AE504" s="24"/>
      <c r="AF504" s="24"/>
    </row>
    <row r="505" s="23" customFormat="true" ht="12.75" hidden="false" customHeight="false" outlineLevel="0" collapsed="false">
      <c r="C505" s="24"/>
      <c r="D505" s="24"/>
      <c r="E505" s="24"/>
      <c r="F505" s="24"/>
      <c r="G505" s="24"/>
      <c r="H505" s="24"/>
      <c r="I505" s="24"/>
      <c r="J505" s="24"/>
      <c r="K505" s="24"/>
      <c r="L505" s="24"/>
      <c r="M505" s="24"/>
      <c r="N505" s="24"/>
      <c r="O505" s="24"/>
      <c r="P505" s="25"/>
      <c r="Q505" s="24"/>
      <c r="R505" s="24"/>
      <c r="S505" s="24"/>
      <c r="T505" s="24"/>
      <c r="U505" s="24"/>
      <c r="V505" s="24"/>
      <c r="W505" s="24"/>
      <c r="X505" s="24"/>
      <c r="Y505" s="24"/>
      <c r="Z505" s="24"/>
      <c r="AA505" s="25"/>
      <c r="AB505" s="24"/>
      <c r="AC505" s="24"/>
      <c r="AD505" s="24"/>
      <c r="AE505" s="24"/>
      <c r="AF505" s="24"/>
    </row>
    <row r="506" s="23" customFormat="true" ht="12.75" hidden="false" customHeight="false" outlineLevel="0" collapsed="false">
      <c r="C506" s="24"/>
      <c r="D506" s="24"/>
      <c r="E506" s="24"/>
      <c r="F506" s="24"/>
      <c r="G506" s="24"/>
      <c r="H506" s="24"/>
      <c r="I506" s="24"/>
      <c r="J506" s="24"/>
      <c r="K506" s="24"/>
      <c r="L506" s="24"/>
      <c r="M506" s="24"/>
      <c r="N506" s="24"/>
      <c r="O506" s="24"/>
      <c r="P506" s="25"/>
      <c r="Q506" s="24"/>
      <c r="R506" s="24"/>
      <c r="S506" s="24"/>
      <c r="T506" s="24"/>
      <c r="U506" s="24"/>
      <c r="V506" s="24"/>
      <c r="W506" s="24"/>
      <c r="X506" s="24"/>
      <c r="Y506" s="24"/>
      <c r="Z506" s="24"/>
      <c r="AA506" s="25"/>
      <c r="AB506" s="24"/>
      <c r="AC506" s="24"/>
      <c r="AD506" s="24"/>
      <c r="AE506" s="24"/>
      <c r="AF506" s="24"/>
    </row>
    <row r="507" s="23" customFormat="true" ht="12.75" hidden="false" customHeight="false" outlineLevel="0" collapsed="false">
      <c r="C507" s="24"/>
      <c r="D507" s="24"/>
      <c r="E507" s="24"/>
      <c r="F507" s="24"/>
      <c r="G507" s="24"/>
      <c r="H507" s="24"/>
      <c r="I507" s="24"/>
      <c r="J507" s="24"/>
      <c r="K507" s="24"/>
      <c r="L507" s="24"/>
      <c r="M507" s="24"/>
      <c r="N507" s="24"/>
      <c r="O507" s="24"/>
      <c r="P507" s="25"/>
      <c r="Q507" s="24"/>
      <c r="R507" s="24"/>
      <c r="S507" s="24"/>
      <c r="T507" s="24"/>
      <c r="U507" s="24"/>
      <c r="V507" s="24"/>
      <c r="W507" s="24"/>
      <c r="X507" s="24"/>
      <c r="Y507" s="24"/>
      <c r="Z507" s="24"/>
      <c r="AA507" s="25"/>
      <c r="AB507" s="24"/>
      <c r="AC507" s="24"/>
      <c r="AD507" s="24"/>
      <c r="AE507" s="24"/>
      <c r="AF507" s="24"/>
    </row>
    <row r="508" s="23" customFormat="true" ht="12.75" hidden="false" customHeight="false" outlineLevel="0" collapsed="false">
      <c r="C508" s="24"/>
      <c r="D508" s="24"/>
      <c r="E508" s="24"/>
      <c r="F508" s="24"/>
      <c r="G508" s="24"/>
      <c r="H508" s="24"/>
      <c r="I508" s="24"/>
      <c r="J508" s="24"/>
      <c r="K508" s="24"/>
      <c r="L508" s="24"/>
      <c r="M508" s="24"/>
      <c r="N508" s="24"/>
      <c r="O508" s="24"/>
      <c r="P508" s="25"/>
      <c r="Q508" s="24"/>
      <c r="R508" s="24"/>
      <c r="S508" s="24"/>
      <c r="T508" s="24"/>
      <c r="U508" s="24"/>
      <c r="V508" s="24"/>
      <c r="W508" s="24"/>
      <c r="X508" s="24"/>
      <c r="Y508" s="24"/>
      <c r="Z508" s="24"/>
      <c r="AA508" s="25"/>
      <c r="AB508" s="24"/>
      <c r="AC508" s="24"/>
      <c r="AD508" s="24"/>
      <c r="AE508" s="24"/>
      <c r="AF508" s="24"/>
    </row>
    <row r="509" s="23" customFormat="true" ht="12.75" hidden="false" customHeight="false" outlineLevel="0" collapsed="false">
      <c r="C509" s="24"/>
      <c r="D509" s="24"/>
      <c r="E509" s="24"/>
      <c r="F509" s="24"/>
      <c r="G509" s="24"/>
      <c r="H509" s="24"/>
      <c r="I509" s="24"/>
      <c r="J509" s="24"/>
      <c r="K509" s="24"/>
      <c r="L509" s="24"/>
      <c r="M509" s="24"/>
      <c r="N509" s="24"/>
      <c r="O509" s="24"/>
      <c r="P509" s="25"/>
      <c r="Q509" s="24"/>
      <c r="R509" s="24"/>
      <c r="S509" s="24"/>
      <c r="T509" s="24"/>
      <c r="U509" s="24"/>
      <c r="V509" s="24"/>
      <c r="W509" s="24"/>
      <c r="X509" s="24"/>
      <c r="Y509" s="24"/>
      <c r="Z509" s="24"/>
      <c r="AA509" s="25"/>
      <c r="AB509" s="24"/>
      <c r="AC509" s="24"/>
      <c r="AD509" s="24"/>
      <c r="AE509" s="24"/>
      <c r="AF509" s="24"/>
    </row>
    <row r="510" s="23" customFormat="true" ht="12.75" hidden="false" customHeight="false" outlineLevel="0" collapsed="false">
      <c r="C510" s="24"/>
      <c r="D510" s="24"/>
      <c r="E510" s="24"/>
      <c r="F510" s="24"/>
      <c r="G510" s="24"/>
      <c r="H510" s="24"/>
      <c r="I510" s="24"/>
      <c r="J510" s="24"/>
      <c r="K510" s="24"/>
      <c r="L510" s="24"/>
      <c r="M510" s="24"/>
      <c r="N510" s="24"/>
      <c r="O510" s="24"/>
      <c r="P510" s="25"/>
      <c r="Q510" s="24"/>
      <c r="R510" s="24"/>
      <c r="S510" s="24"/>
      <c r="T510" s="24"/>
      <c r="U510" s="24"/>
      <c r="V510" s="24"/>
      <c r="W510" s="24"/>
      <c r="X510" s="24"/>
      <c r="Y510" s="24"/>
      <c r="Z510" s="24"/>
      <c r="AA510" s="25"/>
      <c r="AB510" s="24"/>
      <c r="AC510" s="24"/>
      <c r="AD510" s="24"/>
      <c r="AE510" s="24"/>
      <c r="AF510" s="24"/>
    </row>
    <row r="511" s="23" customFormat="true" ht="12.75" hidden="false" customHeight="false" outlineLevel="0" collapsed="false">
      <c r="C511" s="24"/>
      <c r="D511" s="24"/>
      <c r="E511" s="24"/>
      <c r="F511" s="24"/>
      <c r="G511" s="24"/>
      <c r="H511" s="24"/>
      <c r="I511" s="24"/>
      <c r="J511" s="24"/>
      <c r="K511" s="24"/>
      <c r="L511" s="24"/>
      <c r="M511" s="24"/>
      <c r="N511" s="24"/>
      <c r="O511" s="24"/>
      <c r="P511" s="25"/>
      <c r="Q511" s="24"/>
      <c r="R511" s="24"/>
      <c r="S511" s="24"/>
      <c r="T511" s="24"/>
      <c r="U511" s="24"/>
      <c r="V511" s="24"/>
      <c r="W511" s="24"/>
      <c r="X511" s="24"/>
      <c r="Y511" s="24"/>
      <c r="Z511" s="24"/>
      <c r="AA511" s="25"/>
      <c r="AB511" s="24"/>
      <c r="AC511" s="24"/>
      <c r="AD511" s="24"/>
      <c r="AE511" s="24"/>
      <c r="AF511" s="24"/>
    </row>
    <row r="512" s="23" customFormat="true" ht="12.75" hidden="false" customHeight="false" outlineLevel="0" collapsed="false">
      <c r="C512" s="24"/>
      <c r="D512" s="24"/>
      <c r="E512" s="24"/>
      <c r="F512" s="24"/>
      <c r="G512" s="24"/>
      <c r="H512" s="24"/>
      <c r="I512" s="24"/>
      <c r="J512" s="24"/>
      <c r="K512" s="24"/>
      <c r="L512" s="24"/>
      <c r="M512" s="24"/>
      <c r="N512" s="24"/>
      <c r="O512" s="24"/>
      <c r="P512" s="25"/>
      <c r="Q512" s="24"/>
      <c r="R512" s="24"/>
      <c r="S512" s="24"/>
      <c r="T512" s="24"/>
      <c r="U512" s="24"/>
      <c r="V512" s="24"/>
      <c r="W512" s="24"/>
      <c r="X512" s="24"/>
      <c r="Y512" s="24"/>
      <c r="Z512" s="24"/>
      <c r="AA512" s="25"/>
      <c r="AB512" s="24"/>
      <c r="AC512" s="24"/>
      <c r="AD512" s="24"/>
      <c r="AE512" s="24"/>
      <c r="AF512" s="24"/>
    </row>
    <row r="513" s="23" customFormat="true" ht="12.75" hidden="false" customHeight="false" outlineLevel="0" collapsed="false">
      <c r="C513" s="24"/>
      <c r="D513" s="24"/>
      <c r="E513" s="24"/>
      <c r="F513" s="24"/>
      <c r="G513" s="24"/>
      <c r="H513" s="24"/>
      <c r="I513" s="24"/>
      <c r="J513" s="24"/>
      <c r="K513" s="24"/>
      <c r="L513" s="24"/>
      <c r="M513" s="24"/>
      <c r="N513" s="24"/>
      <c r="O513" s="24"/>
      <c r="P513" s="25"/>
      <c r="Q513" s="24"/>
      <c r="R513" s="24"/>
      <c r="S513" s="24"/>
      <c r="T513" s="24"/>
      <c r="U513" s="24"/>
      <c r="V513" s="24"/>
      <c r="W513" s="24"/>
      <c r="X513" s="24"/>
      <c r="Y513" s="24"/>
      <c r="Z513" s="24"/>
      <c r="AA513" s="25"/>
      <c r="AB513" s="24"/>
      <c r="AC513" s="24"/>
      <c r="AD513" s="24"/>
      <c r="AE513" s="24"/>
      <c r="AF513" s="24"/>
    </row>
    <row r="514" s="23" customFormat="true" ht="12.75" hidden="false" customHeight="false" outlineLevel="0" collapsed="false">
      <c r="C514" s="24"/>
      <c r="D514" s="24"/>
      <c r="E514" s="24"/>
      <c r="F514" s="24"/>
      <c r="G514" s="24"/>
      <c r="H514" s="24"/>
      <c r="I514" s="24"/>
      <c r="J514" s="24"/>
      <c r="K514" s="24"/>
      <c r="L514" s="24"/>
      <c r="M514" s="24"/>
      <c r="N514" s="24"/>
      <c r="O514" s="24"/>
      <c r="P514" s="25"/>
      <c r="Q514" s="24"/>
      <c r="R514" s="24"/>
      <c r="S514" s="24"/>
      <c r="T514" s="24"/>
      <c r="U514" s="24"/>
      <c r="V514" s="24"/>
      <c r="W514" s="24"/>
      <c r="X514" s="24"/>
      <c r="Y514" s="24"/>
      <c r="Z514" s="24"/>
      <c r="AA514" s="25"/>
      <c r="AB514" s="24"/>
      <c r="AC514" s="24"/>
      <c r="AD514" s="24"/>
      <c r="AE514" s="24"/>
      <c r="AF514" s="24"/>
    </row>
    <row r="515" s="23" customFormat="true" ht="12.75" hidden="false" customHeight="false" outlineLevel="0" collapsed="false">
      <c r="C515" s="24"/>
      <c r="D515" s="24"/>
      <c r="E515" s="24"/>
      <c r="F515" s="24"/>
      <c r="G515" s="24"/>
      <c r="H515" s="24"/>
      <c r="I515" s="24"/>
      <c r="J515" s="24"/>
      <c r="K515" s="24"/>
      <c r="L515" s="24"/>
      <c r="M515" s="24"/>
      <c r="N515" s="24"/>
      <c r="O515" s="24"/>
      <c r="P515" s="25"/>
      <c r="Q515" s="24"/>
      <c r="R515" s="24"/>
      <c r="S515" s="24"/>
      <c r="T515" s="24"/>
      <c r="U515" s="24"/>
      <c r="V515" s="24"/>
      <c r="W515" s="24"/>
      <c r="X515" s="24"/>
      <c r="Y515" s="24"/>
      <c r="Z515" s="24"/>
      <c r="AA515" s="25"/>
      <c r="AB515" s="24"/>
      <c r="AC515" s="24"/>
      <c r="AD515" s="24"/>
      <c r="AE515" s="24"/>
      <c r="AF515" s="24"/>
    </row>
    <row r="516" s="23" customFormat="true" ht="12.75" hidden="false" customHeight="false" outlineLevel="0" collapsed="false">
      <c r="C516" s="24"/>
      <c r="D516" s="24"/>
      <c r="E516" s="24"/>
      <c r="F516" s="24"/>
      <c r="G516" s="24"/>
      <c r="H516" s="24"/>
      <c r="I516" s="24"/>
      <c r="J516" s="24"/>
      <c r="K516" s="24"/>
      <c r="L516" s="24"/>
      <c r="M516" s="24"/>
      <c r="N516" s="24"/>
      <c r="O516" s="24"/>
      <c r="P516" s="25"/>
      <c r="Q516" s="24"/>
      <c r="R516" s="24"/>
      <c r="S516" s="24"/>
      <c r="T516" s="24"/>
      <c r="U516" s="24"/>
      <c r="V516" s="24"/>
      <c r="W516" s="24"/>
      <c r="X516" s="24"/>
      <c r="Y516" s="24"/>
      <c r="Z516" s="24"/>
      <c r="AA516" s="25"/>
      <c r="AB516" s="24"/>
      <c r="AC516" s="24"/>
      <c r="AD516" s="24"/>
      <c r="AE516" s="24"/>
      <c r="AF516" s="24"/>
    </row>
    <row r="517" s="23" customFormat="true" ht="12.75" hidden="false" customHeight="false" outlineLevel="0" collapsed="false">
      <c r="C517" s="24"/>
      <c r="D517" s="24"/>
      <c r="E517" s="24"/>
      <c r="F517" s="24"/>
      <c r="G517" s="24"/>
      <c r="H517" s="24"/>
      <c r="I517" s="24"/>
      <c r="J517" s="24"/>
      <c r="K517" s="24"/>
      <c r="L517" s="24"/>
      <c r="M517" s="24"/>
      <c r="N517" s="24"/>
      <c r="O517" s="24"/>
      <c r="P517" s="25"/>
      <c r="Q517" s="24"/>
      <c r="R517" s="24"/>
      <c r="S517" s="24"/>
      <c r="T517" s="24"/>
      <c r="U517" s="24"/>
      <c r="V517" s="24"/>
      <c r="W517" s="24"/>
      <c r="X517" s="24"/>
      <c r="Y517" s="24"/>
      <c r="Z517" s="24"/>
      <c r="AA517" s="25"/>
      <c r="AB517" s="24"/>
      <c r="AC517" s="24"/>
      <c r="AD517" s="24"/>
      <c r="AE517" s="24"/>
      <c r="AF517" s="24"/>
    </row>
    <row r="518" s="23" customFormat="true" ht="12.75" hidden="false" customHeight="false" outlineLevel="0" collapsed="false">
      <c r="C518" s="24"/>
      <c r="D518" s="24"/>
      <c r="E518" s="24"/>
      <c r="F518" s="24"/>
      <c r="G518" s="24"/>
      <c r="H518" s="24"/>
      <c r="I518" s="24"/>
      <c r="J518" s="24"/>
      <c r="K518" s="24"/>
      <c r="L518" s="24"/>
      <c r="M518" s="24"/>
      <c r="N518" s="24"/>
      <c r="O518" s="24"/>
      <c r="P518" s="25"/>
      <c r="Q518" s="24"/>
      <c r="R518" s="24"/>
      <c r="S518" s="24"/>
      <c r="T518" s="24"/>
      <c r="U518" s="24"/>
      <c r="V518" s="24"/>
      <c r="W518" s="24"/>
      <c r="X518" s="24"/>
      <c r="Y518" s="24"/>
      <c r="Z518" s="24"/>
      <c r="AA518" s="25"/>
      <c r="AB518" s="24"/>
      <c r="AC518" s="24"/>
      <c r="AD518" s="24"/>
      <c r="AE518" s="24"/>
      <c r="AF518" s="24"/>
    </row>
    <row r="519" s="23" customFormat="true" ht="12.75" hidden="false" customHeight="false" outlineLevel="0" collapsed="false">
      <c r="C519" s="24"/>
      <c r="D519" s="24"/>
      <c r="E519" s="24"/>
      <c r="F519" s="24"/>
      <c r="G519" s="24"/>
      <c r="H519" s="24"/>
      <c r="I519" s="24"/>
      <c r="J519" s="24"/>
      <c r="K519" s="24"/>
      <c r="L519" s="24"/>
      <c r="M519" s="24"/>
      <c r="N519" s="24"/>
      <c r="O519" s="24"/>
      <c r="P519" s="25"/>
      <c r="Q519" s="24"/>
      <c r="R519" s="24"/>
      <c r="S519" s="24"/>
      <c r="T519" s="24"/>
      <c r="U519" s="24"/>
      <c r="V519" s="24"/>
      <c r="W519" s="24"/>
      <c r="X519" s="24"/>
      <c r="Y519" s="24"/>
      <c r="Z519" s="24"/>
      <c r="AA519" s="25"/>
      <c r="AB519" s="24"/>
      <c r="AC519" s="24"/>
      <c r="AD519" s="24"/>
      <c r="AE519" s="24"/>
      <c r="AF519" s="24"/>
    </row>
    <row r="520" s="23" customFormat="true" ht="12.75" hidden="false" customHeight="false" outlineLevel="0" collapsed="false">
      <c r="C520" s="24"/>
      <c r="D520" s="24"/>
      <c r="E520" s="24"/>
      <c r="F520" s="24"/>
      <c r="G520" s="24"/>
      <c r="H520" s="24"/>
      <c r="I520" s="24"/>
      <c r="J520" s="24"/>
      <c r="K520" s="24"/>
      <c r="L520" s="24"/>
      <c r="M520" s="24"/>
      <c r="N520" s="24"/>
      <c r="O520" s="24"/>
      <c r="P520" s="25"/>
      <c r="Q520" s="24"/>
      <c r="R520" s="24"/>
      <c r="S520" s="24"/>
      <c r="T520" s="24"/>
      <c r="U520" s="24"/>
      <c r="V520" s="24"/>
      <c r="W520" s="24"/>
      <c r="X520" s="24"/>
      <c r="Y520" s="24"/>
      <c r="Z520" s="24"/>
      <c r="AA520" s="25"/>
      <c r="AB520" s="24"/>
      <c r="AC520" s="24"/>
      <c r="AD520" s="24"/>
      <c r="AE520" s="24"/>
      <c r="AF520" s="24"/>
    </row>
    <row r="521" s="23" customFormat="true" ht="12.75" hidden="false" customHeight="false" outlineLevel="0" collapsed="false">
      <c r="C521" s="24"/>
      <c r="D521" s="24"/>
      <c r="E521" s="24"/>
      <c r="F521" s="24"/>
      <c r="G521" s="24"/>
      <c r="H521" s="24"/>
      <c r="I521" s="24"/>
      <c r="J521" s="24"/>
      <c r="K521" s="24"/>
      <c r="L521" s="24"/>
      <c r="M521" s="24"/>
      <c r="N521" s="24"/>
      <c r="O521" s="24"/>
      <c r="P521" s="25"/>
      <c r="Q521" s="24"/>
      <c r="R521" s="24"/>
      <c r="S521" s="24"/>
      <c r="T521" s="24"/>
      <c r="U521" s="24"/>
      <c r="V521" s="24"/>
      <c r="W521" s="24"/>
      <c r="X521" s="24"/>
      <c r="Y521" s="24"/>
      <c r="Z521" s="24"/>
      <c r="AA521" s="25"/>
      <c r="AB521" s="24"/>
      <c r="AC521" s="24"/>
      <c r="AD521" s="24"/>
      <c r="AE521" s="24"/>
      <c r="AF521" s="24"/>
    </row>
    <row r="522" s="23" customFormat="true" ht="12.75" hidden="false" customHeight="false" outlineLevel="0" collapsed="false">
      <c r="C522" s="24"/>
      <c r="D522" s="24"/>
      <c r="E522" s="24"/>
      <c r="F522" s="24"/>
      <c r="G522" s="24"/>
      <c r="H522" s="24"/>
      <c r="I522" s="24"/>
      <c r="J522" s="24"/>
      <c r="K522" s="24"/>
      <c r="L522" s="24"/>
      <c r="M522" s="24"/>
      <c r="N522" s="24"/>
      <c r="O522" s="24"/>
      <c r="P522" s="25"/>
      <c r="Q522" s="24"/>
      <c r="R522" s="24"/>
      <c r="S522" s="24"/>
      <c r="T522" s="24"/>
      <c r="U522" s="24"/>
      <c r="V522" s="24"/>
      <c r="W522" s="24"/>
      <c r="X522" s="24"/>
      <c r="Y522" s="24"/>
      <c r="Z522" s="24"/>
      <c r="AA522" s="25"/>
      <c r="AB522" s="24"/>
      <c r="AC522" s="24"/>
      <c r="AD522" s="24"/>
      <c r="AE522" s="24"/>
      <c r="AF522" s="24"/>
    </row>
    <row r="523" s="23" customFormat="true" ht="12.75" hidden="false" customHeight="false" outlineLevel="0" collapsed="false">
      <c r="C523" s="24"/>
      <c r="D523" s="24"/>
      <c r="E523" s="24"/>
      <c r="F523" s="24"/>
      <c r="G523" s="24"/>
      <c r="H523" s="24"/>
      <c r="I523" s="24"/>
      <c r="J523" s="24"/>
      <c r="K523" s="24"/>
      <c r="L523" s="24"/>
      <c r="M523" s="24"/>
      <c r="N523" s="24"/>
      <c r="O523" s="24"/>
      <c r="P523" s="25"/>
      <c r="Q523" s="24"/>
      <c r="R523" s="24"/>
      <c r="S523" s="24"/>
      <c r="T523" s="24"/>
      <c r="U523" s="24"/>
      <c r="V523" s="24"/>
      <c r="W523" s="24"/>
      <c r="X523" s="24"/>
      <c r="Y523" s="24"/>
      <c r="Z523" s="24"/>
      <c r="AA523" s="25"/>
      <c r="AB523" s="24"/>
      <c r="AC523" s="24"/>
      <c r="AD523" s="24"/>
      <c r="AE523" s="24"/>
      <c r="AF523" s="24"/>
    </row>
    <row r="524" s="23" customFormat="true" ht="12.75" hidden="false" customHeight="false" outlineLevel="0" collapsed="false">
      <c r="C524" s="24"/>
      <c r="D524" s="24"/>
      <c r="E524" s="24"/>
      <c r="F524" s="24"/>
      <c r="G524" s="24"/>
      <c r="H524" s="24"/>
      <c r="I524" s="24"/>
      <c r="J524" s="24"/>
      <c r="K524" s="24"/>
      <c r="L524" s="24"/>
      <c r="M524" s="24"/>
      <c r="N524" s="24"/>
      <c r="O524" s="24"/>
      <c r="P524" s="25"/>
      <c r="Q524" s="24"/>
      <c r="R524" s="24"/>
      <c r="S524" s="24"/>
      <c r="T524" s="24"/>
      <c r="U524" s="24"/>
      <c r="V524" s="24"/>
      <c r="W524" s="24"/>
      <c r="X524" s="24"/>
      <c r="Y524" s="24"/>
      <c r="Z524" s="24"/>
      <c r="AA524" s="25"/>
      <c r="AB524" s="24"/>
      <c r="AC524" s="24"/>
      <c r="AD524" s="24"/>
      <c r="AE524" s="24"/>
      <c r="AF524" s="24"/>
    </row>
    <row r="525" s="23" customFormat="true" ht="12.75" hidden="false" customHeight="false" outlineLevel="0" collapsed="false">
      <c r="C525" s="24"/>
      <c r="D525" s="24"/>
      <c r="E525" s="24"/>
      <c r="F525" s="24"/>
      <c r="G525" s="24"/>
      <c r="H525" s="24"/>
      <c r="I525" s="24"/>
      <c r="J525" s="24"/>
      <c r="K525" s="24"/>
      <c r="L525" s="24"/>
      <c r="M525" s="24"/>
      <c r="N525" s="24"/>
      <c r="O525" s="24"/>
      <c r="P525" s="25"/>
      <c r="Q525" s="24"/>
      <c r="R525" s="24"/>
      <c r="S525" s="24"/>
      <c r="T525" s="24"/>
      <c r="U525" s="24"/>
      <c r="V525" s="24"/>
      <c r="W525" s="24"/>
      <c r="X525" s="24"/>
      <c r="Y525" s="24"/>
      <c r="Z525" s="24"/>
      <c r="AA525" s="25"/>
      <c r="AB525" s="24"/>
      <c r="AC525" s="24"/>
      <c r="AD525" s="24"/>
      <c r="AE525" s="24"/>
      <c r="AF525" s="24"/>
    </row>
    <row r="526" s="23" customFormat="true" ht="12.75" hidden="false" customHeight="false" outlineLevel="0" collapsed="false">
      <c r="C526" s="24"/>
      <c r="D526" s="24"/>
      <c r="E526" s="24"/>
      <c r="F526" s="24"/>
      <c r="G526" s="24"/>
      <c r="H526" s="24"/>
      <c r="I526" s="24"/>
      <c r="J526" s="24"/>
      <c r="K526" s="24"/>
      <c r="L526" s="24"/>
      <c r="M526" s="24"/>
      <c r="N526" s="24"/>
      <c r="O526" s="24"/>
      <c r="P526" s="25"/>
      <c r="Q526" s="24"/>
      <c r="R526" s="24"/>
      <c r="S526" s="24"/>
      <c r="T526" s="24"/>
      <c r="U526" s="24"/>
      <c r="V526" s="24"/>
      <c r="W526" s="24"/>
      <c r="X526" s="24"/>
      <c r="Y526" s="24"/>
      <c r="Z526" s="24"/>
      <c r="AA526" s="25"/>
      <c r="AB526" s="24"/>
      <c r="AC526" s="24"/>
      <c r="AD526" s="24"/>
      <c r="AE526" s="24"/>
      <c r="AF526" s="24"/>
    </row>
    <row r="527" s="23" customFormat="true" ht="12.75" hidden="false" customHeight="false" outlineLevel="0" collapsed="false">
      <c r="C527" s="24"/>
      <c r="D527" s="24"/>
      <c r="E527" s="24"/>
      <c r="F527" s="24"/>
      <c r="G527" s="24"/>
      <c r="H527" s="24"/>
      <c r="I527" s="24"/>
      <c r="J527" s="24"/>
      <c r="K527" s="24"/>
      <c r="L527" s="24"/>
      <c r="M527" s="24"/>
      <c r="N527" s="24"/>
      <c r="O527" s="24"/>
      <c r="P527" s="25"/>
      <c r="Q527" s="24"/>
      <c r="R527" s="24"/>
      <c r="S527" s="24"/>
      <c r="T527" s="24"/>
      <c r="U527" s="24"/>
      <c r="V527" s="24"/>
      <c r="W527" s="24"/>
      <c r="X527" s="24"/>
      <c r="Y527" s="24"/>
      <c r="Z527" s="24"/>
      <c r="AA527" s="25"/>
      <c r="AB527" s="24"/>
      <c r="AC527" s="24"/>
      <c r="AD527" s="24"/>
      <c r="AE527" s="24"/>
      <c r="AF527" s="24"/>
    </row>
    <row r="528" s="23" customFormat="true" ht="12.75" hidden="false" customHeight="false" outlineLevel="0" collapsed="false">
      <c r="C528" s="24"/>
      <c r="D528" s="24"/>
      <c r="E528" s="24"/>
      <c r="F528" s="24"/>
      <c r="G528" s="24"/>
      <c r="H528" s="24"/>
      <c r="I528" s="24"/>
      <c r="J528" s="24"/>
      <c r="K528" s="24"/>
      <c r="L528" s="24"/>
      <c r="M528" s="24"/>
      <c r="N528" s="24"/>
      <c r="O528" s="24"/>
      <c r="P528" s="25"/>
      <c r="Q528" s="24"/>
      <c r="R528" s="24"/>
      <c r="S528" s="24"/>
      <c r="T528" s="24"/>
      <c r="U528" s="24"/>
      <c r="V528" s="24"/>
      <c r="W528" s="24"/>
      <c r="X528" s="24"/>
      <c r="Y528" s="24"/>
      <c r="Z528" s="24"/>
      <c r="AA528" s="25"/>
      <c r="AB528" s="24"/>
      <c r="AC528" s="24"/>
      <c r="AD528" s="24"/>
      <c r="AE528" s="24"/>
      <c r="AF528" s="24"/>
    </row>
    <row r="529" s="23" customFormat="true" ht="12.75" hidden="false" customHeight="false" outlineLevel="0" collapsed="false">
      <c r="C529" s="24"/>
      <c r="D529" s="24"/>
      <c r="E529" s="24"/>
      <c r="F529" s="24"/>
      <c r="G529" s="24"/>
      <c r="H529" s="24"/>
      <c r="I529" s="24"/>
      <c r="J529" s="24"/>
      <c r="K529" s="24"/>
      <c r="L529" s="24"/>
      <c r="M529" s="24"/>
      <c r="N529" s="24"/>
      <c r="O529" s="24"/>
      <c r="P529" s="25"/>
      <c r="Q529" s="24"/>
      <c r="R529" s="24"/>
      <c r="S529" s="24"/>
      <c r="T529" s="24"/>
      <c r="U529" s="24"/>
      <c r="V529" s="24"/>
      <c r="W529" s="24"/>
      <c r="X529" s="24"/>
      <c r="Y529" s="24"/>
      <c r="Z529" s="24"/>
      <c r="AA529" s="25"/>
      <c r="AB529" s="24"/>
      <c r="AC529" s="24"/>
      <c r="AD529" s="24"/>
      <c r="AE529" s="24"/>
      <c r="AF529" s="24"/>
    </row>
    <row r="530" s="23" customFormat="true" ht="12.75" hidden="false" customHeight="false" outlineLevel="0" collapsed="false">
      <c r="C530" s="24"/>
      <c r="D530" s="24"/>
      <c r="E530" s="24"/>
      <c r="F530" s="24"/>
      <c r="G530" s="24"/>
      <c r="H530" s="24"/>
      <c r="I530" s="24"/>
      <c r="J530" s="24"/>
      <c r="K530" s="24"/>
      <c r="L530" s="24"/>
      <c r="M530" s="24"/>
      <c r="N530" s="24"/>
      <c r="O530" s="24"/>
      <c r="P530" s="25"/>
      <c r="Q530" s="24"/>
      <c r="R530" s="24"/>
      <c r="S530" s="24"/>
      <c r="T530" s="24"/>
      <c r="U530" s="24"/>
      <c r="V530" s="24"/>
      <c r="W530" s="24"/>
      <c r="X530" s="24"/>
      <c r="Y530" s="24"/>
      <c r="Z530" s="24"/>
      <c r="AA530" s="25"/>
      <c r="AB530" s="24"/>
      <c r="AC530" s="24"/>
      <c r="AD530" s="24"/>
      <c r="AE530" s="24"/>
      <c r="AF530" s="24"/>
    </row>
    <row r="531" s="23" customFormat="true" ht="12.75" hidden="false" customHeight="false" outlineLevel="0" collapsed="false">
      <c r="C531" s="24"/>
      <c r="D531" s="24"/>
      <c r="E531" s="24"/>
      <c r="F531" s="24"/>
      <c r="G531" s="24"/>
      <c r="H531" s="24"/>
      <c r="I531" s="24"/>
      <c r="J531" s="24"/>
      <c r="K531" s="24"/>
      <c r="L531" s="24"/>
      <c r="M531" s="24"/>
      <c r="N531" s="24"/>
      <c r="O531" s="24"/>
      <c r="P531" s="25"/>
      <c r="Q531" s="24"/>
      <c r="R531" s="24"/>
      <c r="S531" s="24"/>
      <c r="T531" s="24"/>
      <c r="U531" s="24"/>
      <c r="V531" s="24"/>
      <c r="W531" s="24"/>
      <c r="X531" s="24"/>
      <c r="Y531" s="24"/>
      <c r="Z531" s="24"/>
      <c r="AA531" s="25"/>
      <c r="AB531" s="24"/>
      <c r="AC531" s="24"/>
      <c r="AD531" s="24"/>
      <c r="AE531" s="24"/>
      <c r="AF531" s="24"/>
    </row>
    <row r="532" s="23" customFormat="true" ht="12.75" hidden="false" customHeight="false" outlineLevel="0" collapsed="false">
      <c r="C532" s="24"/>
      <c r="D532" s="24"/>
      <c r="E532" s="24"/>
      <c r="F532" s="24"/>
      <c r="G532" s="24"/>
      <c r="H532" s="24"/>
      <c r="I532" s="24"/>
      <c r="J532" s="24"/>
      <c r="K532" s="24"/>
      <c r="L532" s="24"/>
      <c r="M532" s="24"/>
      <c r="N532" s="24"/>
      <c r="O532" s="24"/>
      <c r="P532" s="25"/>
      <c r="Q532" s="24"/>
      <c r="R532" s="24"/>
      <c r="S532" s="24"/>
      <c r="T532" s="24"/>
      <c r="U532" s="24"/>
      <c r="V532" s="24"/>
      <c r="W532" s="24"/>
      <c r="X532" s="24"/>
      <c r="Y532" s="24"/>
      <c r="Z532" s="24"/>
      <c r="AA532" s="25"/>
      <c r="AB532" s="24"/>
      <c r="AC532" s="24"/>
      <c r="AD532" s="24"/>
      <c r="AE532" s="24"/>
      <c r="AF532" s="24"/>
    </row>
    <row r="533" s="23" customFormat="true" ht="12.75" hidden="false" customHeight="false" outlineLevel="0" collapsed="false">
      <c r="C533" s="24"/>
      <c r="D533" s="24"/>
      <c r="E533" s="24"/>
      <c r="F533" s="24"/>
      <c r="G533" s="24"/>
      <c r="H533" s="24"/>
      <c r="I533" s="24"/>
      <c r="J533" s="24"/>
      <c r="K533" s="24"/>
      <c r="L533" s="24"/>
      <c r="M533" s="24"/>
      <c r="N533" s="24"/>
      <c r="O533" s="24"/>
      <c r="P533" s="25"/>
      <c r="Q533" s="24"/>
      <c r="R533" s="24"/>
      <c r="S533" s="24"/>
      <c r="T533" s="24"/>
      <c r="U533" s="24"/>
      <c r="V533" s="24"/>
      <c r="W533" s="24"/>
      <c r="X533" s="24"/>
      <c r="Y533" s="24"/>
      <c r="Z533" s="24"/>
      <c r="AA533" s="25"/>
      <c r="AB533" s="24"/>
      <c r="AC533" s="24"/>
      <c r="AD533" s="24"/>
      <c r="AE533" s="24"/>
      <c r="AF533" s="24"/>
    </row>
    <row r="534" s="23" customFormat="true" ht="12.75" hidden="false" customHeight="false" outlineLevel="0" collapsed="false">
      <c r="C534" s="24"/>
      <c r="D534" s="24"/>
      <c r="E534" s="24"/>
      <c r="F534" s="24"/>
      <c r="G534" s="24"/>
      <c r="H534" s="24"/>
      <c r="I534" s="24"/>
      <c r="J534" s="24"/>
      <c r="K534" s="24"/>
      <c r="L534" s="24"/>
      <c r="M534" s="24"/>
      <c r="N534" s="24"/>
      <c r="O534" s="24"/>
      <c r="P534" s="25"/>
      <c r="Q534" s="24"/>
      <c r="R534" s="24"/>
      <c r="S534" s="24"/>
      <c r="T534" s="24"/>
      <c r="U534" s="24"/>
      <c r="V534" s="24"/>
      <c r="W534" s="24"/>
      <c r="X534" s="24"/>
      <c r="Y534" s="24"/>
      <c r="Z534" s="24"/>
      <c r="AA534" s="25"/>
      <c r="AB534" s="24"/>
      <c r="AC534" s="24"/>
      <c r="AD534" s="24"/>
      <c r="AE534" s="24"/>
      <c r="AF534" s="24"/>
    </row>
    <row r="535" s="23" customFormat="true" ht="12.75" hidden="false" customHeight="false" outlineLevel="0" collapsed="false">
      <c r="C535" s="24"/>
      <c r="D535" s="24"/>
      <c r="E535" s="24"/>
      <c r="F535" s="24"/>
      <c r="G535" s="24"/>
      <c r="H535" s="24"/>
      <c r="I535" s="24"/>
      <c r="J535" s="24"/>
      <c r="K535" s="24"/>
      <c r="L535" s="24"/>
      <c r="M535" s="24"/>
      <c r="N535" s="24"/>
      <c r="O535" s="24"/>
      <c r="P535" s="25"/>
      <c r="Q535" s="24"/>
      <c r="R535" s="24"/>
      <c r="S535" s="24"/>
      <c r="T535" s="24"/>
      <c r="U535" s="24"/>
      <c r="V535" s="24"/>
      <c r="W535" s="24"/>
      <c r="X535" s="24"/>
      <c r="Y535" s="24"/>
      <c r="Z535" s="24"/>
      <c r="AA535" s="25"/>
      <c r="AB535" s="24"/>
      <c r="AC535" s="24"/>
      <c r="AD535" s="24"/>
      <c r="AE535" s="24"/>
      <c r="AF535" s="24"/>
    </row>
    <row r="536" s="23" customFormat="true" ht="12.75" hidden="false" customHeight="false" outlineLevel="0" collapsed="false">
      <c r="C536" s="24"/>
      <c r="D536" s="24"/>
      <c r="E536" s="24"/>
      <c r="F536" s="24"/>
      <c r="G536" s="24"/>
      <c r="H536" s="24"/>
      <c r="I536" s="24"/>
      <c r="J536" s="24"/>
      <c r="K536" s="24"/>
      <c r="L536" s="24"/>
      <c r="M536" s="24"/>
      <c r="N536" s="24"/>
      <c r="O536" s="24"/>
      <c r="P536" s="25"/>
      <c r="Q536" s="24"/>
      <c r="R536" s="24"/>
      <c r="S536" s="24"/>
      <c r="T536" s="24"/>
      <c r="U536" s="24"/>
      <c r="V536" s="24"/>
      <c r="W536" s="24"/>
      <c r="X536" s="24"/>
      <c r="Y536" s="24"/>
      <c r="Z536" s="24"/>
      <c r="AA536" s="25"/>
      <c r="AB536" s="24"/>
      <c r="AC536" s="24"/>
      <c r="AD536" s="24"/>
      <c r="AE536" s="24"/>
      <c r="AF536" s="24"/>
    </row>
    <row r="537" s="23" customFormat="true" ht="12.75" hidden="false" customHeight="false" outlineLevel="0" collapsed="false">
      <c r="C537" s="24"/>
      <c r="D537" s="24"/>
      <c r="E537" s="24"/>
      <c r="F537" s="24"/>
      <c r="G537" s="24"/>
      <c r="H537" s="24"/>
      <c r="I537" s="24"/>
      <c r="J537" s="24"/>
      <c r="K537" s="24"/>
      <c r="L537" s="24"/>
      <c r="M537" s="24"/>
      <c r="N537" s="24"/>
      <c r="O537" s="24"/>
      <c r="P537" s="25"/>
      <c r="Q537" s="24"/>
      <c r="R537" s="24"/>
      <c r="S537" s="24"/>
      <c r="T537" s="24"/>
      <c r="U537" s="24"/>
      <c r="V537" s="24"/>
      <c r="W537" s="24"/>
      <c r="X537" s="24"/>
      <c r="Y537" s="24"/>
      <c r="Z537" s="24"/>
      <c r="AA537" s="25"/>
      <c r="AB537" s="24"/>
      <c r="AC537" s="24"/>
      <c r="AD537" s="24"/>
      <c r="AE537" s="24"/>
      <c r="AF537" s="24"/>
    </row>
    <row r="538" s="23" customFormat="true" ht="12.75" hidden="false" customHeight="false" outlineLevel="0" collapsed="false">
      <c r="C538" s="24"/>
      <c r="D538" s="24"/>
      <c r="E538" s="24"/>
      <c r="F538" s="24"/>
      <c r="G538" s="24"/>
      <c r="H538" s="24"/>
      <c r="I538" s="24"/>
      <c r="J538" s="24"/>
      <c r="K538" s="24"/>
      <c r="L538" s="24"/>
      <c r="M538" s="24"/>
      <c r="N538" s="24"/>
      <c r="O538" s="24"/>
      <c r="P538" s="25"/>
      <c r="Q538" s="24"/>
      <c r="R538" s="24"/>
      <c r="S538" s="24"/>
      <c r="T538" s="24"/>
      <c r="U538" s="24"/>
      <c r="V538" s="24"/>
      <c r="W538" s="24"/>
      <c r="X538" s="24"/>
      <c r="Y538" s="24"/>
      <c r="Z538" s="24"/>
      <c r="AA538" s="25"/>
      <c r="AB538" s="24"/>
      <c r="AC538" s="24"/>
      <c r="AD538" s="24"/>
      <c r="AE538" s="24"/>
      <c r="AF538" s="24"/>
    </row>
    <row r="539" s="23" customFormat="true" ht="12.75" hidden="false" customHeight="false" outlineLevel="0" collapsed="false">
      <c r="C539" s="24"/>
      <c r="D539" s="24"/>
      <c r="E539" s="24"/>
      <c r="F539" s="24"/>
      <c r="G539" s="24"/>
      <c r="H539" s="24"/>
      <c r="I539" s="24"/>
      <c r="J539" s="24"/>
      <c r="K539" s="24"/>
      <c r="L539" s="24"/>
      <c r="M539" s="24"/>
      <c r="N539" s="24"/>
      <c r="O539" s="24"/>
      <c r="P539" s="25"/>
      <c r="Q539" s="24"/>
      <c r="R539" s="24"/>
      <c r="S539" s="24"/>
      <c r="T539" s="24"/>
      <c r="U539" s="24"/>
      <c r="V539" s="24"/>
      <c r="W539" s="24"/>
      <c r="X539" s="24"/>
      <c r="Y539" s="24"/>
      <c r="Z539" s="24"/>
      <c r="AA539" s="25"/>
      <c r="AB539" s="24"/>
      <c r="AC539" s="24"/>
      <c r="AD539" s="24"/>
      <c r="AE539" s="24"/>
      <c r="AF539" s="24"/>
    </row>
    <row r="540" s="23" customFormat="true" ht="12.75" hidden="false" customHeight="false" outlineLevel="0" collapsed="false">
      <c r="C540" s="24"/>
      <c r="D540" s="24"/>
      <c r="E540" s="24"/>
      <c r="F540" s="24"/>
      <c r="G540" s="24"/>
      <c r="H540" s="24"/>
      <c r="I540" s="24"/>
      <c r="J540" s="24"/>
      <c r="K540" s="24"/>
      <c r="L540" s="24"/>
      <c r="M540" s="24"/>
      <c r="N540" s="24"/>
      <c r="O540" s="24"/>
      <c r="P540" s="25"/>
      <c r="Q540" s="24"/>
      <c r="R540" s="24"/>
      <c r="S540" s="24"/>
      <c r="T540" s="24"/>
      <c r="U540" s="24"/>
      <c r="V540" s="24"/>
      <c r="W540" s="24"/>
      <c r="X540" s="24"/>
      <c r="Y540" s="24"/>
      <c r="Z540" s="24"/>
      <c r="AA540" s="25"/>
      <c r="AB540" s="24"/>
      <c r="AC540" s="24"/>
      <c r="AD540" s="24"/>
      <c r="AE540" s="24"/>
      <c r="AF540" s="24"/>
    </row>
    <row r="541" s="23" customFormat="true" ht="12.75" hidden="false" customHeight="false" outlineLevel="0" collapsed="false">
      <c r="C541" s="24"/>
      <c r="D541" s="24"/>
      <c r="E541" s="24"/>
      <c r="F541" s="24"/>
      <c r="G541" s="24"/>
      <c r="H541" s="24"/>
      <c r="I541" s="24"/>
      <c r="J541" s="24"/>
      <c r="K541" s="24"/>
      <c r="L541" s="24"/>
      <c r="M541" s="24"/>
      <c r="N541" s="24"/>
      <c r="O541" s="24"/>
      <c r="P541" s="25"/>
      <c r="Q541" s="24"/>
      <c r="R541" s="24"/>
      <c r="S541" s="24"/>
      <c r="T541" s="24"/>
      <c r="U541" s="24"/>
      <c r="V541" s="24"/>
      <c r="W541" s="24"/>
      <c r="X541" s="24"/>
      <c r="Y541" s="24"/>
      <c r="Z541" s="24"/>
      <c r="AA541" s="25"/>
      <c r="AB541" s="24"/>
      <c r="AC541" s="24"/>
      <c r="AD541" s="24"/>
      <c r="AE541" s="24"/>
      <c r="AF541" s="24"/>
    </row>
    <row r="542" s="23" customFormat="true" ht="12.75" hidden="false" customHeight="false" outlineLevel="0" collapsed="false">
      <c r="C542" s="24"/>
      <c r="D542" s="24"/>
      <c r="E542" s="24"/>
      <c r="F542" s="24"/>
      <c r="G542" s="24"/>
      <c r="H542" s="24"/>
      <c r="I542" s="24"/>
      <c r="J542" s="24"/>
      <c r="K542" s="24"/>
      <c r="L542" s="24"/>
      <c r="M542" s="24"/>
      <c r="N542" s="24"/>
      <c r="O542" s="24"/>
      <c r="P542" s="25"/>
      <c r="Q542" s="24"/>
      <c r="R542" s="24"/>
      <c r="S542" s="24"/>
      <c r="T542" s="24"/>
      <c r="U542" s="24"/>
      <c r="V542" s="24"/>
      <c r="W542" s="24"/>
      <c r="X542" s="24"/>
      <c r="Y542" s="24"/>
      <c r="Z542" s="24"/>
      <c r="AA542" s="25"/>
      <c r="AB542" s="24"/>
      <c r="AC542" s="24"/>
      <c r="AD542" s="24"/>
      <c r="AE542" s="24"/>
      <c r="AF542" s="24"/>
    </row>
    <row r="543" s="23" customFormat="true" ht="12.75" hidden="false" customHeight="false" outlineLevel="0" collapsed="false">
      <c r="C543" s="24"/>
      <c r="D543" s="24"/>
      <c r="E543" s="24"/>
      <c r="F543" s="24"/>
      <c r="G543" s="24"/>
      <c r="H543" s="24"/>
      <c r="I543" s="24"/>
      <c r="J543" s="24"/>
      <c r="K543" s="24"/>
      <c r="L543" s="24"/>
      <c r="M543" s="24"/>
      <c r="N543" s="24"/>
      <c r="O543" s="24"/>
      <c r="P543" s="25"/>
      <c r="Q543" s="24"/>
      <c r="R543" s="24"/>
      <c r="S543" s="24"/>
      <c r="T543" s="24"/>
      <c r="U543" s="24"/>
      <c r="V543" s="24"/>
      <c r="W543" s="24"/>
      <c r="X543" s="24"/>
      <c r="Y543" s="24"/>
      <c r="Z543" s="24"/>
      <c r="AA543" s="25"/>
      <c r="AB543" s="24"/>
      <c r="AC543" s="24"/>
      <c r="AD543" s="24"/>
      <c r="AE543" s="24"/>
      <c r="AF543" s="24"/>
    </row>
    <row r="544" s="23" customFormat="true" ht="12.75" hidden="false" customHeight="false" outlineLevel="0" collapsed="false">
      <c r="C544" s="24"/>
      <c r="D544" s="24"/>
      <c r="E544" s="24"/>
      <c r="F544" s="24"/>
      <c r="G544" s="24"/>
      <c r="H544" s="24"/>
      <c r="I544" s="24"/>
      <c r="J544" s="24"/>
      <c r="K544" s="24"/>
      <c r="L544" s="24"/>
      <c r="M544" s="24"/>
      <c r="N544" s="24"/>
      <c r="O544" s="24"/>
      <c r="P544" s="25"/>
      <c r="Q544" s="24"/>
      <c r="R544" s="24"/>
      <c r="S544" s="24"/>
      <c r="T544" s="24"/>
      <c r="U544" s="24"/>
      <c r="V544" s="24"/>
      <c r="W544" s="24"/>
      <c r="X544" s="24"/>
      <c r="Y544" s="24"/>
      <c r="Z544" s="24"/>
      <c r="AA544" s="25"/>
      <c r="AB544" s="24"/>
      <c r="AC544" s="24"/>
      <c r="AD544" s="24"/>
      <c r="AE544" s="24"/>
      <c r="AF544" s="24"/>
    </row>
    <row r="545" s="23" customFormat="true" ht="12.75" hidden="false" customHeight="false" outlineLevel="0" collapsed="false">
      <c r="C545" s="24"/>
      <c r="D545" s="24"/>
      <c r="E545" s="24"/>
      <c r="F545" s="24"/>
      <c r="G545" s="24"/>
      <c r="H545" s="24"/>
      <c r="I545" s="24"/>
      <c r="J545" s="24"/>
      <c r="K545" s="24"/>
      <c r="L545" s="24"/>
      <c r="M545" s="24"/>
      <c r="N545" s="24"/>
      <c r="O545" s="24"/>
      <c r="P545" s="25"/>
      <c r="Q545" s="24"/>
      <c r="R545" s="24"/>
      <c r="S545" s="24"/>
      <c r="T545" s="24"/>
      <c r="U545" s="24"/>
      <c r="V545" s="24"/>
      <c r="W545" s="24"/>
      <c r="X545" s="24"/>
      <c r="Y545" s="24"/>
      <c r="Z545" s="24"/>
      <c r="AA545" s="25"/>
      <c r="AB545" s="24"/>
      <c r="AC545" s="24"/>
      <c r="AD545" s="24"/>
      <c r="AE545" s="24"/>
      <c r="AF545" s="24"/>
    </row>
    <row r="546" s="23" customFormat="true" ht="12.75" hidden="false" customHeight="false" outlineLevel="0" collapsed="false">
      <c r="C546" s="24"/>
      <c r="D546" s="24"/>
      <c r="E546" s="24"/>
      <c r="F546" s="24"/>
      <c r="G546" s="24"/>
      <c r="H546" s="24"/>
      <c r="I546" s="24"/>
      <c r="J546" s="24"/>
      <c r="K546" s="24"/>
      <c r="L546" s="24"/>
      <c r="M546" s="24"/>
      <c r="N546" s="24"/>
      <c r="O546" s="24"/>
      <c r="P546" s="25"/>
      <c r="Q546" s="24"/>
      <c r="R546" s="24"/>
      <c r="S546" s="24"/>
      <c r="T546" s="24"/>
      <c r="U546" s="24"/>
      <c r="V546" s="24"/>
      <c r="W546" s="24"/>
      <c r="X546" s="24"/>
      <c r="Y546" s="24"/>
      <c r="Z546" s="24"/>
      <c r="AA546" s="25"/>
      <c r="AB546" s="24"/>
      <c r="AC546" s="24"/>
      <c r="AD546" s="24"/>
      <c r="AE546" s="24"/>
      <c r="AF546" s="24"/>
    </row>
    <row r="547" s="23" customFormat="true" ht="12.75" hidden="false" customHeight="false" outlineLevel="0" collapsed="false">
      <c r="C547" s="24"/>
      <c r="D547" s="24"/>
      <c r="E547" s="24"/>
      <c r="F547" s="24"/>
      <c r="G547" s="24"/>
      <c r="H547" s="24"/>
      <c r="I547" s="24"/>
      <c r="J547" s="24"/>
      <c r="K547" s="24"/>
      <c r="L547" s="24"/>
      <c r="M547" s="24"/>
      <c r="N547" s="24"/>
      <c r="O547" s="24"/>
      <c r="P547" s="25"/>
      <c r="Q547" s="24"/>
      <c r="R547" s="24"/>
      <c r="S547" s="24"/>
      <c r="T547" s="24"/>
      <c r="U547" s="24"/>
      <c r="V547" s="24"/>
      <c r="W547" s="24"/>
      <c r="X547" s="24"/>
      <c r="Y547" s="24"/>
      <c r="Z547" s="24"/>
      <c r="AA547" s="25"/>
      <c r="AB547" s="24"/>
      <c r="AC547" s="24"/>
      <c r="AD547" s="24"/>
      <c r="AE547" s="24"/>
      <c r="AF547" s="24"/>
    </row>
    <row r="548" s="23" customFormat="true" ht="12.75" hidden="false" customHeight="false" outlineLevel="0" collapsed="false">
      <c r="C548" s="24"/>
      <c r="D548" s="24"/>
      <c r="E548" s="24"/>
      <c r="F548" s="24"/>
      <c r="G548" s="24"/>
      <c r="H548" s="24"/>
      <c r="I548" s="24"/>
      <c r="J548" s="24"/>
      <c r="K548" s="24"/>
      <c r="L548" s="24"/>
      <c r="M548" s="24"/>
      <c r="N548" s="24"/>
      <c r="O548" s="24"/>
      <c r="P548" s="25"/>
      <c r="Q548" s="24"/>
      <c r="R548" s="24"/>
      <c r="S548" s="24"/>
      <c r="T548" s="24"/>
      <c r="U548" s="24"/>
      <c r="V548" s="24"/>
      <c r="W548" s="24"/>
      <c r="X548" s="24"/>
      <c r="Y548" s="24"/>
      <c r="Z548" s="24"/>
      <c r="AA548" s="25"/>
      <c r="AB548" s="24"/>
      <c r="AC548" s="24"/>
      <c r="AD548" s="24"/>
      <c r="AE548" s="24"/>
      <c r="AF548" s="24"/>
    </row>
    <row r="549" s="23" customFormat="true" ht="12.75" hidden="false" customHeight="false" outlineLevel="0" collapsed="false">
      <c r="C549" s="24"/>
      <c r="D549" s="24"/>
      <c r="E549" s="24"/>
      <c r="F549" s="24"/>
      <c r="G549" s="24"/>
      <c r="H549" s="24"/>
      <c r="I549" s="24"/>
      <c r="J549" s="24"/>
      <c r="K549" s="24"/>
      <c r="L549" s="24"/>
      <c r="M549" s="24"/>
      <c r="N549" s="24"/>
      <c r="O549" s="24"/>
      <c r="P549" s="25"/>
      <c r="Q549" s="24"/>
      <c r="R549" s="24"/>
      <c r="S549" s="24"/>
      <c r="T549" s="24"/>
      <c r="U549" s="24"/>
      <c r="V549" s="24"/>
      <c r="W549" s="24"/>
      <c r="X549" s="24"/>
      <c r="Y549" s="24"/>
      <c r="Z549" s="24"/>
      <c r="AA549" s="25"/>
      <c r="AB549" s="24"/>
      <c r="AC549" s="24"/>
      <c r="AD549" s="24"/>
      <c r="AE549" s="24"/>
      <c r="AF549" s="24"/>
    </row>
    <row r="550" s="23" customFormat="true" ht="12.75" hidden="false" customHeight="false" outlineLevel="0" collapsed="false">
      <c r="C550" s="24"/>
      <c r="D550" s="24"/>
      <c r="E550" s="24"/>
      <c r="F550" s="24"/>
      <c r="G550" s="24"/>
      <c r="H550" s="24"/>
      <c r="I550" s="24"/>
      <c r="J550" s="24"/>
      <c r="K550" s="24"/>
      <c r="L550" s="24"/>
      <c r="M550" s="24"/>
      <c r="N550" s="24"/>
      <c r="O550" s="24"/>
      <c r="P550" s="25"/>
      <c r="Q550" s="24"/>
      <c r="R550" s="24"/>
      <c r="S550" s="24"/>
      <c r="T550" s="24"/>
      <c r="U550" s="24"/>
      <c r="V550" s="24"/>
      <c r="W550" s="24"/>
      <c r="X550" s="24"/>
      <c r="Y550" s="24"/>
      <c r="Z550" s="24"/>
      <c r="AA550" s="25"/>
      <c r="AB550" s="24"/>
      <c r="AC550" s="24"/>
      <c r="AD550" s="24"/>
      <c r="AE550" s="24"/>
      <c r="AF550" s="24"/>
    </row>
    <row r="551" s="23" customFormat="true" ht="12.75" hidden="false" customHeight="false" outlineLevel="0" collapsed="false">
      <c r="C551" s="24"/>
      <c r="D551" s="24"/>
      <c r="E551" s="24"/>
      <c r="F551" s="24"/>
      <c r="G551" s="24"/>
      <c r="H551" s="24"/>
      <c r="I551" s="24"/>
      <c r="J551" s="24"/>
      <c r="K551" s="24"/>
      <c r="L551" s="24"/>
      <c r="M551" s="24"/>
      <c r="N551" s="24"/>
      <c r="O551" s="24"/>
      <c r="P551" s="25"/>
      <c r="Q551" s="24"/>
      <c r="R551" s="24"/>
      <c r="S551" s="24"/>
      <c r="T551" s="24"/>
      <c r="U551" s="24"/>
      <c r="V551" s="24"/>
      <c r="W551" s="24"/>
      <c r="X551" s="24"/>
      <c r="Y551" s="24"/>
      <c r="Z551" s="24"/>
      <c r="AA551" s="25"/>
      <c r="AB551" s="24"/>
      <c r="AC551" s="24"/>
      <c r="AD551" s="24"/>
      <c r="AE551" s="24"/>
      <c r="AF551" s="24"/>
    </row>
    <row r="552" s="23" customFormat="true" ht="12.75" hidden="false" customHeight="false" outlineLevel="0" collapsed="false">
      <c r="C552" s="24"/>
      <c r="D552" s="24"/>
      <c r="E552" s="24"/>
      <c r="F552" s="24"/>
      <c r="G552" s="24"/>
      <c r="H552" s="24"/>
      <c r="I552" s="24"/>
      <c r="J552" s="24"/>
      <c r="K552" s="24"/>
      <c r="L552" s="24"/>
      <c r="M552" s="24"/>
      <c r="N552" s="24"/>
      <c r="O552" s="24"/>
      <c r="P552" s="25"/>
      <c r="Q552" s="24"/>
      <c r="R552" s="24"/>
      <c r="S552" s="24"/>
      <c r="T552" s="24"/>
      <c r="U552" s="24"/>
      <c r="V552" s="24"/>
      <c r="W552" s="24"/>
      <c r="X552" s="24"/>
      <c r="Y552" s="24"/>
      <c r="Z552" s="24"/>
      <c r="AA552" s="25"/>
      <c r="AB552" s="24"/>
      <c r="AC552" s="24"/>
      <c r="AD552" s="24"/>
      <c r="AE552" s="24"/>
      <c r="AF552" s="24"/>
    </row>
    <row r="553" s="23" customFormat="true" ht="12.75" hidden="false" customHeight="false" outlineLevel="0" collapsed="false">
      <c r="C553" s="24"/>
      <c r="D553" s="24"/>
      <c r="E553" s="24"/>
      <c r="F553" s="24"/>
      <c r="G553" s="24"/>
      <c r="H553" s="24"/>
      <c r="I553" s="24"/>
      <c r="J553" s="24"/>
      <c r="K553" s="24"/>
      <c r="L553" s="24"/>
      <c r="M553" s="24"/>
      <c r="N553" s="24"/>
      <c r="O553" s="24"/>
      <c r="P553" s="25"/>
      <c r="Q553" s="24"/>
      <c r="R553" s="24"/>
      <c r="S553" s="24"/>
      <c r="T553" s="24"/>
      <c r="U553" s="24"/>
      <c r="V553" s="24"/>
      <c r="W553" s="24"/>
      <c r="X553" s="24"/>
      <c r="Y553" s="24"/>
      <c r="Z553" s="24"/>
      <c r="AA553" s="25"/>
      <c r="AB553" s="24"/>
      <c r="AC553" s="24"/>
      <c r="AD553" s="24"/>
      <c r="AE553" s="24"/>
      <c r="AF553" s="24"/>
    </row>
    <row r="554" s="23" customFormat="true" ht="12.75" hidden="false" customHeight="false" outlineLevel="0" collapsed="false">
      <c r="C554" s="24"/>
      <c r="D554" s="24"/>
      <c r="E554" s="24"/>
      <c r="F554" s="24"/>
      <c r="G554" s="24"/>
      <c r="H554" s="24"/>
      <c r="I554" s="24"/>
      <c r="J554" s="24"/>
      <c r="K554" s="24"/>
      <c r="L554" s="24"/>
      <c r="M554" s="24"/>
      <c r="N554" s="24"/>
      <c r="O554" s="24"/>
      <c r="P554" s="25"/>
      <c r="Q554" s="24"/>
      <c r="R554" s="24"/>
      <c r="S554" s="24"/>
      <c r="T554" s="24"/>
      <c r="U554" s="24"/>
      <c r="V554" s="24"/>
      <c r="W554" s="24"/>
      <c r="X554" s="24"/>
      <c r="Y554" s="24"/>
      <c r="Z554" s="24"/>
      <c r="AA554" s="25"/>
      <c r="AB554" s="24"/>
      <c r="AC554" s="24"/>
      <c r="AD554" s="24"/>
      <c r="AE554" s="24"/>
      <c r="AF554" s="24"/>
    </row>
    <row r="555" s="23" customFormat="true" ht="12.75" hidden="false" customHeight="false" outlineLevel="0" collapsed="false">
      <c r="C555" s="24"/>
      <c r="D555" s="24"/>
      <c r="E555" s="24"/>
      <c r="F555" s="24"/>
      <c r="G555" s="24"/>
      <c r="H555" s="24"/>
      <c r="I555" s="24"/>
      <c r="J555" s="24"/>
      <c r="K555" s="24"/>
      <c r="L555" s="24"/>
      <c r="M555" s="24"/>
      <c r="N555" s="24"/>
      <c r="O555" s="24"/>
      <c r="P555" s="25"/>
      <c r="Q555" s="24"/>
      <c r="R555" s="24"/>
      <c r="S555" s="24"/>
      <c r="T555" s="24"/>
      <c r="U555" s="24"/>
      <c r="V555" s="24"/>
      <c r="W555" s="24"/>
      <c r="X555" s="24"/>
      <c r="Y555" s="24"/>
      <c r="Z555" s="24"/>
      <c r="AA555" s="25"/>
      <c r="AB555" s="24"/>
      <c r="AC555" s="24"/>
      <c r="AD555" s="24"/>
      <c r="AE555" s="24"/>
      <c r="AF555" s="24"/>
    </row>
    <row r="556" s="23" customFormat="true" ht="12.75" hidden="false" customHeight="false" outlineLevel="0" collapsed="false">
      <c r="C556" s="24"/>
      <c r="D556" s="24"/>
      <c r="E556" s="24"/>
      <c r="F556" s="24"/>
      <c r="G556" s="24"/>
      <c r="H556" s="24"/>
      <c r="I556" s="24"/>
      <c r="J556" s="24"/>
      <c r="K556" s="24"/>
      <c r="L556" s="24"/>
      <c r="M556" s="24"/>
      <c r="N556" s="24"/>
      <c r="O556" s="24"/>
      <c r="P556" s="25"/>
      <c r="Q556" s="24"/>
      <c r="R556" s="24"/>
      <c r="S556" s="24"/>
      <c r="T556" s="24"/>
      <c r="U556" s="24"/>
      <c r="V556" s="24"/>
      <c r="W556" s="24"/>
      <c r="X556" s="24"/>
      <c r="Y556" s="24"/>
      <c r="Z556" s="24"/>
      <c r="AA556" s="25"/>
      <c r="AB556" s="24"/>
      <c r="AC556" s="24"/>
      <c r="AD556" s="24"/>
      <c r="AE556" s="24"/>
      <c r="AF556" s="24"/>
    </row>
    <row r="557" s="23" customFormat="true" ht="12.75" hidden="false" customHeight="false" outlineLevel="0" collapsed="false">
      <c r="C557" s="24"/>
      <c r="D557" s="24"/>
      <c r="E557" s="24"/>
      <c r="F557" s="24"/>
      <c r="G557" s="24"/>
      <c r="H557" s="24"/>
      <c r="I557" s="24"/>
      <c r="J557" s="24"/>
      <c r="K557" s="24"/>
      <c r="L557" s="24"/>
      <c r="M557" s="24"/>
      <c r="N557" s="24"/>
      <c r="O557" s="24"/>
      <c r="P557" s="25"/>
      <c r="Q557" s="24"/>
      <c r="R557" s="24"/>
      <c r="S557" s="24"/>
      <c r="T557" s="24"/>
      <c r="U557" s="24"/>
      <c r="V557" s="24"/>
      <c r="W557" s="24"/>
      <c r="X557" s="24"/>
      <c r="Y557" s="24"/>
      <c r="Z557" s="24"/>
      <c r="AA557" s="25"/>
      <c r="AB557" s="24"/>
      <c r="AC557" s="24"/>
      <c r="AD557" s="24"/>
      <c r="AE557" s="24"/>
      <c r="AF557" s="24"/>
    </row>
    <row r="558" s="23" customFormat="true" ht="12.75" hidden="false" customHeight="false" outlineLevel="0" collapsed="false">
      <c r="C558" s="24"/>
      <c r="D558" s="24"/>
      <c r="E558" s="24"/>
      <c r="F558" s="24"/>
      <c r="G558" s="24"/>
      <c r="H558" s="24"/>
      <c r="I558" s="24"/>
      <c r="J558" s="24"/>
      <c r="K558" s="24"/>
      <c r="L558" s="24"/>
      <c r="M558" s="24"/>
      <c r="N558" s="24"/>
      <c r="O558" s="24"/>
      <c r="P558" s="25"/>
      <c r="Q558" s="24"/>
      <c r="R558" s="24"/>
      <c r="S558" s="24"/>
      <c r="T558" s="24"/>
      <c r="U558" s="24"/>
      <c r="V558" s="24"/>
      <c r="W558" s="24"/>
      <c r="X558" s="24"/>
      <c r="Y558" s="24"/>
      <c r="Z558" s="24"/>
      <c r="AA558" s="25"/>
      <c r="AB558" s="24"/>
      <c r="AC558" s="24"/>
      <c r="AD558" s="24"/>
      <c r="AE558" s="24"/>
      <c r="AF558" s="24"/>
    </row>
    <row r="559" s="23" customFormat="true" ht="12.75" hidden="false" customHeight="false" outlineLevel="0" collapsed="false">
      <c r="C559" s="24"/>
      <c r="D559" s="24"/>
      <c r="E559" s="24"/>
      <c r="F559" s="24"/>
      <c r="G559" s="24"/>
      <c r="H559" s="24"/>
      <c r="I559" s="24"/>
      <c r="J559" s="24"/>
      <c r="K559" s="24"/>
      <c r="L559" s="24"/>
      <c r="M559" s="24"/>
      <c r="N559" s="24"/>
      <c r="O559" s="24"/>
      <c r="P559" s="25"/>
      <c r="Q559" s="24"/>
      <c r="R559" s="24"/>
      <c r="S559" s="24"/>
      <c r="T559" s="24"/>
      <c r="U559" s="24"/>
      <c r="V559" s="24"/>
      <c r="W559" s="24"/>
      <c r="X559" s="24"/>
      <c r="Y559" s="24"/>
      <c r="Z559" s="24"/>
      <c r="AA559" s="25"/>
      <c r="AB559" s="24"/>
      <c r="AC559" s="24"/>
      <c r="AD559" s="24"/>
      <c r="AE559" s="24"/>
      <c r="AF559" s="24"/>
    </row>
    <row r="560" s="23" customFormat="true" ht="12.75" hidden="false" customHeight="false" outlineLevel="0" collapsed="false">
      <c r="C560" s="24"/>
      <c r="D560" s="24"/>
      <c r="E560" s="24"/>
      <c r="F560" s="24"/>
      <c r="G560" s="24"/>
      <c r="H560" s="24"/>
      <c r="I560" s="24"/>
      <c r="J560" s="24"/>
      <c r="K560" s="24"/>
      <c r="L560" s="24"/>
      <c r="M560" s="24"/>
      <c r="N560" s="24"/>
      <c r="O560" s="24"/>
      <c r="P560" s="25"/>
      <c r="Q560" s="24"/>
      <c r="R560" s="24"/>
      <c r="S560" s="24"/>
      <c r="T560" s="24"/>
      <c r="U560" s="24"/>
      <c r="V560" s="24"/>
      <c r="W560" s="24"/>
      <c r="X560" s="24"/>
      <c r="Y560" s="24"/>
      <c r="Z560" s="24"/>
      <c r="AA560" s="25"/>
      <c r="AB560" s="24"/>
      <c r="AC560" s="24"/>
      <c r="AD560" s="24"/>
      <c r="AE560" s="24"/>
      <c r="AF560" s="24"/>
    </row>
    <row r="561" s="23" customFormat="true" ht="12.75" hidden="false" customHeight="false" outlineLevel="0" collapsed="false">
      <c r="C561" s="24"/>
      <c r="D561" s="24"/>
      <c r="E561" s="24"/>
      <c r="F561" s="24"/>
      <c r="G561" s="24"/>
      <c r="H561" s="24"/>
      <c r="I561" s="24"/>
      <c r="J561" s="24"/>
      <c r="K561" s="24"/>
      <c r="L561" s="24"/>
      <c r="M561" s="24"/>
      <c r="N561" s="24"/>
      <c r="O561" s="24"/>
      <c r="P561" s="25"/>
      <c r="Q561" s="24"/>
      <c r="R561" s="24"/>
      <c r="S561" s="24"/>
      <c r="T561" s="24"/>
      <c r="U561" s="24"/>
      <c r="V561" s="24"/>
      <c r="W561" s="24"/>
      <c r="X561" s="24"/>
      <c r="Y561" s="24"/>
      <c r="Z561" s="24"/>
      <c r="AA561" s="25"/>
      <c r="AB561" s="24"/>
      <c r="AC561" s="24"/>
      <c r="AD561" s="24"/>
      <c r="AE561" s="24"/>
      <c r="AF561" s="24"/>
    </row>
    <row r="562" s="23" customFormat="true" ht="12.75" hidden="false" customHeight="false" outlineLevel="0" collapsed="false">
      <c r="C562" s="24"/>
      <c r="D562" s="24"/>
      <c r="E562" s="24"/>
      <c r="F562" s="24"/>
      <c r="G562" s="24"/>
      <c r="H562" s="24"/>
      <c r="I562" s="24"/>
      <c r="J562" s="24"/>
      <c r="K562" s="24"/>
      <c r="L562" s="24"/>
      <c r="M562" s="24"/>
      <c r="N562" s="24"/>
      <c r="O562" s="24"/>
      <c r="P562" s="25"/>
      <c r="Q562" s="24"/>
      <c r="R562" s="24"/>
      <c r="S562" s="24"/>
      <c r="T562" s="24"/>
      <c r="U562" s="24"/>
      <c r="V562" s="24"/>
      <c r="W562" s="24"/>
      <c r="X562" s="24"/>
      <c r="Y562" s="24"/>
      <c r="Z562" s="24"/>
      <c r="AA562" s="25"/>
      <c r="AB562" s="24"/>
      <c r="AC562" s="24"/>
      <c r="AD562" s="24"/>
      <c r="AE562" s="24"/>
      <c r="AF562" s="24"/>
    </row>
    <row r="563" s="23" customFormat="true" ht="12.75" hidden="false" customHeight="false" outlineLevel="0" collapsed="false">
      <c r="C563" s="24"/>
      <c r="D563" s="24"/>
      <c r="E563" s="24"/>
      <c r="F563" s="24"/>
      <c r="G563" s="24"/>
      <c r="H563" s="24"/>
      <c r="I563" s="24"/>
      <c r="J563" s="24"/>
      <c r="K563" s="24"/>
      <c r="L563" s="24"/>
      <c r="M563" s="24"/>
      <c r="N563" s="24"/>
      <c r="O563" s="24"/>
      <c r="P563" s="25"/>
      <c r="Q563" s="24"/>
      <c r="R563" s="24"/>
      <c r="S563" s="24"/>
      <c r="T563" s="24"/>
      <c r="U563" s="24"/>
      <c r="V563" s="24"/>
      <c r="W563" s="24"/>
      <c r="X563" s="24"/>
      <c r="Y563" s="24"/>
      <c r="Z563" s="24"/>
      <c r="AA563" s="25"/>
      <c r="AB563" s="24"/>
      <c r="AC563" s="24"/>
      <c r="AD563" s="24"/>
      <c r="AE563" s="24"/>
      <c r="AF563" s="24"/>
    </row>
    <row r="564" s="23" customFormat="true" ht="12.75" hidden="false" customHeight="false" outlineLevel="0" collapsed="false">
      <c r="C564" s="24"/>
      <c r="D564" s="24"/>
      <c r="E564" s="24"/>
      <c r="F564" s="24"/>
      <c r="G564" s="24"/>
      <c r="H564" s="24"/>
      <c r="I564" s="24"/>
      <c r="J564" s="24"/>
      <c r="K564" s="24"/>
      <c r="L564" s="24"/>
      <c r="M564" s="24"/>
      <c r="N564" s="24"/>
      <c r="O564" s="24"/>
      <c r="P564" s="25"/>
      <c r="Q564" s="24"/>
      <c r="R564" s="24"/>
      <c r="S564" s="24"/>
      <c r="T564" s="24"/>
      <c r="U564" s="24"/>
      <c r="V564" s="24"/>
      <c r="W564" s="24"/>
      <c r="X564" s="24"/>
      <c r="Y564" s="24"/>
      <c r="Z564" s="24"/>
      <c r="AA564" s="25"/>
      <c r="AB564" s="24"/>
      <c r="AC564" s="24"/>
      <c r="AD564" s="24"/>
      <c r="AE564" s="24"/>
      <c r="AF564" s="24"/>
    </row>
    <row r="565" s="23" customFormat="true" ht="12.75" hidden="false" customHeight="false" outlineLevel="0" collapsed="false">
      <c r="C565" s="24"/>
      <c r="D565" s="24"/>
      <c r="E565" s="24"/>
      <c r="F565" s="24"/>
      <c r="G565" s="24"/>
      <c r="H565" s="24"/>
      <c r="I565" s="24"/>
      <c r="J565" s="24"/>
      <c r="K565" s="24"/>
      <c r="L565" s="24"/>
      <c r="M565" s="24"/>
      <c r="N565" s="24"/>
      <c r="O565" s="24"/>
      <c r="P565" s="25"/>
      <c r="Q565" s="24"/>
      <c r="R565" s="24"/>
      <c r="S565" s="24"/>
      <c r="T565" s="24"/>
      <c r="U565" s="24"/>
      <c r="V565" s="24"/>
      <c r="W565" s="24"/>
      <c r="X565" s="24"/>
      <c r="Y565" s="24"/>
      <c r="Z565" s="24"/>
      <c r="AA565" s="25"/>
      <c r="AB565" s="24"/>
      <c r="AC565" s="24"/>
      <c r="AD565" s="24"/>
      <c r="AE565" s="24"/>
      <c r="AF565" s="24"/>
    </row>
    <row r="566" s="23" customFormat="true" ht="12.75" hidden="false" customHeight="false" outlineLevel="0" collapsed="false">
      <c r="C566" s="24"/>
      <c r="D566" s="24"/>
      <c r="E566" s="24"/>
      <c r="F566" s="24"/>
      <c r="G566" s="24"/>
      <c r="H566" s="24"/>
      <c r="I566" s="24"/>
      <c r="J566" s="24"/>
      <c r="K566" s="24"/>
      <c r="L566" s="24"/>
      <c r="M566" s="24"/>
      <c r="N566" s="24"/>
      <c r="O566" s="24"/>
      <c r="P566" s="25"/>
      <c r="Q566" s="24"/>
      <c r="R566" s="24"/>
      <c r="S566" s="24"/>
      <c r="T566" s="24"/>
      <c r="U566" s="24"/>
      <c r="V566" s="24"/>
      <c r="W566" s="24"/>
      <c r="X566" s="24"/>
      <c r="Y566" s="24"/>
      <c r="Z566" s="24"/>
      <c r="AA566" s="25"/>
      <c r="AB566" s="24"/>
      <c r="AC566" s="24"/>
      <c r="AD566" s="24"/>
      <c r="AE566" s="24"/>
      <c r="AF566" s="24"/>
    </row>
    <row r="567" s="23" customFormat="true" ht="12.75" hidden="false" customHeight="false" outlineLevel="0" collapsed="false">
      <c r="C567" s="24"/>
      <c r="D567" s="24"/>
      <c r="E567" s="24"/>
      <c r="F567" s="24"/>
      <c r="G567" s="24"/>
      <c r="H567" s="24"/>
      <c r="I567" s="24"/>
      <c r="J567" s="24"/>
      <c r="K567" s="24"/>
      <c r="L567" s="24"/>
      <c r="M567" s="24"/>
      <c r="N567" s="24"/>
      <c r="O567" s="24"/>
      <c r="P567" s="25"/>
      <c r="Q567" s="24"/>
      <c r="R567" s="24"/>
      <c r="S567" s="24"/>
      <c r="T567" s="24"/>
      <c r="U567" s="24"/>
      <c r="V567" s="24"/>
      <c r="W567" s="24"/>
      <c r="X567" s="24"/>
      <c r="Y567" s="24"/>
      <c r="Z567" s="24"/>
      <c r="AA567" s="25"/>
      <c r="AB567" s="24"/>
      <c r="AC567" s="24"/>
      <c r="AD567" s="24"/>
      <c r="AE567" s="24"/>
      <c r="AF567" s="24"/>
    </row>
    <row r="568" s="23" customFormat="true" ht="12.75" hidden="false" customHeight="false" outlineLevel="0" collapsed="false">
      <c r="C568" s="24"/>
      <c r="D568" s="24"/>
      <c r="E568" s="24"/>
      <c r="F568" s="24"/>
      <c r="G568" s="24"/>
      <c r="H568" s="24"/>
      <c r="I568" s="24"/>
      <c r="J568" s="24"/>
      <c r="K568" s="24"/>
      <c r="L568" s="24"/>
      <c r="M568" s="24"/>
      <c r="N568" s="24"/>
      <c r="O568" s="24"/>
      <c r="P568" s="25"/>
      <c r="Q568" s="24"/>
      <c r="R568" s="24"/>
      <c r="S568" s="24"/>
      <c r="T568" s="24"/>
      <c r="U568" s="24"/>
      <c r="V568" s="24"/>
      <c r="W568" s="24"/>
      <c r="X568" s="24"/>
      <c r="Y568" s="24"/>
      <c r="Z568" s="24"/>
      <c r="AA568" s="25"/>
      <c r="AB568" s="24"/>
      <c r="AC568" s="24"/>
      <c r="AD568" s="24"/>
      <c r="AE568" s="24"/>
      <c r="AF568" s="24"/>
    </row>
    <row r="569" s="23" customFormat="true" ht="12.75" hidden="false" customHeight="false" outlineLevel="0" collapsed="false">
      <c r="C569" s="24"/>
      <c r="D569" s="24"/>
      <c r="E569" s="24"/>
      <c r="F569" s="24"/>
      <c r="G569" s="24"/>
      <c r="H569" s="24"/>
      <c r="I569" s="24"/>
      <c r="J569" s="24"/>
      <c r="K569" s="24"/>
      <c r="L569" s="24"/>
      <c r="M569" s="24"/>
      <c r="N569" s="24"/>
      <c r="O569" s="24"/>
      <c r="P569" s="25"/>
      <c r="Q569" s="24"/>
      <c r="R569" s="24"/>
      <c r="S569" s="24"/>
      <c r="T569" s="24"/>
      <c r="U569" s="24"/>
      <c r="V569" s="24"/>
      <c r="W569" s="24"/>
      <c r="X569" s="24"/>
      <c r="Y569" s="24"/>
      <c r="Z569" s="24"/>
      <c r="AA569" s="25"/>
      <c r="AB569" s="24"/>
      <c r="AC569" s="24"/>
      <c r="AD569" s="24"/>
      <c r="AE569" s="24"/>
      <c r="AF569" s="24"/>
    </row>
    <row r="570" s="23" customFormat="true" ht="12.75" hidden="false" customHeight="false" outlineLevel="0" collapsed="false">
      <c r="C570" s="24"/>
      <c r="D570" s="24"/>
      <c r="E570" s="24"/>
      <c r="F570" s="24"/>
      <c r="G570" s="24"/>
      <c r="H570" s="24"/>
      <c r="I570" s="24"/>
      <c r="J570" s="24"/>
      <c r="K570" s="24"/>
      <c r="L570" s="24"/>
      <c r="M570" s="24"/>
      <c r="N570" s="24"/>
      <c r="O570" s="24"/>
      <c r="P570" s="25"/>
      <c r="Q570" s="24"/>
      <c r="R570" s="24"/>
      <c r="S570" s="24"/>
      <c r="T570" s="24"/>
      <c r="U570" s="24"/>
      <c r="V570" s="24"/>
      <c r="W570" s="24"/>
      <c r="X570" s="24"/>
      <c r="Y570" s="24"/>
      <c r="Z570" s="24"/>
      <c r="AA570" s="25"/>
      <c r="AB570" s="24"/>
      <c r="AC570" s="24"/>
      <c r="AD570" s="24"/>
      <c r="AE570" s="24"/>
      <c r="AF570" s="24"/>
    </row>
    <row r="571" s="23" customFormat="true" ht="12.75" hidden="false" customHeight="false" outlineLevel="0" collapsed="false">
      <c r="C571" s="24"/>
      <c r="D571" s="24"/>
      <c r="E571" s="24"/>
      <c r="F571" s="24"/>
      <c r="G571" s="24"/>
      <c r="H571" s="24"/>
      <c r="I571" s="24"/>
      <c r="J571" s="24"/>
      <c r="K571" s="24"/>
      <c r="L571" s="24"/>
      <c r="M571" s="24"/>
      <c r="N571" s="24"/>
      <c r="O571" s="24"/>
      <c r="P571" s="25"/>
      <c r="Q571" s="24"/>
      <c r="R571" s="24"/>
      <c r="S571" s="24"/>
      <c r="T571" s="24"/>
      <c r="U571" s="24"/>
      <c r="V571" s="24"/>
      <c r="W571" s="24"/>
      <c r="X571" s="24"/>
      <c r="Y571" s="24"/>
      <c r="Z571" s="24"/>
      <c r="AA571" s="25"/>
      <c r="AB571" s="24"/>
      <c r="AC571" s="24"/>
      <c r="AD571" s="24"/>
      <c r="AE571" s="24"/>
      <c r="AF571" s="24"/>
    </row>
    <row r="572" s="23" customFormat="true" ht="12.75" hidden="false" customHeight="false" outlineLevel="0" collapsed="false">
      <c r="C572" s="24"/>
      <c r="D572" s="24"/>
      <c r="E572" s="24"/>
      <c r="F572" s="24"/>
      <c r="G572" s="24"/>
      <c r="H572" s="24"/>
      <c r="I572" s="24"/>
      <c r="J572" s="24"/>
      <c r="K572" s="24"/>
      <c r="L572" s="24"/>
      <c r="M572" s="24"/>
      <c r="N572" s="24"/>
      <c r="O572" s="24"/>
      <c r="P572" s="25"/>
      <c r="Q572" s="24"/>
      <c r="R572" s="24"/>
      <c r="S572" s="24"/>
      <c r="T572" s="24"/>
      <c r="U572" s="24"/>
      <c r="V572" s="24"/>
      <c r="W572" s="24"/>
      <c r="X572" s="24"/>
      <c r="Y572" s="24"/>
      <c r="Z572" s="24"/>
      <c r="AA572" s="25"/>
      <c r="AB572" s="24"/>
      <c r="AC572" s="24"/>
      <c r="AD572" s="24"/>
      <c r="AE572" s="24"/>
      <c r="AF572" s="24"/>
    </row>
    <row r="573" s="23" customFormat="true" ht="12.75" hidden="false" customHeight="false" outlineLevel="0" collapsed="false">
      <c r="C573" s="24"/>
      <c r="D573" s="24"/>
      <c r="E573" s="24"/>
      <c r="F573" s="24"/>
      <c r="G573" s="24"/>
      <c r="H573" s="24"/>
      <c r="I573" s="24"/>
      <c r="J573" s="24"/>
      <c r="K573" s="24"/>
      <c r="L573" s="24"/>
      <c r="M573" s="24"/>
      <c r="N573" s="24"/>
      <c r="O573" s="24"/>
      <c r="P573" s="25"/>
      <c r="Q573" s="24"/>
      <c r="R573" s="24"/>
      <c r="S573" s="24"/>
      <c r="T573" s="24"/>
      <c r="U573" s="24"/>
      <c r="V573" s="24"/>
      <c r="W573" s="24"/>
      <c r="X573" s="24"/>
      <c r="Y573" s="24"/>
      <c r="Z573" s="24"/>
      <c r="AA573" s="25"/>
      <c r="AB573" s="24"/>
      <c r="AC573" s="24"/>
      <c r="AD573" s="24"/>
      <c r="AE573" s="24"/>
      <c r="AF573" s="24"/>
    </row>
    <row r="574" s="23" customFormat="true" ht="12.75" hidden="false" customHeight="false" outlineLevel="0" collapsed="false">
      <c r="C574" s="24"/>
      <c r="D574" s="24"/>
      <c r="E574" s="24"/>
      <c r="F574" s="24"/>
      <c r="G574" s="24"/>
      <c r="H574" s="24"/>
      <c r="I574" s="24"/>
      <c r="J574" s="24"/>
      <c r="K574" s="24"/>
      <c r="L574" s="24"/>
      <c r="M574" s="24"/>
      <c r="N574" s="24"/>
      <c r="O574" s="24"/>
      <c r="P574" s="25"/>
      <c r="Q574" s="24"/>
      <c r="R574" s="24"/>
      <c r="S574" s="24"/>
      <c r="T574" s="24"/>
      <c r="U574" s="24"/>
      <c r="V574" s="24"/>
      <c r="W574" s="24"/>
      <c r="X574" s="24"/>
      <c r="Y574" s="24"/>
      <c r="Z574" s="24"/>
      <c r="AA574" s="25"/>
      <c r="AB574" s="24"/>
      <c r="AC574" s="24"/>
      <c r="AD574" s="24"/>
      <c r="AE574" s="24"/>
      <c r="AF574" s="24"/>
    </row>
    <row r="575" s="23" customFormat="true" ht="12.75" hidden="false" customHeight="false" outlineLevel="0" collapsed="false">
      <c r="C575" s="24"/>
      <c r="D575" s="24"/>
      <c r="E575" s="24"/>
      <c r="F575" s="24"/>
      <c r="G575" s="24"/>
      <c r="H575" s="24"/>
      <c r="I575" s="24"/>
      <c r="J575" s="24"/>
      <c r="K575" s="24"/>
      <c r="L575" s="24"/>
      <c r="M575" s="24"/>
      <c r="N575" s="24"/>
      <c r="O575" s="24"/>
      <c r="P575" s="25"/>
      <c r="Q575" s="24"/>
      <c r="R575" s="24"/>
      <c r="S575" s="24"/>
      <c r="T575" s="24"/>
      <c r="U575" s="24"/>
      <c r="V575" s="24"/>
      <c r="W575" s="24"/>
      <c r="X575" s="24"/>
      <c r="Y575" s="24"/>
      <c r="Z575" s="24"/>
      <c r="AA575" s="25"/>
      <c r="AB575" s="24"/>
      <c r="AC575" s="24"/>
      <c r="AD575" s="24"/>
      <c r="AE575" s="24"/>
      <c r="AF575" s="24"/>
    </row>
    <row r="576" s="23" customFormat="true" ht="12.75" hidden="false" customHeight="false" outlineLevel="0" collapsed="false">
      <c r="C576" s="24"/>
      <c r="D576" s="24"/>
      <c r="E576" s="24"/>
      <c r="F576" s="24"/>
      <c r="G576" s="24"/>
      <c r="H576" s="24"/>
      <c r="I576" s="24"/>
      <c r="J576" s="24"/>
      <c r="K576" s="24"/>
      <c r="L576" s="24"/>
      <c r="M576" s="24"/>
      <c r="N576" s="24"/>
      <c r="O576" s="24"/>
      <c r="P576" s="25"/>
      <c r="Q576" s="24"/>
      <c r="R576" s="24"/>
      <c r="S576" s="24"/>
      <c r="T576" s="24"/>
      <c r="U576" s="24"/>
      <c r="V576" s="24"/>
      <c r="W576" s="24"/>
      <c r="X576" s="24"/>
      <c r="Y576" s="24"/>
      <c r="Z576" s="24"/>
      <c r="AA576" s="25"/>
      <c r="AB576" s="24"/>
      <c r="AC576" s="24"/>
      <c r="AD576" s="24"/>
      <c r="AE576" s="24"/>
      <c r="AF576" s="24"/>
    </row>
    <row r="577" s="23" customFormat="true" ht="12.75" hidden="false" customHeight="false" outlineLevel="0" collapsed="false">
      <c r="C577" s="24"/>
      <c r="D577" s="24"/>
      <c r="E577" s="24"/>
      <c r="F577" s="24"/>
      <c r="G577" s="24"/>
      <c r="H577" s="24"/>
      <c r="I577" s="24"/>
      <c r="J577" s="24"/>
      <c r="K577" s="24"/>
      <c r="L577" s="24"/>
      <c r="M577" s="24"/>
      <c r="N577" s="24"/>
      <c r="O577" s="24"/>
      <c r="P577" s="25"/>
      <c r="Q577" s="24"/>
      <c r="R577" s="24"/>
      <c r="S577" s="24"/>
      <c r="T577" s="24"/>
      <c r="U577" s="24"/>
      <c r="V577" s="24"/>
      <c r="W577" s="24"/>
      <c r="X577" s="24"/>
      <c r="Y577" s="24"/>
      <c r="Z577" s="24"/>
      <c r="AA577" s="25"/>
      <c r="AB577" s="24"/>
      <c r="AC577" s="24"/>
      <c r="AD577" s="24"/>
      <c r="AE577" s="24"/>
      <c r="AF577" s="24"/>
    </row>
    <row r="578" s="23" customFormat="true" ht="12.75" hidden="false" customHeight="false" outlineLevel="0" collapsed="false">
      <c r="C578" s="24"/>
      <c r="D578" s="24"/>
      <c r="E578" s="24"/>
      <c r="F578" s="24"/>
      <c r="G578" s="24"/>
      <c r="H578" s="24"/>
      <c r="I578" s="24"/>
      <c r="J578" s="24"/>
      <c r="K578" s="24"/>
      <c r="L578" s="24"/>
      <c r="M578" s="24"/>
      <c r="N578" s="24"/>
      <c r="O578" s="24"/>
      <c r="P578" s="25"/>
      <c r="Q578" s="24"/>
      <c r="R578" s="24"/>
      <c r="S578" s="24"/>
      <c r="T578" s="24"/>
      <c r="U578" s="24"/>
      <c r="V578" s="24"/>
      <c r="W578" s="24"/>
      <c r="X578" s="24"/>
      <c r="Y578" s="24"/>
      <c r="Z578" s="24"/>
      <c r="AA578" s="25"/>
      <c r="AB578" s="24"/>
      <c r="AC578" s="24"/>
      <c r="AD578" s="24"/>
      <c r="AE578" s="24"/>
      <c r="AF578" s="24"/>
    </row>
    <row r="579" s="23" customFormat="true" ht="12.75" hidden="false" customHeight="false" outlineLevel="0" collapsed="false">
      <c r="C579" s="24"/>
      <c r="D579" s="24"/>
      <c r="E579" s="24"/>
      <c r="F579" s="24"/>
      <c r="G579" s="24"/>
      <c r="H579" s="24"/>
      <c r="I579" s="24"/>
      <c r="J579" s="24"/>
      <c r="K579" s="24"/>
      <c r="L579" s="24"/>
      <c r="M579" s="24"/>
      <c r="N579" s="24"/>
      <c r="O579" s="24"/>
      <c r="P579" s="25"/>
      <c r="Q579" s="24"/>
      <c r="R579" s="24"/>
      <c r="S579" s="24"/>
      <c r="T579" s="24"/>
      <c r="U579" s="24"/>
      <c r="V579" s="24"/>
      <c r="W579" s="24"/>
      <c r="X579" s="24"/>
      <c r="Y579" s="24"/>
      <c r="Z579" s="24"/>
      <c r="AA579" s="25"/>
      <c r="AB579" s="24"/>
      <c r="AC579" s="24"/>
      <c r="AD579" s="24"/>
      <c r="AE579" s="24"/>
      <c r="AF579" s="24"/>
    </row>
    <row r="580" s="23" customFormat="true" ht="12.75" hidden="false" customHeight="false" outlineLevel="0" collapsed="false">
      <c r="C580" s="24"/>
      <c r="D580" s="24"/>
      <c r="E580" s="24"/>
      <c r="F580" s="24"/>
      <c r="G580" s="24"/>
      <c r="H580" s="24"/>
      <c r="I580" s="24"/>
      <c r="J580" s="24"/>
      <c r="K580" s="24"/>
      <c r="L580" s="24"/>
      <c r="M580" s="24"/>
      <c r="N580" s="24"/>
      <c r="O580" s="24"/>
      <c r="P580" s="25"/>
      <c r="Q580" s="24"/>
      <c r="R580" s="24"/>
      <c r="S580" s="24"/>
      <c r="T580" s="24"/>
      <c r="U580" s="24"/>
      <c r="V580" s="24"/>
      <c r="W580" s="24"/>
      <c r="X580" s="24"/>
      <c r="Y580" s="24"/>
      <c r="Z580" s="24"/>
      <c r="AA580" s="25"/>
      <c r="AB580" s="24"/>
      <c r="AC580" s="24"/>
      <c r="AD580" s="24"/>
      <c r="AE580" s="24"/>
      <c r="AF580" s="24"/>
    </row>
    <row r="581" s="23" customFormat="true" ht="12.75" hidden="false" customHeight="false" outlineLevel="0" collapsed="false">
      <c r="C581" s="24"/>
      <c r="D581" s="24"/>
      <c r="E581" s="24"/>
      <c r="F581" s="24"/>
      <c r="G581" s="24"/>
      <c r="H581" s="24"/>
      <c r="I581" s="24"/>
      <c r="J581" s="24"/>
      <c r="K581" s="24"/>
      <c r="L581" s="24"/>
      <c r="M581" s="24"/>
      <c r="N581" s="24"/>
      <c r="O581" s="24"/>
      <c r="P581" s="25"/>
      <c r="Q581" s="24"/>
      <c r="R581" s="24"/>
      <c r="S581" s="24"/>
      <c r="T581" s="24"/>
      <c r="U581" s="24"/>
      <c r="V581" s="24"/>
      <c r="W581" s="24"/>
      <c r="X581" s="24"/>
      <c r="Y581" s="24"/>
      <c r="Z581" s="24"/>
      <c r="AA581" s="25"/>
      <c r="AB581" s="24"/>
      <c r="AC581" s="24"/>
      <c r="AD581" s="24"/>
      <c r="AE581" s="24"/>
      <c r="AF581" s="24"/>
    </row>
    <row r="582" s="23" customFormat="true" ht="12.75" hidden="false" customHeight="false" outlineLevel="0" collapsed="false">
      <c r="C582" s="24"/>
      <c r="D582" s="24"/>
      <c r="E582" s="24"/>
      <c r="F582" s="24"/>
      <c r="G582" s="24"/>
      <c r="H582" s="24"/>
      <c r="I582" s="24"/>
      <c r="J582" s="24"/>
      <c r="K582" s="24"/>
      <c r="L582" s="24"/>
      <c r="M582" s="24"/>
      <c r="N582" s="24"/>
      <c r="O582" s="24"/>
      <c r="P582" s="25"/>
      <c r="Q582" s="24"/>
      <c r="R582" s="24"/>
      <c r="S582" s="24"/>
      <c r="T582" s="24"/>
      <c r="U582" s="24"/>
      <c r="V582" s="24"/>
      <c r="W582" s="24"/>
      <c r="X582" s="24"/>
      <c r="Y582" s="24"/>
      <c r="Z582" s="24"/>
      <c r="AA582" s="25"/>
      <c r="AB582" s="24"/>
      <c r="AC582" s="24"/>
      <c r="AD582" s="24"/>
      <c r="AE582" s="24"/>
      <c r="AF582" s="24"/>
    </row>
    <row r="583" s="23" customFormat="true" ht="12.75" hidden="false" customHeight="false" outlineLevel="0" collapsed="false">
      <c r="C583" s="24"/>
      <c r="D583" s="24"/>
      <c r="E583" s="24"/>
      <c r="F583" s="24"/>
      <c r="G583" s="24"/>
      <c r="H583" s="24"/>
      <c r="I583" s="24"/>
      <c r="J583" s="24"/>
      <c r="K583" s="24"/>
      <c r="L583" s="24"/>
      <c r="M583" s="24"/>
      <c r="N583" s="24"/>
      <c r="O583" s="24"/>
      <c r="P583" s="25"/>
      <c r="Q583" s="24"/>
      <c r="R583" s="24"/>
      <c r="S583" s="24"/>
      <c r="T583" s="24"/>
      <c r="U583" s="24"/>
      <c r="V583" s="24"/>
      <c r="W583" s="24"/>
      <c r="X583" s="24"/>
      <c r="Y583" s="24"/>
      <c r="Z583" s="24"/>
      <c r="AA583" s="25"/>
      <c r="AB583" s="24"/>
      <c r="AC583" s="24"/>
      <c r="AD583" s="24"/>
      <c r="AE583" s="24"/>
      <c r="AF583" s="24"/>
    </row>
    <row r="584" s="23" customFormat="true" ht="12.75" hidden="false" customHeight="false" outlineLevel="0" collapsed="false">
      <c r="C584" s="24"/>
      <c r="D584" s="24"/>
      <c r="E584" s="24"/>
      <c r="F584" s="24"/>
      <c r="G584" s="24"/>
      <c r="H584" s="24"/>
      <c r="I584" s="24"/>
      <c r="J584" s="24"/>
      <c r="K584" s="24"/>
      <c r="L584" s="24"/>
      <c r="M584" s="24"/>
      <c r="N584" s="24"/>
      <c r="O584" s="24"/>
      <c r="P584" s="25"/>
      <c r="Q584" s="24"/>
      <c r="R584" s="24"/>
      <c r="S584" s="24"/>
      <c r="T584" s="24"/>
      <c r="U584" s="24"/>
      <c r="V584" s="24"/>
      <c r="W584" s="24"/>
      <c r="X584" s="24"/>
      <c r="Y584" s="24"/>
      <c r="Z584" s="24"/>
      <c r="AA584" s="25"/>
      <c r="AB584" s="24"/>
      <c r="AC584" s="24"/>
      <c r="AD584" s="24"/>
      <c r="AE584" s="24"/>
      <c r="AF584" s="24"/>
    </row>
    <row r="585" s="23" customFormat="true" ht="12.75" hidden="false" customHeight="false" outlineLevel="0" collapsed="false">
      <c r="C585" s="24"/>
      <c r="D585" s="24"/>
      <c r="E585" s="24"/>
      <c r="F585" s="24"/>
      <c r="G585" s="24"/>
      <c r="H585" s="24"/>
      <c r="I585" s="24"/>
      <c r="J585" s="24"/>
      <c r="K585" s="24"/>
      <c r="L585" s="24"/>
      <c r="M585" s="24"/>
      <c r="N585" s="24"/>
      <c r="O585" s="24"/>
      <c r="P585" s="25"/>
      <c r="Q585" s="24"/>
      <c r="R585" s="24"/>
      <c r="S585" s="24"/>
      <c r="T585" s="24"/>
      <c r="U585" s="24"/>
      <c r="V585" s="24"/>
      <c r="W585" s="24"/>
      <c r="X585" s="24"/>
      <c r="Y585" s="24"/>
      <c r="Z585" s="24"/>
      <c r="AA585" s="25"/>
      <c r="AB585" s="24"/>
      <c r="AC585" s="24"/>
      <c r="AD585" s="24"/>
      <c r="AE585" s="24"/>
      <c r="AF585" s="24"/>
    </row>
    <row r="586" s="23" customFormat="true" ht="12.75" hidden="false" customHeight="false" outlineLevel="0" collapsed="false">
      <c r="C586" s="24"/>
      <c r="D586" s="24"/>
      <c r="E586" s="24"/>
      <c r="F586" s="24"/>
      <c r="G586" s="24"/>
      <c r="H586" s="24"/>
      <c r="I586" s="24"/>
      <c r="J586" s="24"/>
      <c r="K586" s="24"/>
      <c r="L586" s="24"/>
      <c r="M586" s="24"/>
      <c r="N586" s="24"/>
      <c r="O586" s="24"/>
      <c r="P586" s="25"/>
      <c r="Q586" s="24"/>
      <c r="R586" s="24"/>
      <c r="S586" s="24"/>
      <c r="T586" s="24"/>
      <c r="U586" s="24"/>
      <c r="V586" s="24"/>
      <c r="W586" s="24"/>
      <c r="X586" s="24"/>
      <c r="Y586" s="24"/>
      <c r="Z586" s="24"/>
      <c r="AA586" s="25"/>
      <c r="AB586" s="24"/>
      <c r="AC586" s="24"/>
      <c r="AD586" s="24"/>
      <c r="AE586" s="24"/>
      <c r="AF586" s="24"/>
    </row>
    <row r="587" s="23" customFormat="true" ht="12.75" hidden="false" customHeight="false" outlineLevel="0" collapsed="false">
      <c r="C587" s="24"/>
      <c r="D587" s="24"/>
      <c r="E587" s="24"/>
      <c r="F587" s="24"/>
      <c r="G587" s="24"/>
      <c r="H587" s="24"/>
      <c r="I587" s="24"/>
      <c r="J587" s="24"/>
      <c r="K587" s="24"/>
      <c r="L587" s="24"/>
      <c r="M587" s="24"/>
      <c r="N587" s="24"/>
      <c r="O587" s="24"/>
      <c r="P587" s="25"/>
      <c r="Q587" s="24"/>
      <c r="R587" s="24"/>
      <c r="S587" s="24"/>
      <c r="T587" s="24"/>
      <c r="U587" s="24"/>
      <c r="V587" s="24"/>
      <c r="W587" s="24"/>
      <c r="X587" s="24"/>
      <c r="Y587" s="24"/>
      <c r="Z587" s="24"/>
      <c r="AA587" s="25"/>
      <c r="AB587" s="24"/>
      <c r="AC587" s="24"/>
      <c r="AD587" s="24"/>
      <c r="AE587" s="24"/>
      <c r="AF587" s="24"/>
    </row>
    <row r="588" s="23" customFormat="true" ht="12.75" hidden="false" customHeight="false" outlineLevel="0" collapsed="false">
      <c r="C588" s="24"/>
      <c r="D588" s="24"/>
      <c r="E588" s="24"/>
      <c r="F588" s="24"/>
      <c r="G588" s="24"/>
      <c r="H588" s="24"/>
      <c r="I588" s="24"/>
      <c r="J588" s="24"/>
      <c r="K588" s="24"/>
      <c r="L588" s="24"/>
      <c r="M588" s="24"/>
      <c r="N588" s="24"/>
      <c r="O588" s="24"/>
      <c r="P588" s="25"/>
      <c r="Q588" s="24"/>
      <c r="R588" s="24"/>
      <c r="S588" s="24"/>
      <c r="T588" s="24"/>
      <c r="U588" s="24"/>
      <c r="V588" s="24"/>
      <c r="W588" s="24"/>
      <c r="X588" s="24"/>
      <c r="Y588" s="24"/>
      <c r="Z588" s="24"/>
      <c r="AA588" s="25"/>
      <c r="AB588" s="24"/>
      <c r="AC588" s="24"/>
      <c r="AD588" s="24"/>
      <c r="AE588" s="24"/>
      <c r="AF588" s="24"/>
    </row>
    <row r="589" s="23" customFormat="true" ht="12.75" hidden="false" customHeight="false" outlineLevel="0" collapsed="false">
      <c r="C589" s="24"/>
      <c r="D589" s="24"/>
      <c r="E589" s="24"/>
      <c r="F589" s="24"/>
      <c r="G589" s="24"/>
      <c r="H589" s="24"/>
      <c r="I589" s="24"/>
      <c r="J589" s="24"/>
      <c r="K589" s="24"/>
      <c r="L589" s="24"/>
      <c r="M589" s="24"/>
      <c r="N589" s="24"/>
      <c r="O589" s="24"/>
      <c r="P589" s="25"/>
      <c r="Q589" s="24"/>
      <c r="R589" s="24"/>
      <c r="S589" s="24"/>
      <c r="T589" s="24"/>
      <c r="U589" s="24"/>
      <c r="V589" s="24"/>
      <c r="W589" s="24"/>
      <c r="X589" s="24"/>
      <c r="Y589" s="24"/>
      <c r="Z589" s="24"/>
      <c r="AA589" s="25"/>
      <c r="AB589" s="24"/>
      <c r="AC589" s="24"/>
      <c r="AD589" s="24"/>
      <c r="AE589" s="24"/>
      <c r="AF589" s="24"/>
    </row>
    <row r="590" s="23" customFormat="true" ht="12.75" hidden="false" customHeight="false" outlineLevel="0" collapsed="false">
      <c r="C590" s="24"/>
      <c r="D590" s="24"/>
      <c r="E590" s="24"/>
      <c r="F590" s="24"/>
      <c r="G590" s="24"/>
      <c r="H590" s="24"/>
      <c r="I590" s="24"/>
      <c r="J590" s="24"/>
      <c r="K590" s="24"/>
      <c r="L590" s="24"/>
      <c r="M590" s="24"/>
      <c r="N590" s="24"/>
      <c r="O590" s="24"/>
      <c r="P590" s="25"/>
      <c r="Q590" s="24"/>
      <c r="R590" s="24"/>
      <c r="S590" s="24"/>
      <c r="T590" s="24"/>
      <c r="U590" s="24"/>
      <c r="V590" s="24"/>
      <c r="W590" s="24"/>
      <c r="X590" s="24"/>
      <c r="Y590" s="24"/>
      <c r="Z590" s="24"/>
      <c r="AA590" s="25"/>
      <c r="AB590" s="24"/>
      <c r="AC590" s="24"/>
      <c r="AD590" s="24"/>
      <c r="AE590" s="24"/>
      <c r="AF590" s="24"/>
    </row>
    <row r="591" s="23" customFormat="true" ht="12.75" hidden="false" customHeight="false" outlineLevel="0" collapsed="false">
      <c r="C591" s="24"/>
      <c r="D591" s="24"/>
      <c r="E591" s="24"/>
      <c r="F591" s="24"/>
      <c r="G591" s="24"/>
      <c r="H591" s="24"/>
      <c r="I591" s="24"/>
      <c r="J591" s="24"/>
      <c r="K591" s="24"/>
      <c r="L591" s="24"/>
      <c r="M591" s="24"/>
      <c r="N591" s="24"/>
      <c r="O591" s="24"/>
      <c r="P591" s="25"/>
      <c r="Q591" s="24"/>
      <c r="R591" s="24"/>
      <c r="S591" s="24"/>
      <c r="T591" s="24"/>
      <c r="U591" s="24"/>
      <c r="V591" s="24"/>
      <c r="W591" s="24"/>
      <c r="X591" s="24"/>
      <c r="Y591" s="24"/>
      <c r="Z591" s="24"/>
      <c r="AA591" s="25"/>
      <c r="AB591" s="24"/>
      <c r="AC591" s="24"/>
      <c r="AD591" s="24"/>
      <c r="AE591" s="24"/>
      <c r="AF591" s="24"/>
    </row>
    <row r="592" s="23" customFormat="true" ht="12.75" hidden="false" customHeight="false" outlineLevel="0" collapsed="false">
      <c r="C592" s="24"/>
      <c r="D592" s="24"/>
      <c r="E592" s="24"/>
      <c r="F592" s="24"/>
      <c r="G592" s="24"/>
      <c r="H592" s="24"/>
      <c r="I592" s="24"/>
      <c r="J592" s="24"/>
      <c r="K592" s="24"/>
      <c r="L592" s="24"/>
      <c r="M592" s="24"/>
      <c r="N592" s="24"/>
      <c r="O592" s="24"/>
      <c r="P592" s="25"/>
      <c r="Q592" s="24"/>
      <c r="R592" s="24"/>
      <c r="S592" s="24"/>
      <c r="T592" s="24"/>
      <c r="U592" s="24"/>
      <c r="V592" s="24"/>
      <c r="W592" s="24"/>
      <c r="X592" s="24"/>
      <c r="Y592" s="24"/>
      <c r="Z592" s="24"/>
      <c r="AA592" s="25"/>
      <c r="AB592" s="24"/>
      <c r="AC592" s="24"/>
      <c r="AD592" s="24"/>
      <c r="AE592" s="24"/>
      <c r="AF592" s="24"/>
    </row>
    <row r="593" s="23" customFormat="true" ht="12.75" hidden="false" customHeight="false" outlineLevel="0" collapsed="false">
      <c r="C593" s="24"/>
      <c r="D593" s="24"/>
      <c r="E593" s="24"/>
      <c r="F593" s="24"/>
      <c r="G593" s="24"/>
      <c r="H593" s="24"/>
      <c r="I593" s="24"/>
      <c r="J593" s="24"/>
      <c r="K593" s="24"/>
      <c r="L593" s="24"/>
      <c r="M593" s="24"/>
      <c r="N593" s="24"/>
      <c r="O593" s="24"/>
      <c r="P593" s="25"/>
      <c r="Q593" s="24"/>
      <c r="R593" s="24"/>
      <c r="S593" s="24"/>
      <c r="T593" s="24"/>
      <c r="U593" s="24"/>
      <c r="V593" s="24"/>
      <c r="W593" s="24"/>
      <c r="X593" s="24"/>
      <c r="Y593" s="24"/>
      <c r="Z593" s="24"/>
      <c r="AA593" s="25"/>
      <c r="AB593" s="24"/>
      <c r="AC593" s="24"/>
      <c r="AD593" s="24"/>
      <c r="AE593" s="24"/>
      <c r="AF593" s="24"/>
    </row>
    <row r="594" s="23" customFormat="true" ht="12.75" hidden="false" customHeight="false" outlineLevel="0" collapsed="false">
      <c r="C594" s="24"/>
      <c r="D594" s="24"/>
      <c r="E594" s="24"/>
      <c r="F594" s="24"/>
      <c r="G594" s="24"/>
      <c r="H594" s="24"/>
      <c r="I594" s="24"/>
      <c r="J594" s="24"/>
      <c r="K594" s="24"/>
      <c r="L594" s="24"/>
      <c r="M594" s="24"/>
      <c r="N594" s="24"/>
      <c r="O594" s="24"/>
      <c r="P594" s="25"/>
      <c r="Q594" s="24"/>
      <c r="R594" s="24"/>
      <c r="S594" s="24"/>
      <c r="T594" s="24"/>
      <c r="U594" s="24"/>
      <c r="V594" s="24"/>
      <c r="W594" s="24"/>
      <c r="X594" s="24"/>
      <c r="Y594" s="24"/>
      <c r="Z594" s="24"/>
      <c r="AA594" s="25"/>
      <c r="AB594" s="24"/>
      <c r="AC594" s="24"/>
      <c r="AD594" s="24"/>
      <c r="AE594" s="24"/>
      <c r="AF594" s="24"/>
    </row>
    <row r="595" s="23" customFormat="true" ht="12.75" hidden="false" customHeight="false" outlineLevel="0" collapsed="false">
      <c r="C595" s="24"/>
      <c r="D595" s="24"/>
      <c r="E595" s="24"/>
      <c r="F595" s="24"/>
      <c r="G595" s="24"/>
      <c r="H595" s="24"/>
      <c r="I595" s="24"/>
      <c r="J595" s="24"/>
      <c r="K595" s="24"/>
      <c r="L595" s="24"/>
      <c r="M595" s="24"/>
      <c r="N595" s="24"/>
      <c r="O595" s="24"/>
      <c r="P595" s="25"/>
      <c r="Q595" s="24"/>
      <c r="R595" s="24"/>
      <c r="S595" s="24"/>
      <c r="T595" s="24"/>
      <c r="U595" s="24"/>
      <c r="V595" s="24"/>
      <c r="W595" s="24"/>
      <c r="X595" s="24"/>
      <c r="Y595" s="24"/>
      <c r="Z595" s="24"/>
      <c r="AA595" s="25"/>
      <c r="AB595" s="24"/>
      <c r="AC595" s="24"/>
      <c r="AD595" s="24"/>
      <c r="AE595" s="24"/>
      <c r="AF595" s="24"/>
    </row>
    <row r="596" s="23" customFormat="true" ht="12.75" hidden="false" customHeight="false" outlineLevel="0" collapsed="false">
      <c r="C596" s="24"/>
      <c r="D596" s="24"/>
      <c r="E596" s="24"/>
      <c r="F596" s="24"/>
      <c r="G596" s="24"/>
      <c r="H596" s="24"/>
      <c r="I596" s="24"/>
      <c r="J596" s="24"/>
      <c r="K596" s="24"/>
      <c r="L596" s="24"/>
      <c r="M596" s="24"/>
      <c r="N596" s="24"/>
      <c r="O596" s="24"/>
      <c r="P596" s="25"/>
      <c r="Q596" s="24"/>
      <c r="R596" s="24"/>
      <c r="S596" s="24"/>
      <c r="T596" s="24"/>
      <c r="U596" s="24"/>
      <c r="V596" s="24"/>
      <c r="W596" s="24"/>
      <c r="X596" s="24"/>
      <c r="Y596" s="24"/>
      <c r="Z596" s="24"/>
      <c r="AA596" s="25"/>
      <c r="AB596" s="24"/>
      <c r="AC596" s="24"/>
      <c r="AD596" s="24"/>
      <c r="AE596" s="24"/>
      <c r="AF596" s="24"/>
    </row>
    <row r="597" s="23" customFormat="true" ht="12.75" hidden="false" customHeight="false" outlineLevel="0" collapsed="false">
      <c r="C597" s="24"/>
      <c r="D597" s="24"/>
      <c r="E597" s="24"/>
      <c r="F597" s="24"/>
      <c r="G597" s="24"/>
      <c r="H597" s="24"/>
      <c r="I597" s="24"/>
      <c r="J597" s="24"/>
      <c r="K597" s="24"/>
      <c r="L597" s="24"/>
      <c r="M597" s="24"/>
      <c r="N597" s="24"/>
      <c r="O597" s="24"/>
      <c r="P597" s="25"/>
      <c r="Q597" s="24"/>
      <c r="R597" s="24"/>
      <c r="S597" s="24"/>
      <c r="T597" s="24"/>
      <c r="U597" s="24"/>
      <c r="V597" s="24"/>
      <c r="W597" s="24"/>
      <c r="X597" s="24"/>
      <c r="Y597" s="24"/>
      <c r="Z597" s="24"/>
      <c r="AA597" s="25"/>
      <c r="AB597" s="24"/>
      <c r="AC597" s="24"/>
      <c r="AD597" s="24"/>
      <c r="AE597" s="24"/>
      <c r="AF597" s="24"/>
    </row>
    <row r="598" s="23" customFormat="true" ht="12.75" hidden="false" customHeight="false" outlineLevel="0" collapsed="false">
      <c r="C598" s="24"/>
      <c r="D598" s="24"/>
      <c r="E598" s="24"/>
      <c r="F598" s="24"/>
      <c r="G598" s="24"/>
      <c r="H598" s="24"/>
      <c r="I598" s="24"/>
      <c r="J598" s="24"/>
      <c r="K598" s="24"/>
      <c r="L598" s="24"/>
      <c r="M598" s="24"/>
      <c r="N598" s="24"/>
      <c r="O598" s="24"/>
      <c r="P598" s="25"/>
      <c r="Q598" s="24"/>
      <c r="R598" s="24"/>
      <c r="S598" s="24"/>
      <c r="T598" s="24"/>
      <c r="U598" s="24"/>
      <c r="V598" s="24"/>
      <c r="W598" s="24"/>
      <c r="X598" s="24"/>
      <c r="Y598" s="24"/>
      <c r="Z598" s="24"/>
      <c r="AA598" s="25"/>
      <c r="AB598" s="24"/>
      <c r="AC598" s="24"/>
      <c r="AD598" s="24"/>
      <c r="AE598" s="24"/>
      <c r="AF598" s="24"/>
    </row>
    <row r="599" s="23" customFormat="true" ht="12.75" hidden="false" customHeight="false" outlineLevel="0" collapsed="false">
      <c r="C599" s="24"/>
      <c r="D599" s="24"/>
      <c r="E599" s="24"/>
      <c r="F599" s="24"/>
      <c r="G599" s="24"/>
      <c r="H599" s="24"/>
      <c r="I599" s="24"/>
      <c r="J599" s="24"/>
      <c r="K599" s="24"/>
      <c r="L599" s="24"/>
      <c r="M599" s="24"/>
      <c r="N599" s="24"/>
      <c r="O599" s="24"/>
      <c r="P599" s="25"/>
      <c r="Q599" s="24"/>
      <c r="R599" s="24"/>
      <c r="S599" s="24"/>
      <c r="T599" s="24"/>
      <c r="U599" s="24"/>
      <c r="V599" s="24"/>
      <c r="W599" s="24"/>
      <c r="X599" s="24"/>
      <c r="Y599" s="24"/>
      <c r="Z599" s="24"/>
      <c r="AA599" s="25"/>
      <c r="AB599" s="24"/>
      <c r="AC599" s="24"/>
      <c r="AD599" s="24"/>
      <c r="AE599" s="24"/>
      <c r="AF599" s="24"/>
    </row>
    <row r="600" s="23" customFormat="true" ht="12.75" hidden="false" customHeight="false" outlineLevel="0" collapsed="false">
      <c r="C600" s="24"/>
      <c r="D600" s="24"/>
      <c r="E600" s="24"/>
      <c r="F600" s="24"/>
      <c r="G600" s="24"/>
      <c r="H600" s="24"/>
      <c r="I600" s="24"/>
      <c r="J600" s="24"/>
      <c r="K600" s="24"/>
      <c r="L600" s="24"/>
      <c r="M600" s="24"/>
      <c r="N600" s="24"/>
      <c r="O600" s="24"/>
      <c r="P600" s="25"/>
      <c r="Q600" s="24"/>
      <c r="R600" s="24"/>
      <c r="S600" s="24"/>
      <c r="T600" s="24"/>
      <c r="U600" s="24"/>
      <c r="V600" s="24"/>
      <c r="W600" s="24"/>
      <c r="X600" s="24"/>
      <c r="Y600" s="24"/>
      <c r="Z600" s="24"/>
      <c r="AA600" s="25"/>
      <c r="AB600" s="24"/>
      <c r="AC600" s="24"/>
      <c r="AD600" s="24"/>
      <c r="AE600" s="24"/>
      <c r="AF600" s="24"/>
    </row>
    <row r="601" s="23" customFormat="true" ht="12.75" hidden="false" customHeight="false" outlineLevel="0" collapsed="false">
      <c r="C601" s="24"/>
      <c r="D601" s="24"/>
      <c r="E601" s="24"/>
      <c r="F601" s="24"/>
      <c r="G601" s="24"/>
      <c r="H601" s="24"/>
      <c r="I601" s="24"/>
      <c r="J601" s="24"/>
      <c r="K601" s="24"/>
      <c r="L601" s="24"/>
      <c r="M601" s="24"/>
      <c r="N601" s="24"/>
      <c r="O601" s="24"/>
      <c r="P601" s="25"/>
      <c r="Q601" s="24"/>
      <c r="R601" s="24"/>
      <c r="S601" s="24"/>
      <c r="T601" s="24"/>
      <c r="U601" s="24"/>
      <c r="V601" s="24"/>
      <c r="W601" s="24"/>
      <c r="X601" s="24"/>
      <c r="Y601" s="24"/>
      <c r="Z601" s="24"/>
      <c r="AA601" s="25"/>
      <c r="AB601" s="24"/>
      <c r="AC601" s="24"/>
      <c r="AD601" s="24"/>
      <c r="AE601" s="24"/>
      <c r="AF601" s="24"/>
    </row>
    <row r="602" s="23" customFormat="true" ht="12.75" hidden="false" customHeight="false" outlineLevel="0" collapsed="false">
      <c r="C602" s="24"/>
      <c r="D602" s="24"/>
      <c r="E602" s="24"/>
      <c r="F602" s="24"/>
      <c r="G602" s="24"/>
      <c r="H602" s="24"/>
      <c r="I602" s="24"/>
      <c r="J602" s="24"/>
      <c r="K602" s="24"/>
      <c r="L602" s="24"/>
      <c r="M602" s="24"/>
      <c r="N602" s="24"/>
      <c r="O602" s="24"/>
      <c r="P602" s="25"/>
      <c r="Q602" s="24"/>
      <c r="R602" s="24"/>
      <c r="S602" s="24"/>
      <c r="T602" s="24"/>
      <c r="U602" s="24"/>
      <c r="V602" s="24"/>
      <c r="W602" s="24"/>
      <c r="X602" s="24"/>
      <c r="Y602" s="24"/>
      <c r="Z602" s="24"/>
      <c r="AA602" s="25"/>
      <c r="AB602" s="24"/>
      <c r="AC602" s="24"/>
      <c r="AD602" s="24"/>
      <c r="AE602" s="24"/>
      <c r="AF602" s="24"/>
    </row>
    <row r="603" s="23" customFormat="true" ht="12.75" hidden="false" customHeight="false" outlineLevel="0" collapsed="false">
      <c r="C603" s="24"/>
      <c r="D603" s="24"/>
      <c r="E603" s="24"/>
      <c r="F603" s="24"/>
      <c r="G603" s="24"/>
      <c r="H603" s="24"/>
      <c r="I603" s="24"/>
      <c r="J603" s="24"/>
      <c r="K603" s="24"/>
      <c r="L603" s="24"/>
      <c r="M603" s="24"/>
      <c r="N603" s="24"/>
      <c r="O603" s="24"/>
      <c r="P603" s="25"/>
      <c r="Q603" s="24"/>
      <c r="R603" s="24"/>
      <c r="S603" s="24"/>
      <c r="T603" s="24"/>
      <c r="U603" s="24"/>
      <c r="V603" s="24"/>
      <c r="W603" s="24"/>
      <c r="X603" s="24"/>
      <c r="Y603" s="24"/>
      <c r="Z603" s="24"/>
      <c r="AA603" s="25"/>
      <c r="AB603" s="24"/>
      <c r="AC603" s="24"/>
      <c r="AD603" s="24"/>
      <c r="AE603" s="24"/>
      <c r="AF603" s="24"/>
    </row>
    <row r="604" s="23" customFormat="true" ht="12.75" hidden="false" customHeight="false" outlineLevel="0" collapsed="false">
      <c r="C604" s="24"/>
      <c r="D604" s="24"/>
      <c r="E604" s="24"/>
      <c r="F604" s="24"/>
      <c r="G604" s="24"/>
      <c r="H604" s="24"/>
      <c r="I604" s="24"/>
      <c r="J604" s="24"/>
      <c r="K604" s="24"/>
      <c r="L604" s="24"/>
      <c r="M604" s="24"/>
      <c r="N604" s="24"/>
      <c r="O604" s="24"/>
      <c r="P604" s="25"/>
      <c r="Q604" s="24"/>
      <c r="R604" s="24"/>
      <c r="S604" s="24"/>
      <c r="T604" s="24"/>
      <c r="U604" s="24"/>
      <c r="V604" s="24"/>
      <c r="W604" s="24"/>
      <c r="X604" s="24"/>
      <c r="Y604" s="24"/>
      <c r="Z604" s="24"/>
      <c r="AA604" s="25"/>
      <c r="AB604" s="24"/>
      <c r="AC604" s="24"/>
      <c r="AD604" s="24"/>
      <c r="AE604" s="24"/>
      <c r="AF604" s="24"/>
    </row>
    <row r="605" s="23" customFormat="true" ht="12.75" hidden="false" customHeight="false" outlineLevel="0" collapsed="false">
      <c r="C605" s="24"/>
      <c r="D605" s="24"/>
      <c r="E605" s="24"/>
      <c r="F605" s="24"/>
      <c r="G605" s="24"/>
      <c r="H605" s="24"/>
      <c r="I605" s="24"/>
      <c r="J605" s="24"/>
      <c r="K605" s="24"/>
      <c r="L605" s="24"/>
      <c r="M605" s="24"/>
      <c r="N605" s="24"/>
      <c r="O605" s="24"/>
      <c r="P605" s="25"/>
      <c r="Q605" s="24"/>
      <c r="R605" s="24"/>
      <c r="S605" s="24"/>
      <c r="T605" s="24"/>
      <c r="U605" s="24"/>
      <c r="V605" s="24"/>
      <c r="W605" s="24"/>
      <c r="X605" s="24"/>
      <c r="Y605" s="24"/>
      <c r="Z605" s="24"/>
      <c r="AA605" s="25"/>
      <c r="AB605" s="24"/>
      <c r="AC605" s="24"/>
      <c r="AD605" s="24"/>
      <c r="AE605" s="24"/>
      <c r="AF605" s="24"/>
    </row>
    <row r="606" s="23" customFormat="true" ht="12.75" hidden="false" customHeight="false" outlineLevel="0" collapsed="false">
      <c r="C606" s="24"/>
      <c r="D606" s="24"/>
      <c r="E606" s="24"/>
      <c r="F606" s="24"/>
      <c r="G606" s="24"/>
      <c r="H606" s="24"/>
      <c r="I606" s="24"/>
      <c r="J606" s="24"/>
      <c r="K606" s="24"/>
      <c r="L606" s="24"/>
      <c r="M606" s="24"/>
      <c r="N606" s="24"/>
      <c r="O606" s="24"/>
      <c r="P606" s="25"/>
      <c r="Q606" s="24"/>
      <c r="R606" s="24"/>
      <c r="S606" s="24"/>
      <c r="T606" s="24"/>
      <c r="U606" s="24"/>
      <c r="V606" s="24"/>
      <c r="W606" s="24"/>
      <c r="X606" s="24"/>
      <c r="Y606" s="24"/>
      <c r="Z606" s="24"/>
      <c r="AA606" s="25"/>
      <c r="AB606" s="24"/>
      <c r="AC606" s="24"/>
      <c r="AD606" s="24"/>
      <c r="AE606" s="24"/>
      <c r="AF606" s="24"/>
    </row>
    <row r="607" s="23" customFormat="true" ht="12.75" hidden="false" customHeight="false" outlineLevel="0" collapsed="false">
      <c r="C607" s="24"/>
      <c r="D607" s="24"/>
      <c r="E607" s="24"/>
      <c r="F607" s="24"/>
      <c r="G607" s="24"/>
      <c r="H607" s="24"/>
      <c r="I607" s="24"/>
      <c r="J607" s="24"/>
      <c r="K607" s="24"/>
      <c r="L607" s="24"/>
      <c r="M607" s="24"/>
      <c r="N607" s="24"/>
      <c r="O607" s="24"/>
      <c r="P607" s="25"/>
      <c r="Q607" s="24"/>
      <c r="R607" s="24"/>
      <c r="S607" s="24"/>
      <c r="T607" s="24"/>
      <c r="U607" s="24"/>
      <c r="V607" s="24"/>
      <c r="W607" s="24"/>
      <c r="X607" s="24"/>
      <c r="Y607" s="24"/>
      <c r="Z607" s="24"/>
      <c r="AA607" s="25"/>
      <c r="AB607" s="24"/>
      <c r="AC607" s="24"/>
      <c r="AD607" s="24"/>
      <c r="AE607" s="24"/>
      <c r="AF607" s="24"/>
    </row>
    <row r="608" s="23" customFormat="true" ht="12.75" hidden="false" customHeight="false" outlineLevel="0" collapsed="false">
      <c r="C608" s="24"/>
      <c r="D608" s="24"/>
      <c r="E608" s="24"/>
      <c r="F608" s="24"/>
      <c r="G608" s="24"/>
      <c r="H608" s="24"/>
      <c r="I608" s="24"/>
      <c r="J608" s="24"/>
      <c r="K608" s="24"/>
      <c r="L608" s="24"/>
      <c r="M608" s="24"/>
      <c r="N608" s="24"/>
      <c r="O608" s="24"/>
      <c r="P608" s="25"/>
      <c r="Q608" s="24"/>
      <c r="R608" s="24"/>
      <c r="S608" s="24"/>
      <c r="T608" s="24"/>
      <c r="U608" s="24"/>
      <c r="V608" s="24"/>
      <c r="W608" s="24"/>
      <c r="X608" s="24"/>
      <c r="Y608" s="24"/>
      <c r="Z608" s="24"/>
      <c r="AA608" s="25"/>
      <c r="AB608" s="24"/>
      <c r="AC608" s="24"/>
      <c r="AD608" s="24"/>
      <c r="AE608" s="24"/>
      <c r="AF608" s="24"/>
    </row>
    <row r="609" s="23" customFormat="true" ht="12.75" hidden="false" customHeight="false" outlineLevel="0" collapsed="false">
      <c r="C609" s="24"/>
      <c r="D609" s="24"/>
      <c r="E609" s="24"/>
      <c r="F609" s="24"/>
      <c r="G609" s="24"/>
      <c r="H609" s="24"/>
      <c r="I609" s="24"/>
      <c r="J609" s="24"/>
      <c r="K609" s="24"/>
      <c r="L609" s="24"/>
      <c r="M609" s="24"/>
      <c r="N609" s="24"/>
      <c r="O609" s="24"/>
      <c r="P609" s="25"/>
      <c r="Q609" s="24"/>
      <c r="R609" s="24"/>
      <c r="S609" s="24"/>
      <c r="T609" s="24"/>
      <c r="U609" s="24"/>
      <c r="V609" s="24"/>
      <c r="W609" s="24"/>
      <c r="X609" s="24"/>
      <c r="Y609" s="24"/>
      <c r="Z609" s="24"/>
      <c r="AA609" s="25"/>
      <c r="AB609" s="24"/>
      <c r="AC609" s="24"/>
      <c r="AD609" s="24"/>
      <c r="AE609" s="24"/>
      <c r="AF609" s="24"/>
    </row>
    <row r="610" s="23" customFormat="true" ht="12.75" hidden="false" customHeight="false" outlineLevel="0" collapsed="false">
      <c r="C610" s="24"/>
      <c r="D610" s="24"/>
      <c r="E610" s="24"/>
      <c r="F610" s="24"/>
      <c r="G610" s="24"/>
      <c r="H610" s="24"/>
      <c r="I610" s="24"/>
      <c r="J610" s="24"/>
      <c r="K610" s="24"/>
      <c r="L610" s="24"/>
      <c r="M610" s="24"/>
      <c r="N610" s="24"/>
      <c r="O610" s="24"/>
      <c r="P610" s="25"/>
      <c r="Q610" s="24"/>
      <c r="R610" s="24"/>
      <c r="S610" s="24"/>
      <c r="T610" s="24"/>
      <c r="U610" s="24"/>
      <c r="V610" s="24"/>
      <c r="W610" s="24"/>
      <c r="X610" s="24"/>
      <c r="Y610" s="24"/>
      <c r="Z610" s="24"/>
      <c r="AA610" s="25"/>
      <c r="AB610" s="24"/>
      <c r="AC610" s="24"/>
      <c r="AD610" s="24"/>
      <c r="AE610" s="24"/>
      <c r="AF610" s="24"/>
    </row>
    <row r="611" s="23" customFormat="true" ht="12.75" hidden="false" customHeight="false" outlineLevel="0" collapsed="false">
      <c r="C611" s="24"/>
      <c r="D611" s="24"/>
      <c r="E611" s="24"/>
      <c r="F611" s="24"/>
      <c r="G611" s="24"/>
      <c r="H611" s="24"/>
      <c r="I611" s="24"/>
      <c r="J611" s="24"/>
      <c r="K611" s="24"/>
      <c r="L611" s="24"/>
      <c r="M611" s="24"/>
      <c r="N611" s="24"/>
      <c r="O611" s="24"/>
      <c r="P611" s="25"/>
      <c r="Q611" s="24"/>
      <c r="R611" s="24"/>
      <c r="S611" s="24"/>
      <c r="T611" s="24"/>
      <c r="U611" s="24"/>
      <c r="V611" s="24"/>
      <c r="W611" s="24"/>
      <c r="X611" s="24"/>
      <c r="Y611" s="24"/>
      <c r="Z611" s="24"/>
      <c r="AA611" s="25"/>
      <c r="AB611" s="24"/>
      <c r="AC611" s="24"/>
      <c r="AD611" s="24"/>
      <c r="AE611" s="24"/>
      <c r="AF611" s="24"/>
    </row>
    <row r="612" s="23" customFormat="true" ht="12.75" hidden="false" customHeight="false" outlineLevel="0" collapsed="false">
      <c r="C612" s="24"/>
      <c r="D612" s="24"/>
      <c r="E612" s="24"/>
      <c r="F612" s="24"/>
      <c r="G612" s="24"/>
      <c r="H612" s="24"/>
      <c r="I612" s="24"/>
      <c r="J612" s="24"/>
      <c r="K612" s="24"/>
      <c r="L612" s="24"/>
      <c r="M612" s="24"/>
      <c r="N612" s="24"/>
      <c r="O612" s="24"/>
      <c r="P612" s="25"/>
      <c r="Q612" s="24"/>
      <c r="R612" s="24"/>
      <c r="S612" s="24"/>
      <c r="T612" s="24"/>
      <c r="U612" s="24"/>
      <c r="V612" s="24"/>
      <c r="W612" s="24"/>
      <c r="X612" s="24"/>
      <c r="Y612" s="24"/>
      <c r="Z612" s="24"/>
      <c r="AA612" s="25"/>
      <c r="AB612" s="24"/>
      <c r="AC612" s="24"/>
      <c r="AD612" s="24"/>
      <c r="AE612" s="24"/>
      <c r="AF612" s="24"/>
    </row>
    <row r="613" s="23" customFormat="true" ht="12.75" hidden="false" customHeight="false" outlineLevel="0" collapsed="false">
      <c r="C613" s="24"/>
      <c r="D613" s="24"/>
      <c r="E613" s="24"/>
      <c r="F613" s="24"/>
      <c r="G613" s="24"/>
      <c r="H613" s="24"/>
      <c r="I613" s="24"/>
      <c r="J613" s="24"/>
      <c r="K613" s="24"/>
      <c r="L613" s="24"/>
      <c r="M613" s="24"/>
      <c r="N613" s="24"/>
      <c r="O613" s="24"/>
      <c r="P613" s="25"/>
      <c r="Q613" s="24"/>
      <c r="R613" s="24"/>
      <c r="S613" s="24"/>
      <c r="T613" s="24"/>
      <c r="U613" s="24"/>
      <c r="V613" s="24"/>
      <c r="W613" s="24"/>
      <c r="X613" s="24"/>
      <c r="Y613" s="24"/>
      <c r="Z613" s="24"/>
      <c r="AA613" s="25"/>
      <c r="AB613" s="24"/>
      <c r="AC613" s="24"/>
      <c r="AD613" s="24"/>
      <c r="AE613" s="24"/>
      <c r="AF613" s="24"/>
    </row>
    <row r="614" s="23" customFormat="true" ht="12.75" hidden="false" customHeight="false" outlineLevel="0" collapsed="false">
      <c r="C614" s="24"/>
      <c r="D614" s="24"/>
      <c r="E614" s="24"/>
      <c r="F614" s="24"/>
      <c r="G614" s="24"/>
      <c r="H614" s="24"/>
      <c r="I614" s="24"/>
      <c r="J614" s="24"/>
      <c r="K614" s="24"/>
      <c r="L614" s="24"/>
      <c r="M614" s="24"/>
      <c r="N614" s="24"/>
      <c r="O614" s="24"/>
      <c r="P614" s="25"/>
      <c r="Q614" s="24"/>
      <c r="R614" s="24"/>
      <c r="S614" s="24"/>
      <c r="T614" s="24"/>
      <c r="U614" s="24"/>
      <c r="V614" s="24"/>
      <c r="W614" s="24"/>
      <c r="X614" s="24"/>
      <c r="Y614" s="24"/>
      <c r="Z614" s="24"/>
      <c r="AA614" s="25"/>
      <c r="AB614" s="24"/>
      <c r="AC614" s="24"/>
      <c r="AD614" s="24"/>
      <c r="AE614" s="24"/>
      <c r="AF614" s="24"/>
    </row>
    <row r="615" s="23" customFormat="true" ht="12.75" hidden="false" customHeight="false" outlineLevel="0" collapsed="false">
      <c r="C615" s="24"/>
      <c r="D615" s="24"/>
      <c r="E615" s="24"/>
      <c r="F615" s="24"/>
      <c r="G615" s="24"/>
      <c r="H615" s="24"/>
      <c r="I615" s="24"/>
      <c r="J615" s="24"/>
      <c r="K615" s="24"/>
      <c r="L615" s="24"/>
      <c r="M615" s="24"/>
      <c r="N615" s="24"/>
      <c r="O615" s="24"/>
      <c r="P615" s="25"/>
      <c r="Q615" s="24"/>
      <c r="R615" s="24"/>
      <c r="S615" s="24"/>
      <c r="T615" s="24"/>
      <c r="U615" s="24"/>
      <c r="V615" s="24"/>
      <c r="W615" s="24"/>
      <c r="X615" s="24"/>
      <c r="Y615" s="24"/>
      <c r="Z615" s="24"/>
      <c r="AA615" s="25"/>
      <c r="AB615" s="24"/>
      <c r="AC615" s="24"/>
      <c r="AD615" s="24"/>
      <c r="AE615" s="24"/>
      <c r="AF615" s="24"/>
    </row>
    <row r="616" s="23" customFormat="true" ht="12.75" hidden="false" customHeight="false" outlineLevel="0" collapsed="false">
      <c r="C616" s="24"/>
      <c r="D616" s="24"/>
      <c r="E616" s="24"/>
      <c r="F616" s="24"/>
      <c r="G616" s="24"/>
      <c r="H616" s="24"/>
      <c r="I616" s="24"/>
      <c r="J616" s="24"/>
      <c r="K616" s="24"/>
      <c r="L616" s="24"/>
      <c r="M616" s="24"/>
      <c r="N616" s="24"/>
      <c r="O616" s="24"/>
      <c r="P616" s="25"/>
      <c r="Q616" s="24"/>
      <c r="R616" s="24"/>
      <c r="S616" s="24"/>
      <c r="T616" s="24"/>
      <c r="U616" s="24"/>
      <c r="V616" s="24"/>
      <c r="W616" s="24"/>
      <c r="X616" s="24"/>
      <c r="Y616" s="24"/>
      <c r="Z616" s="24"/>
      <c r="AA616" s="25"/>
      <c r="AB616" s="24"/>
      <c r="AC616" s="24"/>
      <c r="AD616" s="24"/>
      <c r="AE616" s="24"/>
      <c r="AF616" s="24"/>
    </row>
    <row r="617" s="23" customFormat="true" ht="12.75" hidden="false" customHeight="false" outlineLevel="0" collapsed="false">
      <c r="C617" s="24"/>
      <c r="D617" s="24"/>
      <c r="E617" s="24"/>
      <c r="F617" s="24"/>
      <c r="G617" s="24"/>
      <c r="H617" s="24"/>
      <c r="I617" s="24"/>
      <c r="J617" s="24"/>
      <c r="K617" s="24"/>
      <c r="L617" s="24"/>
      <c r="M617" s="24"/>
      <c r="N617" s="24"/>
      <c r="O617" s="24"/>
      <c r="P617" s="25"/>
      <c r="Q617" s="24"/>
      <c r="R617" s="24"/>
      <c r="S617" s="24"/>
      <c r="T617" s="24"/>
      <c r="U617" s="24"/>
      <c r="V617" s="24"/>
      <c r="W617" s="24"/>
      <c r="X617" s="24"/>
      <c r="Y617" s="24"/>
      <c r="Z617" s="24"/>
      <c r="AA617" s="25"/>
      <c r="AB617" s="24"/>
      <c r="AC617" s="24"/>
      <c r="AD617" s="24"/>
      <c r="AE617" s="24"/>
      <c r="AF617" s="24"/>
    </row>
    <row r="618" s="23" customFormat="true" ht="12.75" hidden="false" customHeight="false" outlineLevel="0" collapsed="false">
      <c r="C618" s="24"/>
      <c r="D618" s="24"/>
      <c r="E618" s="24"/>
      <c r="F618" s="24"/>
      <c r="G618" s="24"/>
      <c r="H618" s="24"/>
      <c r="I618" s="24"/>
      <c r="J618" s="24"/>
      <c r="K618" s="24"/>
      <c r="L618" s="24"/>
      <c r="M618" s="24"/>
      <c r="N618" s="24"/>
      <c r="O618" s="24"/>
      <c r="P618" s="25"/>
      <c r="Q618" s="24"/>
      <c r="R618" s="24"/>
      <c r="S618" s="24"/>
      <c r="T618" s="24"/>
      <c r="U618" s="24"/>
      <c r="V618" s="24"/>
      <c r="W618" s="24"/>
      <c r="X618" s="24"/>
      <c r="Y618" s="24"/>
      <c r="Z618" s="24"/>
      <c r="AA618" s="25"/>
      <c r="AB618" s="24"/>
      <c r="AC618" s="24"/>
      <c r="AD618" s="24"/>
      <c r="AE618" s="24"/>
      <c r="AF618" s="24"/>
    </row>
    <row r="619" s="23" customFormat="true" ht="12.75" hidden="false" customHeight="false" outlineLevel="0" collapsed="false">
      <c r="C619" s="24"/>
      <c r="D619" s="24"/>
      <c r="E619" s="24"/>
      <c r="F619" s="24"/>
      <c r="G619" s="24"/>
      <c r="H619" s="24"/>
      <c r="I619" s="24"/>
      <c r="J619" s="24"/>
      <c r="K619" s="24"/>
      <c r="L619" s="24"/>
      <c r="M619" s="24"/>
      <c r="N619" s="24"/>
      <c r="O619" s="24"/>
      <c r="P619" s="25"/>
      <c r="Q619" s="24"/>
      <c r="R619" s="24"/>
      <c r="S619" s="24"/>
      <c r="T619" s="24"/>
      <c r="U619" s="24"/>
      <c r="V619" s="24"/>
      <c r="W619" s="24"/>
      <c r="X619" s="24"/>
      <c r="Y619" s="24"/>
      <c r="Z619" s="24"/>
      <c r="AA619" s="25"/>
      <c r="AB619" s="24"/>
      <c r="AC619" s="24"/>
      <c r="AD619" s="24"/>
      <c r="AE619" s="24"/>
      <c r="AF619" s="24"/>
    </row>
    <row r="620" s="23" customFormat="true" ht="12.75" hidden="false" customHeight="false" outlineLevel="0" collapsed="false">
      <c r="C620" s="24"/>
      <c r="D620" s="24"/>
      <c r="E620" s="24"/>
      <c r="F620" s="24"/>
      <c r="G620" s="24"/>
      <c r="H620" s="24"/>
      <c r="I620" s="24"/>
      <c r="J620" s="24"/>
      <c r="K620" s="24"/>
      <c r="L620" s="24"/>
      <c r="M620" s="24"/>
      <c r="N620" s="24"/>
      <c r="O620" s="24"/>
      <c r="P620" s="25"/>
      <c r="Q620" s="24"/>
      <c r="R620" s="24"/>
      <c r="S620" s="24"/>
      <c r="T620" s="24"/>
      <c r="U620" s="24"/>
      <c r="V620" s="24"/>
      <c r="W620" s="24"/>
      <c r="X620" s="24"/>
      <c r="Y620" s="24"/>
      <c r="Z620" s="24"/>
      <c r="AA620" s="25"/>
      <c r="AB620" s="24"/>
      <c r="AC620" s="24"/>
      <c r="AD620" s="24"/>
      <c r="AE620" s="24"/>
      <c r="AF620" s="24"/>
    </row>
    <row r="621" s="23" customFormat="true" ht="12.75" hidden="false" customHeight="false" outlineLevel="0" collapsed="false">
      <c r="C621" s="24"/>
      <c r="D621" s="24"/>
      <c r="E621" s="24"/>
      <c r="F621" s="24"/>
      <c r="G621" s="24"/>
      <c r="H621" s="24"/>
      <c r="I621" s="24"/>
      <c r="J621" s="24"/>
      <c r="K621" s="24"/>
      <c r="L621" s="24"/>
      <c r="M621" s="24"/>
      <c r="N621" s="24"/>
      <c r="O621" s="24"/>
      <c r="P621" s="25"/>
      <c r="Q621" s="24"/>
      <c r="R621" s="24"/>
      <c r="S621" s="24"/>
      <c r="T621" s="24"/>
      <c r="U621" s="24"/>
      <c r="V621" s="24"/>
      <c r="W621" s="24"/>
      <c r="X621" s="24"/>
      <c r="Y621" s="24"/>
      <c r="Z621" s="24"/>
      <c r="AA621" s="25"/>
      <c r="AB621" s="24"/>
      <c r="AC621" s="24"/>
      <c r="AD621" s="24"/>
      <c r="AE621" s="24"/>
      <c r="AF621" s="24"/>
    </row>
    <row r="622" s="23" customFormat="true" ht="12.75" hidden="false" customHeight="false" outlineLevel="0" collapsed="false">
      <c r="C622" s="24"/>
      <c r="D622" s="24"/>
      <c r="E622" s="24"/>
      <c r="F622" s="24"/>
      <c r="G622" s="24"/>
      <c r="H622" s="24"/>
      <c r="I622" s="24"/>
      <c r="J622" s="24"/>
      <c r="K622" s="24"/>
      <c r="L622" s="24"/>
      <c r="M622" s="24"/>
      <c r="N622" s="24"/>
      <c r="O622" s="24"/>
      <c r="P622" s="25"/>
      <c r="Q622" s="24"/>
      <c r="R622" s="24"/>
      <c r="S622" s="24"/>
      <c r="T622" s="24"/>
      <c r="U622" s="24"/>
      <c r="V622" s="24"/>
      <c r="W622" s="24"/>
      <c r="X622" s="24"/>
      <c r="Y622" s="24"/>
      <c r="Z622" s="24"/>
      <c r="AA622" s="25"/>
      <c r="AB622" s="24"/>
      <c r="AC622" s="24"/>
      <c r="AD622" s="24"/>
      <c r="AE622" s="24"/>
      <c r="AF622" s="24"/>
    </row>
    <row r="623" s="23" customFormat="true" ht="12.75" hidden="false" customHeight="false" outlineLevel="0" collapsed="false">
      <c r="C623" s="24"/>
      <c r="D623" s="24"/>
      <c r="E623" s="24"/>
      <c r="F623" s="24"/>
      <c r="G623" s="24"/>
      <c r="H623" s="24"/>
      <c r="I623" s="24"/>
      <c r="J623" s="24"/>
      <c r="K623" s="24"/>
      <c r="L623" s="24"/>
      <c r="M623" s="24"/>
      <c r="N623" s="24"/>
      <c r="O623" s="24"/>
      <c r="P623" s="25"/>
      <c r="Q623" s="24"/>
      <c r="R623" s="24"/>
      <c r="S623" s="24"/>
      <c r="T623" s="24"/>
      <c r="U623" s="24"/>
      <c r="V623" s="24"/>
      <c r="W623" s="24"/>
      <c r="X623" s="24"/>
      <c r="Y623" s="24"/>
      <c r="Z623" s="24"/>
      <c r="AA623" s="25"/>
      <c r="AB623" s="24"/>
      <c r="AC623" s="24"/>
      <c r="AD623" s="24"/>
      <c r="AE623" s="24"/>
      <c r="AF623" s="24"/>
    </row>
    <row r="624" s="23" customFormat="true" ht="12.75" hidden="false" customHeight="false" outlineLevel="0" collapsed="false">
      <c r="C624" s="24"/>
      <c r="D624" s="24"/>
      <c r="E624" s="24"/>
      <c r="F624" s="24"/>
      <c r="G624" s="24"/>
      <c r="H624" s="24"/>
      <c r="I624" s="24"/>
      <c r="J624" s="24"/>
      <c r="K624" s="24"/>
      <c r="L624" s="24"/>
      <c r="M624" s="24"/>
      <c r="N624" s="24"/>
      <c r="O624" s="24"/>
      <c r="P624" s="25"/>
      <c r="Q624" s="24"/>
      <c r="R624" s="24"/>
      <c r="S624" s="24"/>
      <c r="T624" s="24"/>
      <c r="U624" s="24"/>
      <c r="V624" s="24"/>
      <c r="W624" s="24"/>
      <c r="X624" s="24"/>
      <c r="Y624" s="24"/>
      <c r="Z624" s="24"/>
      <c r="AA624" s="25"/>
      <c r="AB624" s="24"/>
      <c r="AC624" s="24"/>
      <c r="AD624" s="24"/>
      <c r="AE624" s="24"/>
      <c r="AF624" s="24"/>
    </row>
    <row r="625" s="23" customFormat="true" ht="12.75" hidden="false" customHeight="false" outlineLevel="0" collapsed="false">
      <c r="C625" s="24"/>
      <c r="D625" s="24"/>
      <c r="E625" s="24"/>
      <c r="F625" s="24"/>
      <c r="G625" s="24"/>
      <c r="H625" s="24"/>
      <c r="I625" s="24"/>
      <c r="J625" s="24"/>
      <c r="K625" s="24"/>
      <c r="L625" s="24"/>
      <c r="M625" s="24"/>
      <c r="N625" s="24"/>
      <c r="O625" s="24"/>
      <c r="P625" s="25"/>
      <c r="Q625" s="24"/>
      <c r="R625" s="24"/>
      <c r="S625" s="24"/>
      <c r="T625" s="24"/>
      <c r="U625" s="24"/>
      <c r="V625" s="24"/>
      <c r="W625" s="24"/>
      <c r="X625" s="24"/>
      <c r="Y625" s="24"/>
      <c r="Z625" s="24"/>
      <c r="AA625" s="25"/>
      <c r="AB625" s="24"/>
      <c r="AC625" s="24"/>
      <c r="AD625" s="24"/>
      <c r="AE625" s="24"/>
      <c r="AF625" s="24"/>
    </row>
    <row r="626" s="23" customFormat="true" ht="12.75" hidden="false" customHeight="false" outlineLevel="0" collapsed="false">
      <c r="C626" s="24"/>
      <c r="D626" s="24"/>
      <c r="E626" s="24"/>
      <c r="F626" s="24"/>
      <c r="G626" s="24"/>
      <c r="H626" s="24"/>
      <c r="I626" s="24"/>
      <c r="J626" s="24"/>
      <c r="K626" s="24"/>
      <c r="L626" s="24"/>
      <c r="M626" s="24"/>
      <c r="N626" s="24"/>
      <c r="O626" s="24"/>
      <c r="P626" s="25"/>
      <c r="Q626" s="24"/>
      <c r="R626" s="24"/>
      <c r="S626" s="24"/>
      <c r="T626" s="24"/>
      <c r="U626" s="24"/>
      <c r="V626" s="24"/>
      <c r="W626" s="24"/>
      <c r="X626" s="24"/>
      <c r="Y626" s="24"/>
      <c r="Z626" s="24"/>
      <c r="AA626" s="25"/>
      <c r="AB626" s="24"/>
      <c r="AC626" s="24"/>
      <c r="AD626" s="24"/>
      <c r="AE626" s="24"/>
      <c r="AF626" s="24"/>
    </row>
    <row r="627" s="23" customFormat="true" ht="12.75" hidden="false" customHeight="false" outlineLevel="0" collapsed="false">
      <c r="C627" s="24"/>
      <c r="D627" s="24"/>
      <c r="E627" s="24"/>
      <c r="F627" s="24"/>
      <c r="G627" s="24"/>
      <c r="H627" s="24"/>
      <c r="I627" s="24"/>
      <c r="J627" s="24"/>
      <c r="K627" s="24"/>
      <c r="L627" s="24"/>
      <c r="M627" s="24"/>
      <c r="N627" s="24"/>
      <c r="O627" s="24"/>
      <c r="P627" s="25"/>
      <c r="Q627" s="24"/>
      <c r="R627" s="24"/>
      <c r="S627" s="24"/>
      <c r="T627" s="24"/>
      <c r="U627" s="24"/>
      <c r="V627" s="24"/>
      <c r="W627" s="24"/>
      <c r="X627" s="24"/>
      <c r="Y627" s="24"/>
      <c r="Z627" s="24"/>
      <c r="AA627" s="25"/>
      <c r="AB627" s="24"/>
      <c r="AC627" s="24"/>
      <c r="AD627" s="24"/>
      <c r="AE627" s="24"/>
      <c r="AF627" s="24"/>
    </row>
    <row r="628" s="23" customFormat="true" ht="12.75" hidden="false" customHeight="false" outlineLevel="0" collapsed="false">
      <c r="C628" s="24"/>
      <c r="D628" s="24"/>
      <c r="E628" s="24"/>
      <c r="F628" s="24"/>
      <c r="G628" s="24"/>
      <c r="H628" s="24"/>
      <c r="I628" s="24"/>
      <c r="J628" s="24"/>
      <c r="K628" s="24"/>
      <c r="L628" s="24"/>
      <c r="M628" s="24"/>
      <c r="N628" s="24"/>
      <c r="O628" s="24"/>
      <c r="P628" s="25"/>
      <c r="Q628" s="24"/>
      <c r="R628" s="24"/>
      <c r="S628" s="24"/>
      <c r="T628" s="24"/>
      <c r="U628" s="24"/>
      <c r="V628" s="24"/>
      <c r="W628" s="24"/>
      <c r="X628" s="24"/>
      <c r="Y628" s="24"/>
      <c r="Z628" s="24"/>
      <c r="AA628" s="25"/>
      <c r="AB628" s="24"/>
      <c r="AC628" s="24"/>
      <c r="AD628" s="24"/>
      <c r="AE628" s="24"/>
      <c r="AF628" s="24"/>
    </row>
    <row r="629" s="23" customFormat="true" ht="12.75" hidden="false" customHeight="false" outlineLevel="0" collapsed="false">
      <c r="C629" s="24"/>
      <c r="D629" s="24"/>
      <c r="E629" s="24"/>
      <c r="F629" s="24"/>
      <c r="G629" s="24"/>
      <c r="H629" s="24"/>
      <c r="I629" s="24"/>
      <c r="J629" s="24"/>
      <c r="K629" s="24"/>
      <c r="L629" s="24"/>
      <c r="M629" s="24"/>
      <c r="N629" s="24"/>
      <c r="O629" s="24"/>
      <c r="P629" s="25"/>
      <c r="Q629" s="24"/>
      <c r="R629" s="24"/>
      <c r="S629" s="24"/>
      <c r="T629" s="24"/>
      <c r="U629" s="24"/>
      <c r="V629" s="24"/>
      <c r="W629" s="24"/>
      <c r="X629" s="24"/>
      <c r="Y629" s="24"/>
      <c r="Z629" s="24"/>
      <c r="AA629" s="25"/>
      <c r="AB629" s="24"/>
      <c r="AC629" s="24"/>
      <c r="AD629" s="24"/>
      <c r="AE629" s="24"/>
      <c r="AF629" s="24"/>
    </row>
    <row r="630" s="23" customFormat="true" ht="12.75" hidden="false" customHeight="false" outlineLevel="0" collapsed="false">
      <c r="C630" s="24"/>
      <c r="D630" s="24"/>
      <c r="E630" s="24"/>
      <c r="F630" s="24"/>
      <c r="G630" s="24"/>
      <c r="H630" s="24"/>
      <c r="I630" s="24"/>
      <c r="J630" s="24"/>
      <c r="K630" s="24"/>
      <c r="L630" s="24"/>
      <c r="M630" s="24"/>
      <c r="N630" s="24"/>
      <c r="O630" s="24"/>
      <c r="P630" s="25"/>
      <c r="Q630" s="24"/>
      <c r="R630" s="24"/>
      <c r="S630" s="24"/>
      <c r="T630" s="24"/>
      <c r="U630" s="24"/>
      <c r="V630" s="24"/>
      <c r="W630" s="24"/>
      <c r="X630" s="24"/>
      <c r="Y630" s="24"/>
      <c r="Z630" s="24"/>
      <c r="AA630" s="25"/>
      <c r="AB630" s="24"/>
      <c r="AC630" s="24"/>
      <c r="AD630" s="24"/>
      <c r="AE630" s="24"/>
      <c r="AF630" s="24"/>
    </row>
    <row r="631" s="23" customFormat="true" ht="12.75" hidden="false" customHeight="false" outlineLevel="0" collapsed="false">
      <c r="C631" s="24"/>
      <c r="D631" s="24"/>
      <c r="E631" s="24"/>
      <c r="F631" s="24"/>
      <c r="G631" s="24"/>
      <c r="H631" s="24"/>
      <c r="I631" s="24"/>
      <c r="J631" s="24"/>
      <c r="K631" s="24"/>
      <c r="L631" s="24"/>
      <c r="M631" s="24"/>
      <c r="N631" s="24"/>
      <c r="O631" s="24"/>
      <c r="P631" s="25"/>
      <c r="Q631" s="24"/>
      <c r="R631" s="24"/>
      <c r="S631" s="24"/>
      <c r="T631" s="24"/>
      <c r="U631" s="24"/>
      <c r="V631" s="24"/>
      <c r="W631" s="24"/>
      <c r="X631" s="24"/>
      <c r="Y631" s="24"/>
      <c r="Z631" s="24"/>
      <c r="AA631" s="25"/>
      <c r="AB631" s="24"/>
      <c r="AC631" s="24"/>
      <c r="AD631" s="24"/>
      <c r="AE631" s="24"/>
      <c r="AF631" s="24"/>
    </row>
    <row r="632" s="23" customFormat="true" ht="12.75" hidden="false" customHeight="false" outlineLevel="0" collapsed="false">
      <c r="C632" s="24"/>
      <c r="D632" s="24"/>
      <c r="E632" s="24"/>
      <c r="F632" s="24"/>
      <c r="G632" s="24"/>
      <c r="H632" s="24"/>
      <c r="I632" s="24"/>
      <c r="J632" s="24"/>
      <c r="K632" s="24"/>
      <c r="L632" s="24"/>
      <c r="M632" s="24"/>
      <c r="N632" s="24"/>
      <c r="O632" s="24"/>
      <c r="P632" s="25"/>
      <c r="Q632" s="24"/>
      <c r="R632" s="24"/>
      <c r="S632" s="24"/>
      <c r="T632" s="24"/>
      <c r="U632" s="24"/>
      <c r="V632" s="24"/>
      <c r="W632" s="24"/>
      <c r="X632" s="24"/>
      <c r="Y632" s="24"/>
      <c r="Z632" s="24"/>
      <c r="AA632" s="25"/>
      <c r="AB632" s="24"/>
      <c r="AC632" s="24"/>
      <c r="AD632" s="24"/>
      <c r="AE632" s="24"/>
      <c r="AF632" s="24"/>
    </row>
    <row r="633" s="23" customFormat="true" ht="12.75" hidden="false" customHeight="false" outlineLevel="0" collapsed="false">
      <c r="C633" s="24"/>
      <c r="D633" s="24"/>
      <c r="E633" s="24"/>
      <c r="F633" s="24"/>
      <c r="G633" s="24"/>
      <c r="H633" s="24"/>
      <c r="I633" s="24"/>
      <c r="J633" s="24"/>
      <c r="K633" s="24"/>
      <c r="L633" s="24"/>
      <c r="M633" s="24"/>
      <c r="N633" s="24"/>
      <c r="O633" s="24"/>
      <c r="P633" s="25"/>
      <c r="Q633" s="24"/>
      <c r="R633" s="24"/>
      <c r="S633" s="24"/>
      <c r="T633" s="24"/>
      <c r="U633" s="24"/>
      <c r="V633" s="24"/>
      <c r="W633" s="24"/>
      <c r="X633" s="24"/>
      <c r="Y633" s="24"/>
      <c r="Z633" s="24"/>
      <c r="AA633" s="25"/>
      <c r="AB633" s="24"/>
      <c r="AC633" s="24"/>
      <c r="AD633" s="24"/>
      <c r="AE633" s="24"/>
      <c r="AF633" s="24"/>
    </row>
    <row r="634" s="23" customFormat="true" ht="12.75" hidden="false" customHeight="false" outlineLevel="0" collapsed="false">
      <c r="C634" s="24"/>
      <c r="D634" s="24"/>
      <c r="E634" s="24"/>
      <c r="F634" s="24"/>
      <c r="G634" s="24"/>
      <c r="H634" s="24"/>
      <c r="I634" s="24"/>
      <c r="J634" s="24"/>
      <c r="K634" s="24"/>
      <c r="L634" s="24"/>
      <c r="M634" s="24"/>
      <c r="N634" s="24"/>
      <c r="O634" s="24"/>
      <c r="P634" s="25"/>
      <c r="Q634" s="24"/>
      <c r="R634" s="24"/>
      <c r="S634" s="24"/>
      <c r="T634" s="24"/>
      <c r="U634" s="24"/>
      <c r="V634" s="24"/>
      <c r="W634" s="24"/>
      <c r="X634" s="24"/>
      <c r="Y634" s="24"/>
      <c r="Z634" s="24"/>
      <c r="AA634" s="25"/>
      <c r="AB634" s="24"/>
      <c r="AC634" s="24"/>
      <c r="AD634" s="24"/>
      <c r="AE634" s="24"/>
      <c r="AF634" s="24"/>
    </row>
    <row r="635" s="23" customFormat="true" ht="12.75" hidden="false" customHeight="false" outlineLevel="0" collapsed="false">
      <c r="C635" s="24"/>
      <c r="D635" s="24"/>
      <c r="E635" s="24"/>
      <c r="F635" s="24"/>
      <c r="G635" s="24"/>
      <c r="H635" s="24"/>
      <c r="I635" s="24"/>
      <c r="J635" s="24"/>
      <c r="K635" s="24"/>
      <c r="L635" s="24"/>
      <c r="M635" s="24"/>
      <c r="N635" s="24"/>
      <c r="O635" s="24"/>
      <c r="P635" s="25"/>
      <c r="Q635" s="24"/>
      <c r="R635" s="24"/>
      <c r="S635" s="24"/>
      <c r="T635" s="24"/>
      <c r="U635" s="24"/>
      <c r="V635" s="24"/>
      <c r="W635" s="24"/>
      <c r="X635" s="24"/>
      <c r="Y635" s="24"/>
      <c r="Z635" s="24"/>
      <c r="AA635" s="25"/>
      <c r="AB635" s="24"/>
      <c r="AC635" s="24"/>
      <c r="AD635" s="24"/>
      <c r="AE635" s="24"/>
      <c r="AF635" s="24"/>
    </row>
    <row r="636" s="23" customFormat="true" ht="12.75" hidden="false" customHeight="false" outlineLevel="0" collapsed="false">
      <c r="C636" s="24"/>
      <c r="D636" s="24"/>
      <c r="E636" s="24"/>
      <c r="F636" s="24"/>
      <c r="G636" s="24"/>
      <c r="H636" s="24"/>
      <c r="I636" s="24"/>
      <c r="J636" s="24"/>
      <c r="K636" s="24"/>
      <c r="L636" s="24"/>
      <c r="M636" s="24"/>
      <c r="N636" s="24"/>
      <c r="O636" s="24"/>
      <c r="P636" s="25"/>
      <c r="Q636" s="24"/>
      <c r="R636" s="24"/>
      <c r="S636" s="24"/>
      <c r="T636" s="24"/>
      <c r="U636" s="24"/>
      <c r="V636" s="24"/>
      <c r="W636" s="24"/>
      <c r="X636" s="24"/>
      <c r="Y636" s="24"/>
      <c r="Z636" s="24"/>
      <c r="AA636" s="25"/>
      <c r="AB636" s="24"/>
      <c r="AC636" s="24"/>
      <c r="AD636" s="24"/>
      <c r="AE636" s="24"/>
      <c r="AF636" s="24"/>
    </row>
    <row r="637" s="23" customFormat="true" ht="12.75" hidden="false" customHeight="false" outlineLevel="0" collapsed="false">
      <c r="C637" s="24"/>
      <c r="D637" s="24"/>
      <c r="E637" s="24"/>
      <c r="F637" s="24"/>
      <c r="G637" s="24"/>
      <c r="H637" s="24"/>
      <c r="I637" s="24"/>
      <c r="J637" s="24"/>
      <c r="K637" s="24"/>
      <c r="L637" s="24"/>
      <c r="M637" s="24"/>
      <c r="N637" s="24"/>
      <c r="O637" s="24"/>
      <c r="P637" s="25"/>
      <c r="Q637" s="24"/>
      <c r="R637" s="24"/>
      <c r="S637" s="24"/>
      <c r="T637" s="24"/>
      <c r="U637" s="24"/>
      <c r="V637" s="24"/>
      <c r="W637" s="24"/>
      <c r="X637" s="24"/>
      <c r="Y637" s="24"/>
      <c r="Z637" s="24"/>
      <c r="AA637" s="25"/>
      <c r="AB637" s="24"/>
      <c r="AC637" s="24"/>
      <c r="AD637" s="24"/>
      <c r="AE637" s="24"/>
      <c r="AF637" s="24"/>
    </row>
    <row r="638" s="23" customFormat="true" ht="12.75" hidden="false" customHeight="false" outlineLevel="0" collapsed="false">
      <c r="C638" s="24"/>
      <c r="D638" s="24"/>
      <c r="E638" s="24"/>
      <c r="F638" s="24"/>
      <c r="G638" s="24"/>
      <c r="H638" s="24"/>
      <c r="I638" s="24"/>
      <c r="J638" s="24"/>
      <c r="K638" s="24"/>
      <c r="L638" s="24"/>
      <c r="M638" s="24"/>
      <c r="N638" s="24"/>
      <c r="O638" s="24"/>
      <c r="P638" s="25"/>
      <c r="Q638" s="24"/>
      <c r="R638" s="24"/>
      <c r="S638" s="24"/>
      <c r="T638" s="24"/>
      <c r="U638" s="24"/>
      <c r="V638" s="24"/>
      <c r="W638" s="24"/>
      <c r="X638" s="24"/>
      <c r="Y638" s="24"/>
      <c r="Z638" s="24"/>
      <c r="AA638" s="25"/>
      <c r="AB638" s="24"/>
      <c r="AC638" s="24"/>
      <c r="AD638" s="24"/>
      <c r="AE638" s="24"/>
      <c r="AF638" s="24"/>
    </row>
    <row r="639" s="23" customFormat="true" ht="12.75" hidden="false" customHeight="false" outlineLevel="0" collapsed="false">
      <c r="C639" s="24"/>
      <c r="D639" s="24"/>
      <c r="E639" s="24"/>
      <c r="F639" s="24"/>
      <c r="G639" s="24"/>
      <c r="H639" s="24"/>
      <c r="I639" s="24"/>
      <c r="J639" s="24"/>
      <c r="K639" s="24"/>
      <c r="L639" s="24"/>
      <c r="M639" s="24"/>
      <c r="N639" s="24"/>
      <c r="O639" s="24"/>
      <c r="P639" s="25"/>
      <c r="Q639" s="24"/>
      <c r="R639" s="24"/>
      <c r="S639" s="24"/>
      <c r="T639" s="24"/>
      <c r="U639" s="24"/>
      <c r="V639" s="24"/>
      <c r="W639" s="24"/>
      <c r="X639" s="24"/>
      <c r="Y639" s="24"/>
      <c r="Z639" s="24"/>
      <c r="AA639" s="25"/>
      <c r="AB639" s="24"/>
      <c r="AC639" s="24"/>
      <c r="AD639" s="24"/>
      <c r="AE639" s="24"/>
      <c r="AF639" s="24"/>
    </row>
    <row r="640" s="23" customFormat="true" ht="12.75" hidden="false" customHeight="false" outlineLevel="0" collapsed="false">
      <c r="C640" s="24"/>
      <c r="D640" s="24"/>
      <c r="E640" s="24"/>
      <c r="F640" s="24"/>
      <c r="G640" s="24"/>
      <c r="H640" s="24"/>
      <c r="I640" s="24"/>
      <c r="J640" s="24"/>
      <c r="K640" s="24"/>
      <c r="L640" s="24"/>
      <c r="M640" s="24"/>
      <c r="N640" s="24"/>
      <c r="O640" s="24"/>
      <c r="P640" s="25"/>
      <c r="Q640" s="24"/>
      <c r="R640" s="24"/>
      <c r="S640" s="24"/>
      <c r="T640" s="24"/>
      <c r="U640" s="24"/>
      <c r="V640" s="24"/>
      <c r="W640" s="24"/>
      <c r="X640" s="24"/>
      <c r="Y640" s="24"/>
      <c r="Z640" s="24"/>
      <c r="AA640" s="25"/>
      <c r="AB640" s="24"/>
      <c r="AC640" s="24"/>
      <c r="AD640" s="24"/>
      <c r="AE640" s="24"/>
      <c r="AF640" s="24"/>
    </row>
    <row r="641" s="23" customFormat="true" ht="12.75" hidden="false" customHeight="false" outlineLevel="0" collapsed="false">
      <c r="C641" s="24"/>
      <c r="D641" s="24"/>
      <c r="E641" s="24"/>
      <c r="F641" s="24"/>
      <c r="G641" s="24"/>
      <c r="H641" s="24"/>
      <c r="I641" s="24"/>
      <c r="J641" s="24"/>
      <c r="K641" s="24"/>
      <c r="L641" s="24"/>
      <c r="M641" s="24"/>
      <c r="N641" s="24"/>
      <c r="O641" s="24"/>
      <c r="P641" s="25"/>
      <c r="Q641" s="24"/>
      <c r="R641" s="24"/>
      <c r="S641" s="24"/>
      <c r="T641" s="24"/>
      <c r="U641" s="24"/>
      <c r="V641" s="24"/>
      <c r="W641" s="24"/>
      <c r="X641" s="24"/>
      <c r="Y641" s="24"/>
      <c r="Z641" s="24"/>
      <c r="AA641" s="25"/>
      <c r="AB641" s="24"/>
      <c r="AC641" s="24"/>
      <c r="AD641" s="24"/>
      <c r="AE641" s="24"/>
      <c r="AF641" s="24"/>
    </row>
    <row r="642" s="23" customFormat="true" ht="12.75" hidden="false" customHeight="false" outlineLevel="0" collapsed="false">
      <c r="C642" s="24"/>
      <c r="D642" s="24"/>
      <c r="E642" s="24"/>
      <c r="F642" s="24"/>
      <c r="G642" s="24"/>
      <c r="H642" s="24"/>
      <c r="I642" s="24"/>
      <c r="J642" s="24"/>
      <c r="K642" s="24"/>
      <c r="L642" s="24"/>
      <c r="M642" s="24"/>
      <c r="N642" s="24"/>
      <c r="O642" s="24"/>
      <c r="P642" s="25"/>
      <c r="Q642" s="24"/>
      <c r="R642" s="24"/>
      <c r="S642" s="24"/>
      <c r="T642" s="24"/>
      <c r="U642" s="24"/>
      <c r="V642" s="24"/>
      <c r="W642" s="24"/>
      <c r="X642" s="24"/>
      <c r="Y642" s="24"/>
      <c r="Z642" s="24"/>
      <c r="AA642" s="25"/>
      <c r="AB642" s="24"/>
      <c r="AC642" s="24"/>
      <c r="AD642" s="24"/>
      <c r="AE642" s="24"/>
      <c r="AF642" s="24"/>
    </row>
    <row r="643" s="23" customFormat="true" ht="12.75" hidden="false" customHeight="false" outlineLevel="0" collapsed="false">
      <c r="C643" s="24"/>
      <c r="D643" s="24"/>
      <c r="E643" s="24"/>
      <c r="F643" s="24"/>
      <c r="G643" s="24"/>
      <c r="H643" s="24"/>
      <c r="I643" s="24"/>
      <c r="J643" s="24"/>
      <c r="K643" s="24"/>
      <c r="L643" s="24"/>
      <c r="M643" s="24"/>
      <c r="N643" s="24"/>
      <c r="O643" s="24"/>
      <c r="P643" s="25"/>
      <c r="Q643" s="24"/>
      <c r="R643" s="24"/>
      <c r="S643" s="24"/>
      <c r="T643" s="24"/>
      <c r="U643" s="24"/>
      <c r="V643" s="24"/>
      <c r="W643" s="24"/>
      <c r="X643" s="24"/>
      <c r="Y643" s="24"/>
      <c r="Z643" s="24"/>
      <c r="AA643" s="25"/>
      <c r="AB643" s="24"/>
      <c r="AC643" s="24"/>
      <c r="AD643" s="24"/>
      <c r="AE643" s="24"/>
      <c r="AF643" s="24"/>
    </row>
    <row r="644" s="23" customFormat="true" ht="12.75" hidden="false" customHeight="false" outlineLevel="0" collapsed="false">
      <c r="C644" s="24"/>
      <c r="D644" s="24"/>
      <c r="E644" s="24"/>
      <c r="F644" s="24"/>
      <c r="G644" s="24"/>
      <c r="H644" s="24"/>
      <c r="I644" s="24"/>
      <c r="J644" s="24"/>
      <c r="K644" s="24"/>
      <c r="L644" s="24"/>
      <c r="M644" s="24"/>
      <c r="N644" s="24"/>
      <c r="O644" s="24"/>
      <c r="P644" s="25"/>
      <c r="Q644" s="24"/>
      <c r="R644" s="24"/>
      <c r="S644" s="24"/>
      <c r="T644" s="24"/>
      <c r="U644" s="24"/>
      <c r="V644" s="24"/>
      <c r="W644" s="24"/>
      <c r="X644" s="24"/>
      <c r="Y644" s="24"/>
      <c r="Z644" s="24"/>
      <c r="AA644" s="25"/>
      <c r="AB644" s="24"/>
      <c r="AC644" s="24"/>
      <c r="AD644" s="24"/>
      <c r="AE644" s="24"/>
      <c r="AF644" s="24"/>
    </row>
    <row r="645" s="23" customFormat="true" ht="12.75" hidden="false" customHeight="false" outlineLevel="0" collapsed="false">
      <c r="C645" s="24"/>
      <c r="D645" s="24"/>
      <c r="E645" s="24"/>
      <c r="F645" s="24"/>
      <c r="G645" s="24"/>
      <c r="H645" s="24"/>
      <c r="I645" s="24"/>
      <c r="J645" s="24"/>
      <c r="K645" s="24"/>
      <c r="L645" s="24"/>
      <c r="M645" s="24"/>
      <c r="N645" s="24"/>
      <c r="O645" s="24"/>
      <c r="P645" s="25"/>
      <c r="Q645" s="24"/>
      <c r="R645" s="24"/>
      <c r="S645" s="24"/>
      <c r="T645" s="24"/>
      <c r="U645" s="24"/>
      <c r="V645" s="24"/>
      <c r="W645" s="24"/>
      <c r="X645" s="24"/>
      <c r="Y645" s="24"/>
      <c r="Z645" s="24"/>
      <c r="AA645" s="25"/>
      <c r="AB645" s="24"/>
      <c r="AC645" s="24"/>
      <c r="AD645" s="24"/>
      <c r="AE645" s="24"/>
      <c r="AF645" s="24"/>
    </row>
    <row r="646" s="23" customFormat="true" ht="12.75" hidden="false" customHeight="false" outlineLevel="0" collapsed="false">
      <c r="C646" s="24"/>
      <c r="D646" s="24"/>
      <c r="E646" s="24"/>
      <c r="F646" s="24"/>
      <c r="G646" s="24"/>
      <c r="H646" s="24"/>
      <c r="I646" s="24"/>
      <c r="J646" s="24"/>
      <c r="K646" s="24"/>
      <c r="L646" s="24"/>
      <c r="M646" s="24"/>
      <c r="N646" s="24"/>
      <c r="O646" s="24"/>
      <c r="P646" s="25"/>
      <c r="Q646" s="24"/>
      <c r="R646" s="24"/>
      <c r="S646" s="24"/>
      <c r="T646" s="24"/>
      <c r="U646" s="24"/>
      <c r="V646" s="24"/>
      <c r="W646" s="24"/>
      <c r="X646" s="24"/>
      <c r="Y646" s="24"/>
      <c r="Z646" s="24"/>
      <c r="AA646" s="25"/>
      <c r="AB646" s="24"/>
      <c r="AC646" s="24"/>
      <c r="AD646" s="24"/>
      <c r="AE646" s="24"/>
      <c r="AF646" s="24"/>
    </row>
    <row r="647" s="23" customFormat="true" ht="12.75" hidden="false" customHeight="false" outlineLevel="0" collapsed="false">
      <c r="C647" s="24"/>
      <c r="D647" s="24"/>
      <c r="E647" s="24"/>
      <c r="F647" s="24"/>
      <c r="G647" s="24"/>
      <c r="H647" s="24"/>
      <c r="I647" s="24"/>
      <c r="J647" s="24"/>
      <c r="K647" s="24"/>
      <c r="L647" s="24"/>
      <c r="M647" s="24"/>
      <c r="N647" s="24"/>
      <c r="O647" s="24"/>
      <c r="P647" s="25"/>
      <c r="Q647" s="24"/>
      <c r="R647" s="24"/>
      <c r="S647" s="24"/>
      <c r="T647" s="24"/>
      <c r="U647" s="24"/>
      <c r="V647" s="24"/>
      <c r="W647" s="24"/>
      <c r="X647" s="24"/>
      <c r="Y647" s="24"/>
      <c r="Z647" s="24"/>
      <c r="AA647" s="25"/>
      <c r="AB647" s="24"/>
      <c r="AC647" s="24"/>
      <c r="AD647" s="24"/>
      <c r="AE647" s="24"/>
      <c r="AF647" s="24"/>
    </row>
    <row r="648" s="23" customFormat="true" ht="12.75" hidden="false" customHeight="false" outlineLevel="0" collapsed="false">
      <c r="C648" s="24"/>
      <c r="D648" s="24"/>
      <c r="E648" s="24"/>
      <c r="F648" s="24"/>
      <c r="G648" s="24"/>
      <c r="H648" s="24"/>
      <c r="I648" s="24"/>
      <c r="J648" s="24"/>
      <c r="K648" s="24"/>
      <c r="L648" s="24"/>
      <c r="M648" s="24"/>
      <c r="N648" s="24"/>
      <c r="O648" s="24"/>
      <c r="P648" s="25"/>
      <c r="Q648" s="24"/>
      <c r="R648" s="24"/>
      <c r="S648" s="24"/>
      <c r="T648" s="24"/>
      <c r="U648" s="24"/>
      <c r="V648" s="24"/>
      <c r="W648" s="24"/>
      <c r="X648" s="24"/>
      <c r="Y648" s="24"/>
      <c r="Z648" s="24"/>
      <c r="AA648" s="25"/>
      <c r="AB648" s="24"/>
      <c r="AC648" s="24"/>
      <c r="AD648" s="24"/>
      <c r="AE648" s="24"/>
      <c r="AF648" s="24"/>
    </row>
    <row r="649" s="23" customFormat="true" ht="12.75" hidden="false" customHeight="false" outlineLevel="0" collapsed="false">
      <c r="C649" s="24"/>
      <c r="D649" s="24"/>
      <c r="E649" s="24"/>
      <c r="F649" s="24"/>
      <c r="G649" s="24"/>
      <c r="H649" s="24"/>
      <c r="I649" s="24"/>
      <c r="J649" s="24"/>
      <c r="K649" s="24"/>
      <c r="L649" s="24"/>
      <c r="M649" s="24"/>
      <c r="N649" s="24"/>
      <c r="O649" s="24"/>
      <c r="P649" s="25"/>
      <c r="Q649" s="24"/>
      <c r="R649" s="24"/>
      <c r="S649" s="24"/>
      <c r="T649" s="24"/>
      <c r="U649" s="24"/>
      <c r="V649" s="24"/>
      <c r="W649" s="24"/>
      <c r="X649" s="24"/>
      <c r="Y649" s="24"/>
      <c r="Z649" s="24"/>
      <c r="AA649" s="25"/>
      <c r="AB649" s="24"/>
      <c r="AC649" s="24"/>
      <c r="AD649" s="24"/>
      <c r="AE649" s="24"/>
      <c r="AF649" s="24"/>
    </row>
    <row r="650" s="23" customFormat="true" ht="12.75" hidden="false" customHeight="false" outlineLevel="0" collapsed="false">
      <c r="C650" s="24"/>
      <c r="D650" s="24"/>
      <c r="E650" s="24"/>
      <c r="F650" s="24"/>
      <c r="G650" s="24"/>
      <c r="H650" s="24"/>
      <c r="I650" s="24"/>
      <c r="J650" s="24"/>
      <c r="K650" s="24"/>
      <c r="L650" s="24"/>
      <c r="M650" s="24"/>
      <c r="N650" s="24"/>
      <c r="O650" s="24"/>
      <c r="P650" s="25"/>
      <c r="Q650" s="24"/>
      <c r="R650" s="24"/>
      <c r="S650" s="24"/>
      <c r="T650" s="24"/>
      <c r="U650" s="24"/>
      <c r="V650" s="24"/>
      <c r="W650" s="24"/>
      <c r="X650" s="24"/>
      <c r="Y650" s="24"/>
      <c r="Z650" s="24"/>
      <c r="AA650" s="25"/>
      <c r="AB650" s="24"/>
      <c r="AC650" s="24"/>
      <c r="AD650" s="24"/>
      <c r="AE650" s="24"/>
      <c r="AF650" s="24"/>
    </row>
    <row r="651" s="23" customFormat="true" ht="12.75" hidden="false" customHeight="false" outlineLevel="0" collapsed="false">
      <c r="C651" s="24"/>
      <c r="D651" s="24"/>
      <c r="E651" s="24"/>
      <c r="F651" s="24"/>
      <c r="G651" s="24"/>
      <c r="H651" s="24"/>
      <c r="I651" s="24"/>
      <c r="J651" s="24"/>
      <c r="K651" s="24"/>
      <c r="L651" s="24"/>
      <c r="M651" s="24"/>
      <c r="N651" s="24"/>
      <c r="O651" s="24"/>
      <c r="P651" s="25"/>
      <c r="Q651" s="24"/>
      <c r="R651" s="24"/>
      <c r="S651" s="24"/>
      <c r="T651" s="24"/>
      <c r="U651" s="24"/>
      <c r="V651" s="24"/>
      <c r="W651" s="24"/>
      <c r="X651" s="24"/>
      <c r="Y651" s="24"/>
      <c r="Z651" s="24"/>
      <c r="AA651" s="25"/>
      <c r="AB651" s="24"/>
      <c r="AC651" s="24"/>
      <c r="AD651" s="24"/>
      <c r="AE651" s="24"/>
      <c r="AF651" s="24"/>
    </row>
    <row r="652" s="23" customFormat="true" ht="12.75" hidden="false" customHeight="false" outlineLevel="0" collapsed="false">
      <c r="C652" s="24"/>
      <c r="D652" s="24"/>
      <c r="E652" s="24"/>
      <c r="F652" s="24"/>
      <c r="G652" s="24"/>
      <c r="H652" s="24"/>
      <c r="I652" s="24"/>
      <c r="J652" s="24"/>
      <c r="K652" s="24"/>
      <c r="L652" s="24"/>
      <c r="M652" s="24"/>
      <c r="N652" s="24"/>
      <c r="O652" s="24"/>
      <c r="P652" s="25"/>
      <c r="Q652" s="24"/>
      <c r="R652" s="24"/>
      <c r="S652" s="24"/>
      <c r="T652" s="24"/>
      <c r="U652" s="24"/>
      <c r="V652" s="24"/>
      <c r="W652" s="24"/>
      <c r="X652" s="24"/>
      <c r="Y652" s="24"/>
      <c r="Z652" s="24"/>
      <c r="AA652" s="25"/>
      <c r="AB652" s="24"/>
      <c r="AC652" s="24"/>
      <c r="AD652" s="24"/>
      <c r="AE652" s="24"/>
      <c r="AF652" s="24"/>
    </row>
    <row r="653" s="23" customFormat="true" ht="12.75" hidden="false" customHeight="false" outlineLevel="0" collapsed="false">
      <c r="C653" s="24"/>
      <c r="D653" s="24"/>
      <c r="E653" s="24"/>
      <c r="F653" s="24"/>
      <c r="G653" s="24"/>
      <c r="H653" s="24"/>
      <c r="I653" s="24"/>
      <c r="J653" s="24"/>
      <c r="K653" s="24"/>
      <c r="L653" s="24"/>
      <c r="M653" s="24"/>
      <c r="N653" s="24"/>
      <c r="O653" s="24"/>
      <c r="P653" s="25"/>
      <c r="Q653" s="24"/>
      <c r="R653" s="24"/>
      <c r="S653" s="24"/>
      <c r="T653" s="24"/>
      <c r="U653" s="24"/>
      <c r="V653" s="24"/>
      <c r="W653" s="24"/>
      <c r="X653" s="24"/>
      <c r="Y653" s="24"/>
      <c r="Z653" s="24"/>
      <c r="AA653" s="25"/>
      <c r="AB653" s="24"/>
      <c r="AC653" s="24"/>
      <c r="AD653" s="24"/>
      <c r="AE653" s="24"/>
      <c r="AF653" s="24"/>
    </row>
    <row r="654" s="23" customFormat="true" ht="12.75" hidden="false" customHeight="false" outlineLevel="0" collapsed="false">
      <c r="C654" s="24"/>
      <c r="D654" s="24"/>
      <c r="E654" s="24"/>
      <c r="F654" s="24"/>
      <c r="G654" s="24"/>
      <c r="H654" s="24"/>
      <c r="I654" s="24"/>
      <c r="J654" s="24"/>
      <c r="K654" s="24"/>
      <c r="L654" s="24"/>
      <c r="M654" s="24"/>
      <c r="N654" s="24"/>
      <c r="O654" s="24"/>
      <c r="P654" s="25"/>
      <c r="Q654" s="24"/>
      <c r="R654" s="24"/>
      <c r="S654" s="24"/>
      <c r="T654" s="24"/>
      <c r="U654" s="24"/>
      <c r="V654" s="24"/>
      <c r="W654" s="24"/>
      <c r="X654" s="24"/>
      <c r="Y654" s="24"/>
      <c r="Z654" s="24"/>
      <c r="AA654" s="25"/>
      <c r="AB654" s="24"/>
      <c r="AC654" s="24"/>
      <c r="AD654" s="24"/>
      <c r="AE654" s="24"/>
      <c r="AF654" s="24"/>
    </row>
    <row r="655" s="23" customFormat="true" ht="12.75" hidden="false" customHeight="false" outlineLevel="0" collapsed="false">
      <c r="C655" s="24"/>
      <c r="D655" s="24"/>
      <c r="E655" s="24"/>
      <c r="F655" s="24"/>
      <c r="G655" s="24"/>
      <c r="H655" s="24"/>
      <c r="I655" s="24"/>
      <c r="J655" s="24"/>
      <c r="K655" s="24"/>
      <c r="L655" s="24"/>
      <c r="M655" s="24"/>
      <c r="N655" s="24"/>
      <c r="O655" s="24"/>
      <c r="P655" s="25"/>
      <c r="Q655" s="24"/>
      <c r="R655" s="24"/>
      <c r="S655" s="24"/>
      <c r="T655" s="24"/>
      <c r="U655" s="24"/>
      <c r="V655" s="24"/>
      <c r="W655" s="24"/>
      <c r="X655" s="24"/>
      <c r="Y655" s="24"/>
      <c r="Z655" s="24"/>
      <c r="AA655" s="25"/>
      <c r="AB655" s="24"/>
      <c r="AC655" s="24"/>
      <c r="AD655" s="24"/>
      <c r="AE655" s="24"/>
      <c r="AF655" s="24"/>
    </row>
    <row r="656" s="23" customFormat="true" ht="12.75" hidden="false" customHeight="false" outlineLevel="0" collapsed="false">
      <c r="C656" s="24"/>
      <c r="D656" s="24"/>
      <c r="E656" s="24"/>
      <c r="F656" s="24"/>
      <c r="G656" s="24"/>
      <c r="H656" s="24"/>
      <c r="I656" s="24"/>
      <c r="J656" s="24"/>
      <c r="K656" s="24"/>
      <c r="L656" s="24"/>
      <c r="M656" s="24"/>
      <c r="N656" s="24"/>
      <c r="O656" s="24"/>
      <c r="P656" s="25"/>
      <c r="Q656" s="24"/>
      <c r="R656" s="24"/>
      <c r="S656" s="24"/>
      <c r="T656" s="24"/>
      <c r="U656" s="24"/>
      <c r="V656" s="24"/>
      <c r="W656" s="24"/>
      <c r="X656" s="24"/>
      <c r="Y656" s="24"/>
      <c r="Z656" s="24"/>
      <c r="AA656" s="25"/>
      <c r="AB656" s="24"/>
      <c r="AC656" s="24"/>
      <c r="AD656" s="24"/>
      <c r="AE656" s="24"/>
      <c r="AF656" s="24"/>
    </row>
    <row r="657" s="23" customFormat="true" ht="12.75" hidden="false" customHeight="false" outlineLevel="0" collapsed="false">
      <c r="C657" s="24"/>
      <c r="D657" s="24"/>
      <c r="E657" s="24"/>
      <c r="F657" s="24"/>
      <c r="G657" s="24"/>
      <c r="H657" s="24"/>
      <c r="I657" s="24"/>
      <c r="J657" s="24"/>
      <c r="K657" s="24"/>
      <c r="L657" s="24"/>
      <c r="M657" s="24"/>
      <c r="N657" s="24"/>
      <c r="O657" s="24"/>
      <c r="P657" s="25"/>
      <c r="Q657" s="24"/>
      <c r="R657" s="24"/>
      <c r="S657" s="24"/>
      <c r="T657" s="24"/>
      <c r="U657" s="24"/>
      <c r="V657" s="24"/>
      <c r="W657" s="24"/>
      <c r="X657" s="24"/>
      <c r="Y657" s="24"/>
      <c r="Z657" s="24"/>
      <c r="AA657" s="25"/>
      <c r="AB657" s="24"/>
      <c r="AC657" s="24"/>
      <c r="AD657" s="24"/>
      <c r="AE657" s="24"/>
      <c r="AF657" s="24"/>
    </row>
    <row r="658" s="23" customFormat="true" ht="12.75" hidden="false" customHeight="false" outlineLevel="0" collapsed="false">
      <c r="C658" s="24"/>
      <c r="D658" s="24"/>
      <c r="E658" s="24"/>
      <c r="F658" s="24"/>
      <c r="G658" s="24"/>
      <c r="H658" s="24"/>
      <c r="I658" s="24"/>
      <c r="J658" s="24"/>
      <c r="K658" s="24"/>
      <c r="L658" s="24"/>
      <c r="M658" s="24"/>
      <c r="N658" s="24"/>
      <c r="O658" s="24"/>
      <c r="P658" s="25"/>
      <c r="Q658" s="24"/>
      <c r="R658" s="24"/>
      <c r="S658" s="24"/>
      <c r="T658" s="24"/>
      <c r="U658" s="24"/>
      <c r="V658" s="24"/>
      <c r="W658" s="24"/>
      <c r="X658" s="24"/>
      <c r="Y658" s="24"/>
      <c r="Z658" s="24"/>
      <c r="AA658" s="25"/>
      <c r="AB658" s="24"/>
      <c r="AC658" s="24"/>
      <c r="AD658" s="24"/>
      <c r="AE658" s="24"/>
      <c r="AF658" s="24"/>
    </row>
    <row r="659" s="23" customFormat="true" ht="12.75" hidden="false" customHeight="false" outlineLevel="0" collapsed="false">
      <c r="C659" s="24"/>
      <c r="D659" s="24"/>
      <c r="E659" s="24"/>
      <c r="F659" s="24"/>
      <c r="G659" s="24"/>
      <c r="H659" s="24"/>
      <c r="I659" s="24"/>
      <c r="J659" s="24"/>
      <c r="K659" s="24"/>
      <c r="L659" s="24"/>
      <c r="M659" s="24"/>
      <c r="N659" s="24"/>
      <c r="O659" s="24"/>
      <c r="P659" s="25"/>
      <c r="Q659" s="24"/>
      <c r="R659" s="24"/>
      <c r="S659" s="24"/>
      <c r="T659" s="24"/>
      <c r="U659" s="24"/>
      <c r="V659" s="24"/>
      <c r="W659" s="24"/>
      <c r="X659" s="24"/>
      <c r="Y659" s="24"/>
      <c r="Z659" s="24"/>
      <c r="AA659" s="25"/>
      <c r="AB659" s="24"/>
      <c r="AC659" s="24"/>
      <c r="AD659" s="24"/>
      <c r="AE659" s="24"/>
      <c r="AF659" s="24"/>
    </row>
    <row r="660" s="23" customFormat="true" ht="12.75" hidden="false" customHeight="false" outlineLevel="0" collapsed="false">
      <c r="C660" s="24"/>
      <c r="D660" s="24"/>
      <c r="E660" s="24"/>
      <c r="F660" s="24"/>
      <c r="G660" s="24"/>
      <c r="H660" s="24"/>
      <c r="I660" s="24"/>
      <c r="J660" s="24"/>
      <c r="K660" s="24"/>
      <c r="L660" s="24"/>
      <c r="M660" s="24"/>
      <c r="N660" s="24"/>
      <c r="O660" s="24"/>
      <c r="P660" s="25"/>
      <c r="Q660" s="24"/>
      <c r="R660" s="24"/>
      <c r="S660" s="24"/>
      <c r="T660" s="24"/>
      <c r="U660" s="24"/>
      <c r="V660" s="24"/>
      <c r="W660" s="24"/>
      <c r="X660" s="24"/>
      <c r="Y660" s="24"/>
      <c r="Z660" s="24"/>
      <c r="AA660" s="25"/>
      <c r="AB660" s="24"/>
      <c r="AC660" s="24"/>
      <c r="AD660" s="24"/>
      <c r="AE660" s="24"/>
      <c r="AF660" s="24"/>
    </row>
    <row r="661" s="23" customFormat="true" ht="12.75" hidden="false" customHeight="false" outlineLevel="0" collapsed="false">
      <c r="C661" s="24"/>
      <c r="D661" s="24"/>
      <c r="E661" s="24"/>
      <c r="F661" s="24"/>
      <c r="G661" s="24"/>
      <c r="H661" s="24"/>
      <c r="I661" s="24"/>
      <c r="J661" s="24"/>
      <c r="K661" s="24"/>
      <c r="L661" s="24"/>
      <c r="M661" s="24"/>
      <c r="N661" s="24"/>
      <c r="O661" s="24"/>
      <c r="P661" s="25"/>
      <c r="Q661" s="24"/>
      <c r="R661" s="24"/>
      <c r="S661" s="24"/>
      <c r="T661" s="24"/>
      <c r="U661" s="24"/>
      <c r="V661" s="24"/>
      <c r="W661" s="24"/>
      <c r="X661" s="24"/>
      <c r="Y661" s="24"/>
      <c r="Z661" s="24"/>
      <c r="AA661" s="25"/>
      <c r="AB661" s="24"/>
      <c r="AC661" s="24"/>
      <c r="AD661" s="24"/>
      <c r="AE661" s="24"/>
      <c r="AF661" s="24"/>
    </row>
    <row r="662" s="23" customFormat="true" ht="12.75" hidden="false" customHeight="false" outlineLevel="0" collapsed="false">
      <c r="C662" s="24"/>
      <c r="D662" s="24"/>
      <c r="E662" s="24"/>
      <c r="F662" s="24"/>
      <c r="G662" s="24"/>
      <c r="H662" s="24"/>
      <c r="I662" s="24"/>
      <c r="J662" s="24"/>
      <c r="K662" s="24"/>
      <c r="L662" s="24"/>
      <c r="M662" s="24"/>
      <c r="N662" s="24"/>
      <c r="O662" s="24"/>
      <c r="P662" s="25"/>
      <c r="Q662" s="24"/>
      <c r="R662" s="24"/>
      <c r="S662" s="24"/>
      <c r="T662" s="24"/>
      <c r="U662" s="24"/>
      <c r="V662" s="24"/>
      <c r="W662" s="24"/>
      <c r="X662" s="24"/>
      <c r="Y662" s="24"/>
      <c r="Z662" s="24"/>
      <c r="AA662" s="25"/>
      <c r="AB662" s="24"/>
      <c r="AC662" s="24"/>
      <c r="AD662" s="24"/>
      <c r="AE662" s="24"/>
      <c r="AF662" s="24"/>
    </row>
    <row r="663" s="23" customFormat="true" ht="12.75" hidden="false" customHeight="false" outlineLevel="0" collapsed="false">
      <c r="C663" s="24"/>
      <c r="D663" s="24"/>
      <c r="E663" s="24"/>
      <c r="F663" s="24"/>
      <c r="G663" s="24"/>
      <c r="H663" s="24"/>
      <c r="I663" s="24"/>
      <c r="J663" s="24"/>
      <c r="K663" s="24"/>
      <c r="L663" s="24"/>
      <c r="M663" s="24"/>
      <c r="N663" s="24"/>
      <c r="O663" s="24"/>
      <c r="P663" s="25"/>
      <c r="Q663" s="24"/>
      <c r="R663" s="24"/>
      <c r="S663" s="24"/>
      <c r="T663" s="24"/>
      <c r="U663" s="24"/>
      <c r="V663" s="24"/>
      <c r="W663" s="24"/>
      <c r="X663" s="24"/>
      <c r="Y663" s="24"/>
      <c r="Z663" s="24"/>
      <c r="AA663" s="25"/>
      <c r="AB663" s="24"/>
      <c r="AC663" s="24"/>
      <c r="AD663" s="24"/>
      <c r="AE663" s="24"/>
      <c r="AF663" s="24"/>
    </row>
    <row r="664" s="23" customFormat="true" ht="12.75" hidden="false" customHeight="false" outlineLevel="0" collapsed="false">
      <c r="C664" s="24"/>
      <c r="D664" s="24"/>
      <c r="E664" s="24"/>
      <c r="F664" s="24"/>
      <c r="G664" s="24"/>
      <c r="H664" s="24"/>
      <c r="I664" s="24"/>
      <c r="J664" s="24"/>
      <c r="K664" s="24"/>
      <c r="L664" s="24"/>
      <c r="M664" s="24"/>
      <c r="N664" s="24"/>
      <c r="O664" s="24"/>
      <c r="P664" s="25"/>
      <c r="Q664" s="24"/>
      <c r="R664" s="24"/>
      <c r="S664" s="24"/>
      <c r="T664" s="24"/>
      <c r="U664" s="24"/>
      <c r="V664" s="24"/>
      <c r="W664" s="24"/>
      <c r="X664" s="24"/>
      <c r="Y664" s="24"/>
      <c r="Z664" s="24"/>
      <c r="AA664" s="25"/>
      <c r="AB664" s="24"/>
      <c r="AC664" s="24"/>
      <c r="AD664" s="24"/>
      <c r="AE664" s="24"/>
      <c r="AF664" s="24"/>
    </row>
    <row r="665" s="23" customFormat="true" ht="12.75" hidden="false" customHeight="false" outlineLevel="0" collapsed="false">
      <c r="C665" s="24"/>
      <c r="D665" s="24"/>
      <c r="E665" s="24"/>
      <c r="F665" s="24"/>
      <c r="G665" s="24"/>
      <c r="H665" s="24"/>
      <c r="I665" s="24"/>
      <c r="J665" s="24"/>
      <c r="K665" s="24"/>
      <c r="L665" s="24"/>
      <c r="M665" s="24"/>
      <c r="N665" s="24"/>
      <c r="O665" s="24"/>
      <c r="P665" s="25"/>
      <c r="Q665" s="24"/>
      <c r="R665" s="24"/>
      <c r="S665" s="24"/>
      <c r="T665" s="24"/>
      <c r="U665" s="24"/>
      <c r="V665" s="24"/>
      <c r="W665" s="24"/>
      <c r="X665" s="24"/>
      <c r="Y665" s="24"/>
      <c r="Z665" s="24"/>
      <c r="AA665" s="25"/>
      <c r="AB665" s="24"/>
      <c r="AC665" s="24"/>
      <c r="AD665" s="24"/>
      <c r="AE665" s="24"/>
      <c r="AF665" s="24"/>
    </row>
    <row r="666" s="23" customFormat="true" ht="12.75" hidden="false" customHeight="false" outlineLevel="0" collapsed="false">
      <c r="C666" s="24"/>
      <c r="D666" s="24"/>
      <c r="E666" s="24"/>
      <c r="F666" s="24"/>
      <c r="G666" s="24"/>
      <c r="H666" s="24"/>
      <c r="I666" s="24"/>
      <c r="J666" s="24"/>
      <c r="K666" s="24"/>
      <c r="L666" s="24"/>
      <c r="M666" s="24"/>
      <c r="N666" s="24"/>
      <c r="O666" s="24"/>
      <c r="P666" s="25"/>
      <c r="Q666" s="24"/>
      <c r="R666" s="24"/>
      <c r="S666" s="24"/>
      <c r="T666" s="24"/>
      <c r="U666" s="24"/>
      <c r="V666" s="24"/>
      <c r="W666" s="24"/>
      <c r="X666" s="24"/>
      <c r="Y666" s="24"/>
      <c r="Z666" s="24"/>
      <c r="AA666" s="25"/>
      <c r="AB666" s="24"/>
      <c r="AC666" s="24"/>
      <c r="AD666" s="24"/>
      <c r="AE666" s="24"/>
      <c r="AF666" s="24"/>
    </row>
    <row r="667" s="23" customFormat="true" ht="12.75" hidden="false" customHeight="false" outlineLevel="0" collapsed="false">
      <c r="C667" s="24"/>
      <c r="D667" s="24"/>
      <c r="E667" s="24"/>
      <c r="F667" s="24"/>
      <c r="G667" s="24"/>
      <c r="H667" s="24"/>
      <c r="I667" s="24"/>
      <c r="J667" s="24"/>
      <c r="K667" s="24"/>
      <c r="L667" s="24"/>
      <c r="M667" s="24"/>
      <c r="N667" s="24"/>
      <c r="O667" s="24"/>
      <c r="P667" s="25"/>
      <c r="Q667" s="24"/>
      <c r="R667" s="24"/>
      <c r="S667" s="24"/>
      <c r="T667" s="24"/>
      <c r="U667" s="24"/>
      <c r="V667" s="24"/>
      <c r="W667" s="24"/>
      <c r="X667" s="24"/>
      <c r="Y667" s="24"/>
      <c r="Z667" s="24"/>
      <c r="AA667" s="25"/>
      <c r="AB667" s="24"/>
      <c r="AC667" s="24"/>
      <c r="AD667" s="24"/>
      <c r="AE667" s="24"/>
      <c r="AF667" s="24"/>
    </row>
    <row r="668" s="23" customFormat="true" ht="12.75" hidden="false" customHeight="false" outlineLevel="0" collapsed="false">
      <c r="C668" s="24"/>
      <c r="D668" s="24"/>
      <c r="E668" s="24"/>
      <c r="F668" s="24"/>
      <c r="G668" s="24"/>
      <c r="H668" s="24"/>
      <c r="I668" s="24"/>
      <c r="J668" s="24"/>
      <c r="K668" s="24"/>
      <c r="L668" s="24"/>
      <c r="M668" s="24"/>
      <c r="N668" s="24"/>
      <c r="O668" s="24"/>
      <c r="P668" s="25"/>
      <c r="Q668" s="24"/>
      <c r="R668" s="24"/>
      <c r="S668" s="24"/>
      <c r="T668" s="24"/>
      <c r="U668" s="24"/>
      <c r="V668" s="24"/>
      <c r="W668" s="24"/>
      <c r="X668" s="24"/>
      <c r="Y668" s="24"/>
      <c r="Z668" s="24"/>
      <c r="AA668" s="25"/>
      <c r="AB668" s="24"/>
      <c r="AC668" s="24"/>
      <c r="AD668" s="24"/>
      <c r="AE668" s="24"/>
      <c r="AF668" s="24"/>
    </row>
    <row r="669" s="23" customFormat="true" ht="12.75" hidden="false" customHeight="false" outlineLevel="0" collapsed="false">
      <c r="C669" s="24"/>
      <c r="D669" s="24"/>
      <c r="E669" s="24"/>
      <c r="F669" s="24"/>
      <c r="G669" s="24"/>
      <c r="H669" s="24"/>
      <c r="I669" s="24"/>
      <c r="J669" s="24"/>
      <c r="K669" s="24"/>
      <c r="L669" s="24"/>
      <c r="M669" s="24"/>
      <c r="N669" s="24"/>
      <c r="O669" s="24"/>
      <c r="P669" s="25"/>
      <c r="Q669" s="24"/>
      <c r="R669" s="24"/>
      <c r="S669" s="24"/>
      <c r="T669" s="24"/>
      <c r="U669" s="24"/>
      <c r="V669" s="24"/>
      <c r="W669" s="24"/>
      <c r="X669" s="24"/>
      <c r="Y669" s="24"/>
      <c r="Z669" s="24"/>
      <c r="AA669" s="25"/>
      <c r="AB669" s="24"/>
      <c r="AC669" s="24"/>
      <c r="AD669" s="24"/>
      <c r="AE669" s="24"/>
      <c r="AF669" s="24"/>
    </row>
    <row r="670" s="23" customFormat="true" ht="12.75" hidden="false" customHeight="false" outlineLevel="0" collapsed="false">
      <c r="C670" s="24"/>
      <c r="D670" s="24"/>
      <c r="E670" s="24"/>
      <c r="F670" s="24"/>
      <c r="G670" s="24"/>
      <c r="H670" s="24"/>
      <c r="I670" s="24"/>
      <c r="J670" s="24"/>
      <c r="K670" s="24"/>
      <c r="L670" s="24"/>
      <c r="M670" s="24"/>
      <c r="N670" s="24"/>
      <c r="O670" s="24"/>
      <c r="P670" s="25"/>
      <c r="Q670" s="24"/>
      <c r="R670" s="24"/>
      <c r="S670" s="24"/>
      <c r="T670" s="24"/>
      <c r="U670" s="24"/>
      <c r="V670" s="24"/>
      <c r="W670" s="24"/>
      <c r="X670" s="24"/>
      <c r="Y670" s="24"/>
      <c r="Z670" s="24"/>
      <c r="AA670" s="25"/>
      <c r="AB670" s="24"/>
      <c r="AC670" s="24"/>
      <c r="AD670" s="24"/>
      <c r="AE670" s="24"/>
      <c r="AF670" s="24"/>
    </row>
    <row r="671" s="23" customFormat="true" ht="12.75" hidden="false" customHeight="false" outlineLevel="0" collapsed="false">
      <c r="C671" s="24"/>
      <c r="D671" s="24"/>
      <c r="E671" s="24"/>
      <c r="F671" s="24"/>
      <c r="G671" s="24"/>
      <c r="H671" s="24"/>
      <c r="I671" s="24"/>
      <c r="J671" s="24"/>
      <c r="K671" s="24"/>
      <c r="L671" s="24"/>
      <c r="M671" s="24"/>
      <c r="N671" s="24"/>
      <c r="O671" s="24"/>
      <c r="P671" s="25"/>
      <c r="Q671" s="24"/>
      <c r="R671" s="24"/>
      <c r="S671" s="24"/>
      <c r="T671" s="24"/>
      <c r="U671" s="24"/>
      <c r="V671" s="24"/>
      <c r="W671" s="24"/>
      <c r="X671" s="24"/>
      <c r="Y671" s="24"/>
      <c r="Z671" s="24"/>
      <c r="AA671" s="25"/>
      <c r="AB671" s="24"/>
      <c r="AC671" s="24"/>
      <c r="AD671" s="24"/>
      <c r="AE671" s="24"/>
      <c r="AF671" s="24"/>
    </row>
    <row r="672" s="23" customFormat="true" ht="12.75" hidden="false" customHeight="false" outlineLevel="0" collapsed="false">
      <c r="C672" s="24"/>
      <c r="D672" s="24"/>
      <c r="E672" s="24"/>
      <c r="F672" s="24"/>
      <c r="G672" s="24"/>
      <c r="H672" s="24"/>
      <c r="I672" s="24"/>
      <c r="J672" s="24"/>
      <c r="K672" s="24"/>
      <c r="L672" s="24"/>
      <c r="M672" s="24"/>
      <c r="N672" s="24"/>
      <c r="O672" s="24"/>
      <c r="P672" s="25"/>
      <c r="Q672" s="24"/>
      <c r="R672" s="24"/>
      <c r="S672" s="24"/>
      <c r="T672" s="24"/>
      <c r="U672" s="24"/>
      <c r="V672" s="24"/>
      <c r="W672" s="24"/>
      <c r="X672" s="24"/>
      <c r="Y672" s="24"/>
      <c r="Z672" s="24"/>
      <c r="AA672" s="25"/>
      <c r="AB672" s="24"/>
      <c r="AC672" s="24"/>
      <c r="AD672" s="24"/>
      <c r="AE672" s="24"/>
      <c r="AF672" s="24"/>
    </row>
    <row r="673" s="23" customFormat="true" ht="12.75" hidden="false" customHeight="false" outlineLevel="0" collapsed="false">
      <c r="C673" s="24"/>
      <c r="D673" s="24"/>
      <c r="E673" s="24"/>
      <c r="F673" s="24"/>
      <c r="G673" s="24"/>
      <c r="H673" s="24"/>
      <c r="I673" s="24"/>
      <c r="J673" s="24"/>
      <c r="K673" s="24"/>
      <c r="L673" s="24"/>
      <c r="M673" s="24"/>
      <c r="N673" s="24"/>
      <c r="O673" s="24"/>
      <c r="P673" s="25"/>
      <c r="Q673" s="24"/>
      <c r="R673" s="24"/>
      <c r="S673" s="24"/>
      <c r="T673" s="24"/>
      <c r="U673" s="24"/>
      <c r="V673" s="24"/>
      <c r="W673" s="24"/>
      <c r="X673" s="24"/>
      <c r="Y673" s="24"/>
      <c r="Z673" s="24"/>
      <c r="AA673" s="25"/>
      <c r="AB673" s="24"/>
      <c r="AC673" s="24"/>
      <c r="AD673" s="24"/>
      <c r="AE673" s="24"/>
      <c r="AF673" s="24"/>
    </row>
    <row r="674" s="23" customFormat="true" ht="12.75" hidden="false" customHeight="false" outlineLevel="0" collapsed="false">
      <c r="C674" s="24"/>
      <c r="D674" s="24"/>
      <c r="E674" s="24"/>
      <c r="F674" s="24"/>
      <c r="G674" s="24"/>
      <c r="H674" s="24"/>
      <c r="I674" s="24"/>
      <c r="J674" s="24"/>
      <c r="K674" s="24"/>
      <c r="L674" s="24"/>
      <c r="M674" s="24"/>
      <c r="N674" s="24"/>
      <c r="O674" s="24"/>
      <c r="P674" s="25"/>
      <c r="Q674" s="24"/>
      <c r="R674" s="24"/>
      <c r="S674" s="24"/>
      <c r="T674" s="24"/>
      <c r="U674" s="24"/>
      <c r="V674" s="24"/>
      <c r="W674" s="24"/>
      <c r="X674" s="24"/>
      <c r="Y674" s="24"/>
      <c r="Z674" s="24"/>
      <c r="AA674" s="25"/>
      <c r="AB674" s="24"/>
      <c r="AC674" s="24"/>
      <c r="AD674" s="24"/>
      <c r="AE674" s="24"/>
      <c r="AF674" s="24"/>
    </row>
    <row r="675" s="23" customFormat="true" ht="12.75" hidden="false" customHeight="false" outlineLevel="0" collapsed="false">
      <c r="C675" s="24"/>
      <c r="D675" s="24"/>
      <c r="E675" s="24"/>
      <c r="F675" s="24"/>
      <c r="G675" s="24"/>
      <c r="H675" s="24"/>
      <c r="I675" s="24"/>
      <c r="J675" s="24"/>
      <c r="K675" s="24"/>
      <c r="L675" s="24"/>
      <c r="M675" s="24"/>
      <c r="N675" s="24"/>
      <c r="O675" s="24"/>
      <c r="P675" s="25"/>
      <c r="Q675" s="24"/>
      <c r="R675" s="24"/>
      <c r="S675" s="24"/>
      <c r="T675" s="24"/>
      <c r="U675" s="24"/>
      <c r="V675" s="24"/>
      <c r="W675" s="24"/>
      <c r="X675" s="24"/>
      <c r="Y675" s="24"/>
      <c r="Z675" s="24"/>
      <c r="AA675" s="25"/>
      <c r="AB675" s="24"/>
      <c r="AC675" s="24"/>
      <c r="AD675" s="24"/>
      <c r="AE675" s="24"/>
      <c r="AF675" s="24"/>
    </row>
    <row r="676" s="23" customFormat="true" ht="12.75" hidden="false" customHeight="false" outlineLevel="0" collapsed="false">
      <c r="C676" s="24"/>
      <c r="D676" s="24"/>
      <c r="E676" s="24"/>
      <c r="F676" s="24"/>
      <c r="G676" s="24"/>
      <c r="H676" s="24"/>
      <c r="I676" s="24"/>
      <c r="J676" s="24"/>
      <c r="K676" s="24"/>
      <c r="L676" s="24"/>
      <c r="M676" s="24"/>
      <c r="N676" s="24"/>
      <c r="O676" s="24"/>
      <c r="P676" s="25"/>
      <c r="Q676" s="24"/>
      <c r="R676" s="24"/>
      <c r="S676" s="24"/>
      <c r="T676" s="24"/>
      <c r="U676" s="24"/>
      <c r="V676" s="24"/>
      <c r="W676" s="24"/>
      <c r="X676" s="24"/>
      <c r="Y676" s="24"/>
      <c r="Z676" s="24"/>
      <c r="AA676" s="25"/>
      <c r="AB676" s="24"/>
      <c r="AC676" s="24"/>
      <c r="AD676" s="24"/>
      <c r="AE676" s="24"/>
      <c r="AF676" s="24"/>
    </row>
    <row r="677" s="23" customFormat="true" ht="12.75" hidden="false" customHeight="false" outlineLevel="0" collapsed="false">
      <c r="C677" s="24"/>
      <c r="D677" s="24"/>
      <c r="E677" s="24"/>
      <c r="F677" s="24"/>
      <c r="G677" s="24"/>
      <c r="H677" s="24"/>
      <c r="I677" s="24"/>
      <c r="J677" s="24"/>
      <c r="K677" s="24"/>
      <c r="L677" s="24"/>
      <c r="M677" s="24"/>
      <c r="N677" s="24"/>
      <c r="O677" s="24"/>
      <c r="P677" s="25"/>
      <c r="Q677" s="24"/>
      <c r="R677" s="24"/>
      <c r="S677" s="24"/>
      <c r="T677" s="24"/>
      <c r="U677" s="24"/>
      <c r="V677" s="24"/>
      <c r="W677" s="24"/>
      <c r="X677" s="24"/>
      <c r="Y677" s="24"/>
      <c r="Z677" s="24"/>
      <c r="AA677" s="25"/>
      <c r="AB677" s="24"/>
      <c r="AC677" s="24"/>
      <c r="AD677" s="24"/>
      <c r="AE677" s="24"/>
      <c r="AF677" s="24"/>
    </row>
    <row r="678" s="23" customFormat="true" ht="12.75" hidden="false" customHeight="false" outlineLevel="0" collapsed="false">
      <c r="C678" s="24"/>
      <c r="D678" s="24"/>
      <c r="E678" s="24"/>
      <c r="F678" s="24"/>
      <c r="G678" s="24"/>
      <c r="H678" s="24"/>
      <c r="I678" s="24"/>
      <c r="J678" s="24"/>
      <c r="K678" s="24"/>
      <c r="L678" s="24"/>
      <c r="M678" s="24"/>
      <c r="N678" s="24"/>
      <c r="O678" s="24"/>
      <c r="P678" s="25"/>
      <c r="Q678" s="24"/>
      <c r="R678" s="24"/>
      <c r="S678" s="24"/>
      <c r="T678" s="24"/>
      <c r="U678" s="24"/>
      <c r="V678" s="24"/>
      <c r="W678" s="24"/>
      <c r="X678" s="24"/>
      <c r="Y678" s="24"/>
      <c r="Z678" s="24"/>
      <c r="AA678" s="25"/>
      <c r="AB678" s="24"/>
      <c r="AC678" s="24"/>
      <c r="AD678" s="24"/>
      <c r="AE678" s="24"/>
      <c r="AF678" s="24"/>
    </row>
    <row r="679" s="23" customFormat="true" ht="12.75" hidden="false" customHeight="false" outlineLevel="0" collapsed="false">
      <c r="C679" s="24"/>
      <c r="D679" s="24"/>
      <c r="E679" s="24"/>
      <c r="F679" s="24"/>
      <c r="G679" s="24"/>
      <c r="H679" s="24"/>
      <c r="I679" s="24"/>
      <c r="J679" s="24"/>
      <c r="K679" s="24"/>
      <c r="L679" s="24"/>
      <c r="M679" s="24"/>
      <c r="N679" s="24"/>
      <c r="O679" s="24"/>
      <c r="P679" s="25"/>
      <c r="Q679" s="24"/>
      <c r="R679" s="24"/>
      <c r="S679" s="24"/>
      <c r="T679" s="24"/>
      <c r="U679" s="24"/>
      <c r="V679" s="24"/>
      <c r="W679" s="24"/>
      <c r="X679" s="24"/>
      <c r="Y679" s="24"/>
      <c r="Z679" s="24"/>
      <c r="AA679" s="25"/>
      <c r="AB679" s="24"/>
      <c r="AC679" s="24"/>
      <c r="AD679" s="24"/>
      <c r="AE679" s="24"/>
      <c r="AF679" s="24"/>
    </row>
    <row r="680" s="23" customFormat="true" ht="12.75" hidden="false" customHeight="false" outlineLevel="0" collapsed="false">
      <c r="C680" s="24"/>
      <c r="D680" s="24"/>
      <c r="E680" s="24"/>
      <c r="F680" s="24"/>
      <c r="G680" s="24"/>
      <c r="H680" s="24"/>
      <c r="I680" s="24"/>
      <c r="J680" s="24"/>
      <c r="K680" s="24"/>
      <c r="L680" s="24"/>
      <c r="M680" s="24"/>
      <c r="N680" s="24"/>
      <c r="O680" s="24"/>
      <c r="P680" s="25"/>
      <c r="Q680" s="24"/>
      <c r="R680" s="24"/>
      <c r="S680" s="24"/>
      <c r="T680" s="24"/>
      <c r="U680" s="24"/>
      <c r="V680" s="24"/>
      <c r="W680" s="24"/>
      <c r="X680" s="24"/>
      <c r="Y680" s="24"/>
      <c r="Z680" s="24"/>
      <c r="AA680" s="25"/>
      <c r="AB680" s="24"/>
      <c r="AC680" s="24"/>
      <c r="AD680" s="24"/>
      <c r="AE680" s="24"/>
      <c r="AF680" s="24"/>
    </row>
    <row r="681" s="23" customFormat="true" ht="12.75" hidden="false" customHeight="false" outlineLevel="0" collapsed="false">
      <c r="C681" s="24"/>
      <c r="D681" s="24"/>
      <c r="E681" s="24"/>
      <c r="F681" s="24"/>
      <c r="G681" s="24"/>
      <c r="H681" s="24"/>
      <c r="I681" s="24"/>
      <c r="J681" s="24"/>
      <c r="K681" s="24"/>
      <c r="L681" s="24"/>
      <c r="M681" s="24"/>
      <c r="N681" s="24"/>
      <c r="O681" s="24"/>
      <c r="P681" s="25"/>
      <c r="Q681" s="24"/>
      <c r="R681" s="24"/>
      <c r="S681" s="24"/>
      <c r="T681" s="24"/>
      <c r="U681" s="24"/>
      <c r="V681" s="24"/>
      <c r="W681" s="24"/>
      <c r="X681" s="24"/>
      <c r="Y681" s="24"/>
      <c r="Z681" s="24"/>
      <c r="AA681" s="25"/>
      <c r="AB681" s="24"/>
      <c r="AC681" s="24"/>
      <c r="AD681" s="24"/>
      <c r="AE681" s="24"/>
      <c r="AF681" s="24"/>
    </row>
    <row r="682" s="23" customFormat="true" ht="12.75" hidden="false" customHeight="false" outlineLevel="0" collapsed="false">
      <c r="C682" s="24"/>
      <c r="D682" s="24"/>
      <c r="E682" s="24"/>
      <c r="F682" s="24"/>
      <c r="G682" s="24"/>
      <c r="H682" s="24"/>
      <c r="I682" s="24"/>
      <c r="J682" s="24"/>
      <c r="K682" s="24"/>
      <c r="L682" s="24"/>
      <c r="M682" s="24"/>
      <c r="N682" s="24"/>
      <c r="O682" s="24"/>
      <c r="P682" s="25"/>
      <c r="Q682" s="24"/>
      <c r="R682" s="24"/>
      <c r="S682" s="24"/>
      <c r="T682" s="24"/>
      <c r="U682" s="24"/>
      <c r="V682" s="24"/>
      <c r="W682" s="24"/>
      <c r="X682" s="24"/>
      <c r="Y682" s="24"/>
      <c r="Z682" s="24"/>
      <c r="AA682" s="25"/>
      <c r="AB682" s="24"/>
      <c r="AC682" s="24"/>
      <c r="AD682" s="24"/>
      <c r="AE682" s="24"/>
      <c r="AF682" s="24"/>
    </row>
    <row r="683" s="23" customFormat="true" ht="12.75" hidden="false" customHeight="false" outlineLevel="0" collapsed="false">
      <c r="C683" s="24"/>
      <c r="D683" s="24"/>
      <c r="E683" s="24"/>
      <c r="F683" s="24"/>
      <c r="G683" s="24"/>
      <c r="H683" s="24"/>
      <c r="I683" s="24"/>
      <c r="J683" s="24"/>
      <c r="K683" s="24"/>
      <c r="L683" s="24"/>
      <c r="M683" s="24"/>
      <c r="N683" s="24"/>
      <c r="O683" s="24"/>
      <c r="P683" s="25"/>
      <c r="Q683" s="24"/>
      <c r="R683" s="24"/>
      <c r="S683" s="24"/>
      <c r="T683" s="24"/>
      <c r="U683" s="24"/>
      <c r="V683" s="24"/>
      <c r="W683" s="24"/>
      <c r="X683" s="24"/>
      <c r="Y683" s="24"/>
      <c r="Z683" s="24"/>
      <c r="AA683" s="25"/>
      <c r="AB683" s="24"/>
      <c r="AC683" s="24"/>
      <c r="AD683" s="24"/>
      <c r="AE683" s="24"/>
      <c r="AF683" s="24"/>
    </row>
    <row r="684" s="23" customFormat="true" ht="12.75" hidden="false" customHeight="false" outlineLevel="0" collapsed="false">
      <c r="C684" s="24"/>
      <c r="D684" s="24"/>
      <c r="E684" s="24"/>
      <c r="F684" s="24"/>
      <c r="G684" s="24"/>
      <c r="H684" s="24"/>
      <c r="I684" s="24"/>
      <c r="J684" s="24"/>
      <c r="K684" s="24"/>
      <c r="L684" s="24"/>
      <c r="M684" s="24"/>
      <c r="N684" s="24"/>
      <c r="O684" s="24"/>
      <c r="P684" s="25"/>
      <c r="Q684" s="24"/>
      <c r="R684" s="24"/>
      <c r="S684" s="24"/>
      <c r="T684" s="24"/>
      <c r="U684" s="24"/>
      <c r="V684" s="24"/>
      <c r="W684" s="24"/>
      <c r="X684" s="24"/>
      <c r="Y684" s="24"/>
      <c r="Z684" s="24"/>
      <c r="AA684" s="25"/>
      <c r="AB684" s="24"/>
      <c r="AC684" s="24"/>
      <c r="AD684" s="24"/>
      <c r="AE684" s="24"/>
      <c r="AF684" s="24"/>
    </row>
    <row r="685" s="23" customFormat="true" ht="12.75" hidden="false" customHeight="false" outlineLevel="0" collapsed="false">
      <c r="C685" s="24"/>
      <c r="D685" s="24"/>
      <c r="E685" s="24"/>
      <c r="F685" s="24"/>
      <c r="G685" s="24"/>
      <c r="H685" s="24"/>
      <c r="I685" s="24"/>
      <c r="J685" s="24"/>
      <c r="K685" s="24"/>
      <c r="L685" s="24"/>
      <c r="M685" s="24"/>
      <c r="N685" s="24"/>
      <c r="O685" s="24"/>
      <c r="P685" s="25"/>
      <c r="Q685" s="24"/>
      <c r="R685" s="24"/>
      <c r="S685" s="24"/>
      <c r="T685" s="24"/>
      <c r="U685" s="24"/>
      <c r="V685" s="24"/>
      <c r="W685" s="24"/>
      <c r="X685" s="24"/>
      <c r="Y685" s="24"/>
      <c r="Z685" s="24"/>
      <c r="AA685" s="25"/>
      <c r="AB685" s="24"/>
      <c r="AC685" s="24"/>
      <c r="AD685" s="24"/>
      <c r="AE685" s="24"/>
      <c r="AF685" s="24"/>
    </row>
    <row r="686" s="23" customFormat="true" ht="12.75" hidden="false" customHeight="false" outlineLevel="0" collapsed="false">
      <c r="C686" s="24"/>
      <c r="D686" s="24"/>
      <c r="E686" s="24"/>
      <c r="F686" s="24"/>
      <c r="G686" s="24"/>
      <c r="H686" s="24"/>
      <c r="I686" s="24"/>
      <c r="J686" s="24"/>
      <c r="K686" s="24"/>
      <c r="L686" s="24"/>
      <c r="M686" s="24"/>
      <c r="N686" s="24"/>
      <c r="O686" s="24"/>
      <c r="P686" s="25"/>
      <c r="Q686" s="24"/>
      <c r="R686" s="24"/>
      <c r="S686" s="24"/>
      <c r="T686" s="24"/>
      <c r="U686" s="24"/>
      <c r="V686" s="24"/>
      <c r="W686" s="24"/>
      <c r="X686" s="24"/>
      <c r="Y686" s="24"/>
      <c r="Z686" s="24"/>
      <c r="AA686" s="25"/>
      <c r="AB686" s="24"/>
      <c r="AC686" s="24"/>
      <c r="AD686" s="24"/>
      <c r="AE686" s="24"/>
      <c r="AF686" s="24"/>
    </row>
    <row r="687" s="23" customFormat="true" ht="12.75" hidden="false" customHeight="false" outlineLevel="0" collapsed="false">
      <c r="C687" s="24"/>
      <c r="D687" s="24"/>
      <c r="E687" s="24"/>
      <c r="F687" s="24"/>
      <c r="G687" s="24"/>
      <c r="H687" s="24"/>
      <c r="I687" s="24"/>
      <c r="J687" s="24"/>
      <c r="K687" s="24"/>
      <c r="L687" s="24"/>
      <c r="M687" s="24"/>
      <c r="N687" s="24"/>
      <c r="O687" s="24"/>
      <c r="P687" s="25"/>
      <c r="Q687" s="24"/>
      <c r="R687" s="24"/>
      <c r="S687" s="24"/>
      <c r="T687" s="24"/>
      <c r="U687" s="24"/>
      <c r="V687" s="24"/>
      <c r="W687" s="24"/>
      <c r="X687" s="24"/>
      <c r="Y687" s="24"/>
      <c r="Z687" s="24"/>
      <c r="AA687" s="25"/>
      <c r="AB687" s="24"/>
      <c r="AC687" s="24"/>
      <c r="AD687" s="24"/>
      <c r="AE687" s="24"/>
      <c r="AF687" s="24"/>
    </row>
    <row r="688" s="23" customFormat="true" ht="12.75" hidden="false" customHeight="false" outlineLevel="0" collapsed="false">
      <c r="C688" s="24"/>
      <c r="D688" s="24"/>
      <c r="E688" s="24"/>
      <c r="F688" s="24"/>
      <c r="G688" s="24"/>
      <c r="H688" s="24"/>
      <c r="I688" s="24"/>
      <c r="J688" s="24"/>
      <c r="K688" s="24"/>
      <c r="L688" s="24"/>
      <c r="M688" s="24"/>
      <c r="N688" s="24"/>
      <c r="O688" s="24"/>
      <c r="P688" s="25"/>
      <c r="Q688" s="24"/>
      <c r="R688" s="24"/>
      <c r="S688" s="24"/>
      <c r="T688" s="24"/>
      <c r="U688" s="24"/>
      <c r="V688" s="24"/>
      <c r="W688" s="24"/>
      <c r="X688" s="24"/>
      <c r="Y688" s="24"/>
      <c r="Z688" s="24"/>
      <c r="AA688" s="25"/>
      <c r="AB688" s="24"/>
      <c r="AC688" s="24"/>
      <c r="AD688" s="24"/>
      <c r="AE688" s="24"/>
      <c r="AF688" s="24"/>
    </row>
    <row r="689" s="23" customFormat="true" ht="12.75" hidden="false" customHeight="false" outlineLevel="0" collapsed="false">
      <c r="C689" s="24"/>
      <c r="D689" s="24"/>
      <c r="E689" s="24"/>
      <c r="F689" s="24"/>
      <c r="G689" s="24"/>
      <c r="H689" s="24"/>
      <c r="I689" s="24"/>
      <c r="J689" s="24"/>
      <c r="K689" s="24"/>
      <c r="L689" s="24"/>
      <c r="M689" s="24"/>
      <c r="N689" s="24"/>
      <c r="O689" s="24"/>
      <c r="P689" s="25"/>
      <c r="Q689" s="24"/>
      <c r="R689" s="24"/>
      <c r="S689" s="24"/>
      <c r="T689" s="24"/>
      <c r="U689" s="24"/>
      <c r="V689" s="24"/>
      <c r="W689" s="24"/>
      <c r="X689" s="24"/>
      <c r="Y689" s="24"/>
      <c r="Z689" s="24"/>
      <c r="AA689" s="25"/>
      <c r="AB689" s="24"/>
      <c r="AC689" s="24"/>
      <c r="AD689" s="24"/>
      <c r="AE689" s="24"/>
      <c r="AF689" s="24"/>
    </row>
    <row r="690" s="23" customFormat="true" ht="12.75" hidden="false" customHeight="false" outlineLevel="0" collapsed="false">
      <c r="C690" s="24"/>
      <c r="D690" s="24"/>
      <c r="E690" s="24"/>
      <c r="F690" s="24"/>
      <c r="G690" s="24"/>
      <c r="H690" s="24"/>
      <c r="I690" s="24"/>
      <c r="J690" s="24"/>
      <c r="K690" s="24"/>
      <c r="L690" s="24"/>
      <c r="M690" s="24"/>
      <c r="N690" s="24"/>
      <c r="O690" s="24"/>
      <c r="P690" s="25"/>
      <c r="Q690" s="24"/>
      <c r="R690" s="24"/>
      <c r="S690" s="24"/>
      <c r="T690" s="24"/>
      <c r="U690" s="24"/>
      <c r="V690" s="24"/>
      <c r="W690" s="24"/>
      <c r="X690" s="24"/>
      <c r="Y690" s="24"/>
      <c r="Z690" s="24"/>
      <c r="AA690" s="25"/>
      <c r="AB690" s="24"/>
      <c r="AC690" s="24"/>
      <c r="AD690" s="24"/>
      <c r="AE690" s="24"/>
      <c r="AF690" s="24"/>
    </row>
    <row r="691" s="23" customFormat="true" ht="12.75" hidden="false" customHeight="false" outlineLevel="0" collapsed="false">
      <c r="C691" s="24"/>
      <c r="D691" s="24"/>
      <c r="E691" s="24"/>
      <c r="F691" s="24"/>
      <c r="G691" s="24"/>
      <c r="H691" s="24"/>
      <c r="I691" s="24"/>
      <c r="J691" s="24"/>
      <c r="K691" s="24"/>
      <c r="L691" s="24"/>
      <c r="M691" s="24"/>
      <c r="N691" s="24"/>
      <c r="O691" s="24"/>
      <c r="P691" s="25"/>
      <c r="Q691" s="24"/>
      <c r="R691" s="24"/>
      <c r="S691" s="24"/>
      <c r="T691" s="24"/>
      <c r="U691" s="24"/>
      <c r="V691" s="24"/>
      <c r="W691" s="24"/>
      <c r="X691" s="24"/>
      <c r="Y691" s="24"/>
      <c r="Z691" s="24"/>
      <c r="AA691" s="25"/>
      <c r="AB691" s="24"/>
      <c r="AC691" s="24"/>
      <c r="AD691" s="24"/>
      <c r="AE691" s="24"/>
      <c r="AF691" s="24"/>
    </row>
    <row r="692" s="23" customFormat="true" ht="12.75" hidden="false" customHeight="false" outlineLevel="0" collapsed="false">
      <c r="C692" s="24"/>
      <c r="D692" s="24"/>
      <c r="E692" s="24"/>
      <c r="F692" s="24"/>
      <c r="G692" s="24"/>
      <c r="H692" s="24"/>
      <c r="I692" s="24"/>
      <c r="J692" s="24"/>
      <c r="K692" s="24"/>
      <c r="L692" s="24"/>
      <c r="M692" s="24"/>
      <c r="N692" s="24"/>
      <c r="O692" s="24"/>
      <c r="P692" s="25"/>
      <c r="Q692" s="24"/>
      <c r="R692" s="24"/>
      <c r="S692" s="24"/>
      <c r="T692" s="24"/>
      <c r="U692" s="24"/>
      <c r="V692" s="24"/>
      <c r="W692" s="24"/>
      <c r="X692" s="24"/>
      <c r="Y692" s="24"/>
      <c r="Z692" s="24"/>
      <c r="AA692" s="25"/>
      <c r="AB692" s="24"/>
      <c r="AC692" s="24"/>
      <c r="AD692" s="24"/>
      <c r="AE692" s="24"/>
      <c r="AF692" s="24"/>
    </row>
    <row r="693" s="23" customFormat="true" ht="12.75" hidden="false" customHeight="false" outlineLevel="0" collapsed="false">
      <c r="C693" s="24"/>
      <c r="D693" s="24"/>
      <c r="E693" s="24"/>
      <c r="F693" s="24"/>
      <c r="G693" s="24"/>
      <c r="H693" s="24"/>
      <c r="I693" s="24"/>
      <c r="J693" s="24"/>
      <c r="K693" s="24"/>
      <c r="L693" s="24"/>
      <c r="M693" s="24"/>
      <c r="N693" s="24"/>
      <c r="O693" s="24"/>
      <c r="P693" s="25"/>
      <c r="Q693" s="24"/>
      <c r="R693" s="24"/>
      <c r="S693" s="24"/>
      <c r="T693" s="24"/>
      <c r="U693" s="24"/>
      <c r="V693" s="24"/>
      <c r="W693" s="24"/>
      <c r="X693" s="24"/>
      <c r="Y693" s="24"/>
      <c r="Z693" s="24"/>
      <c r="AA693" s="25"/>
      <c r="AB693" s="24"/>
      <c r="AC693" s="24"/>
      <c r="AD693" s="24"/>
      <c r="AE693" s="24"/>
      <c r="AF693" s="24"/>
    </row>
    <row r="694" s="23" customFormat="true" ht="12.75" hidden="false" customHeight="false" outlineLevel="0" collapsed="false">
      <c r="C694" s="24"/>
      <c r="D694" s="24"/>
      <c r="E694" s="24"/>
      <c r="F694" s="24"/>
      <c r="G694" s="24"/>
      <c r="H694" s="24"/>
      <c r="I694" s="24"/>
      <c r="J694" s="24"/>
      <c r="K694" s="24"/>
      <c r="L694" s="24"/>
      <c r="M694" s="24"/>
      <c r="N694" s="24"/>
      <c r="O694" s="24"/>
      <c r="P694" s="25"/>
      <c r="Q694" s="24"/>
      <c r="R694" s="24"/>
      <c r="S694" s="24"/>
      <c r="T694" s="24"/>
      <c r="U694" s="24"/>
      <c r="V694" s="24"/>
      <c r="W694" s="24"/>
      <c r="X694" s="24"/>
      <c r="Y694" s="24"/>
      <c r="Z694" s="24"/>
      <c r="AA694" s="25"/>
      <c r="AB694" s="24"/>
      <c r="AC694" s="24"/>
      <c r="AD694" s="24"/>
      <c r="AE694" s="24"/>
      <c r="AF694" s="24"/>
    </row>
    <row r="695" s="23" customFormat="true" ht="12.75" hidden="false" customHeight="false" outlineLevel="0" collapsed="false">
      <c r="C695" s="24"/>
      <c r="D695" s="24"/>
      <c r="E695" s="24"/>
      <c r="F695" s="24"/>
      <c r="G695" s="24"/>
      <c r="H695" s="24"/>
      <c r="I695" s="24"/>
      <c r="J695" s="24"/>
      <c r="K695" s="24"/>
      <c r="L695" s="24"/>
      <c r="M695" s="24"/>
      <c r="N695" s="24"/>
      <c r="O695" s="24"/>
      <c r="P695" s="25"/>
      <c r="Q695" s="24"/>
      <c r="R695" s="24"/>
      <c r="S695" s="24"/>
      <c r="T695" s="24"/>
      <c r="U695" s="24"/>
      <c r="V695" s="24"/>
      <c r="W695" s="24"/>
      <c r="X695" s="24"/>
      <c r="Y695" s="24"/>
      <c r="Z695" s="24"/>
      <c r="AA695" s="25"/>
      <c r="AB695" s="24"/>
      <c r="AC695" s="24"/>
      <c r="AD695" s="24"/>
      <c r="AE695" s="24"/>
      <c r="AF695" s="24"/>
    </row>
    <row r="696" s="23" customFormat="true" ht="12.75" hidden="false" customHeight="false" outlineLevel="0" collapsed="false">
      <c r="C696" s="24"/>
      <c r="D696" s="24"/>
      <c r="E696" s="24"/>
      <c r="F696" s="24"/>
      <c r="G696" s="24"/>
      <c r="H696" s="24"/>
      <c r="I696" s="24"/>
      <c r="J696" s="24"/>
      <c r="K696" s="24"/>
      <c r="L696" s="24"/>
      <c r="M696" s="24"/>
      <c r="N696" s="24"/>
      <c r="O696" s="24"/>
      <c r="P696" s="25"/>
      <c r="Q696" s="24"/>
      <c r="R696" s="24"/>
      <c r="S696" s="24"/>
      <c r="T696" s="24"/>
      <c r="U696" s="24"/>
      <c r="V696" s="24"/>
      <c r="W696" s="24"/>
      <c r="X696" s="24"/>
      <c r="Y696" s="24"/>
      <c r="Z696" s="24"/>
      <c r="AA696" s="25"/>
      <c r="AB696" s="24"/>
      <c r="AC696" s="24"/>
      <c r="AD696" s="24"/>
      <c r="AE696" s="24"/>
      <c r="AF696" s="24"/>
    </row>
    <row r="697" s="23" customFormat="true" ht="12.75" hidden="false" customHeight="false" outlineLevel="0" collapsed="false">
      <c r="C697" s="24"/>
      <c r="D697" s="24"/>
      <c r="E697" s="24"/>
      <c r="F697" s="24"/>
      <c r="G697" s="24"/>
      <c r="H697" s="24"/>
      <c r="I697" s="24"/>
      <c r="J697" s="24"/>
      <c r="K697" s="24"/>
      <c r="L697" s="24"/>
      <c r="M697" s="24"/>
      <c r="N697" s="24"/>
      <c r="O697" s="24"/>
      <c r="P697" s="25"/>
      <c r="Q697" s="24"/>
      <c r="R697" s="24"/>
      <c r="S697" s="24"/>
      <c r="T697" s="24"/>
      <c r="U697" s="24"/>
      <c r="V697" s="24"/>
      <c r="W697" s="24"/>
      <c r="X697" s="24"/>
      <c r="Y697" s="24"/>
      <c r="Z697" s="24"/>
      <c r="AA697" s="25"/>
      <c r="AB697" s="24"/>
      <c r="AC697" s="24"/>
      <c r="AD697" s="24"/>
      <c r="AE697" s="24"/>
      <c r="AF697" s="24"/>
    </row>
    <row r="698" s="23" customFormat="true" ht="12.75" hidden="false" customHeight="false" outlineLevel="0" collapsed="false">
      <c r="C698" s="24"/>
      <c r="D698" s="24"/>
      <c r="E698" s="24"/>
      <c r="F698" s="24"/>
      <c r="G698" s="24"/>
      <c r="H698" s="24"/>
      <c r="I698" s="24"/>
      <c r="J698" s="24"/>
      <c r="K698" s="24"/>
      <c r="L698" s="24"/>
      <c r="M698" s="24"/>
      <c r="N698" s="24"/>
      <c r="O698" s="24"/>
      <c r="P698" s="25"/>
      <c r="Q698" s="24"/>
      <c r="R698" s="24"/>
      <c r="S698" s="24"/>
      <c r="T698" s="24"/>
      <c r="U698" s="24"/>
      <c r="V698" s="24"/>
      <c r="W698" s="24"/>
      <c r="X698" s="24"/>
      <c r="Y698" s="24"/>
      <c r="Z698" s="24"/>
      <c r="AA698" s="25"/>
      <c r="AB698" s="24"/>
      <c r="AC698" s="24"/>
      <c r="AD698" s="24"/>
      <c r="AE698" s="24"/>
      <c r="AF698" s="24"/>
    </row>
    <row r="699" s="23" customFormat="true" ht="12.75" hidden="false" customHeight="false" outlineLevel="0" collapsed="false">
      <c r="C699" s="24"/>
      <c r="D699" s="24"/>
      <c r="E699" s="24"/>
      <c r="F699" s="24"/>
      <c r="G699" s="24"/>
      <c r="H699" s="24"/>
      <c r="I699" s="24"/>
      <c r="J699" s="24"/>
      <c r="K699" s="24"/>
      <c r="L699" s="24"/>
      <c r="M699" s="24"/>
      <c r="N699" s="24"/>
      <c r="O699" s="24"/>
      <c r="P699" s="25"/>
      <c r="Q699" s="24"/>
      <c r="R699" s="24"/>
      <c r="S699" s="24"/>
      <c r="T699" s="24"/>
      <c r="U699" s="24"/>
      <c r="V699" s="24"/>
      <c r="W699" s="24"/>
      <c r="X699" s="24"/>
      <c r="Y699" s="24"/>
      <c r="Z699" s="24"/>
      <c r="AA699" s="25"/>
      <c r="AB699" s="24"/>
      <c r="AC699" s="24"/>
      <c r="AD699" s="24"/>
      <c r="AE699" s="24"/>
      <c r="AF699" s="24"/>
    </row>
    <row r="700" s="23" customFormat="true" ht="12.75" hidden="false" customHeight="false" outlineLevel="0" collapsed="false">
      <c r="C700" s="24"/>
      <c r="D700" s="24"/>
      <c r="E700" s="24"/>
      <c r="F700" s="24"/>
      <c r="G700" s="24"/>
      <c r="H700" s="24"/>
      <c r="I700" s="24"/>
      <c r="J700" s="24"/>
      <c r="K700" s="24"/>
      <c r="L700" s="24"/>
      <c r="M700" s="24"/>
      <c r="N700" s="24"/>
      <c r="O700" s="24"/>
      <c r="P700" s="25"/>
      <c r="Q700" s="24"/>
      <c r="R700" s="24"/>
      <c r="S700" s="24"/>
      <c r="T700" s="24"/>
      <c r="U700" s="24"/>
      <c r="V700" s="24"/>
      <c r="W700" s="24"/>
      <c r="X700" s="24"/>
      <c r="Y700" s="24"/>
      <c r="Z700" s="24"/>
      <c r="AA700" s="25"/>
      <c r="AB700" s="24"/>
      <c r="AC700" s="24"/>
      <c r="AD700" s="24"/>
      <c r="AE700" s="24"/>
      <c r="AF700" s="24"/>
    </row>
    <row r="701" s="23" customFormat="true" ht="12.75" hidden="false" customHeight="false" outlineLevel="0" collapsed="false">
      <c r="C701" s="24"/>
      <c r="D701" s="24"/>
      <c r="E701" s="24"/>
      <c r="F701" s="24"/>
      <c r="G701" s="24"/>
      <c r="H701" s="24"/>
      <c r="I701" s="24"/>
      <c r="J701" s="24"/>
      <c r="K701" s="24"/>
      <c r="L701" s="24"/>
      <c r="M701" s="24"/>
      <c r="N701" s="24"/>
      <c r="O701" s="24"/>
      <c r="P701" s="25"/>
      <c r="Q701" s="24"/>
      <c r="R701" s="24"/>
      <c r="S701" s="24"/>
      <c r="T701" s="24"/>
      <c r="U701" s="24"/>
      <c r="V701" s="24"/>
      <c r="W701" s="24"/>
      <c r="X701" s="24"/>
      <c r="Y701" s="24"/>
      <c r="Z701" s="24"/>
      <c r="AA701" s="25"/>
      <c r="AB701" s="24"/>
      <c r="AC701" s="24"/>
      <c r="AD701" s="24"/>
      <c r="AE701" s="24"/>
      <c r="AF701" s="24"/>
    </row>
    <row r="702" s="23" customFormat="true" ht="12.75" hidden="false" customHeight="false" outlineLevel="0" collapsed="false">
      <c r="C702" s="24"/>
      <c r="D702" s="24"/>
      <c r="E702" s="24"/>
      <c r="F702" s="24"/>
      <c r="G702" s="24"/>
      <c r="H702" s="24"/>
      <c r="I702" s="24"/>
      <c r="J702" s="24"/>
      <c r="K702" s="24"/>
      <c r="L702" s="24"/>
      <c r="M702" s="24"/>
      <c r="N702" s="24"/>
      <c r="O702" s="24"/>
      <c r="P702" s="25"/>
      <c r="Q702" s="24"/>
      <c r="R702" s="24"/>
      <c r="S702" s="24"/>
      <c r="T702" s="24"/>
      <c r="U702" s="24"/>
      <c r="V702" s="24"/>
      <c r="W702" s="24"/>
      <c r="X702" s="24"/>
      <c r="Y702" s="24"/>
      <c r="Z702" s="24"/>
      <c r="AA702" s="25"/>
      <c r="AB702" s="24"/>
      <c r="AC702" s="24"/>
      <c r="AD702" s="24"/>
      <c r="AE702" s="24"/>
      <c r="AF702" s="24"/>
    </row>
    <row r="703" s="23" customFormat="true" ht="12.75" hidden="false" customHeight="false" outlineLevel="0" collapsed="false">
      <c r="C703" s="24"/>
      <c r="D703" s="24"/>
      <c r="E703" s="24"/>
      <c r="F703" s="24"/>
      <c r="G703" s="24"/>
      <c r="H703" s="24"/>
      <c r="I703" s="24"/>
      <c r="J703" s="24"/>
      <c r="K703" s="24"/>
      <c r="L703" s="24"/>
      <c r="M703" s="24"/>
      <c r="N703" s="24"/>
      <c r="O703" s="24"/>
      <c r="P703" s="25"/>
      <c r="Q703" s="24"/>
      <c r="R703" s="24"/>
      <c r="S703" s="24"/>
      <c r="T703" s="24"/>
      <c r="U703" s="24"/>
      <c r="V703" s="24"/>
      <c r="W703" s="24"/>
      <c r="X703" s="24"/>
      <c r="Y703" s="24"/>
      <c r="Z703" s="24"/>
      <c r="AA703" s="25"/>
      <c r="AB703" s="24"/>
      <c r="AC703" s="24"/>
      <c r="AD703" s="24"/>
      <c r="AE703" s="24"/>
      <c r="AF703" s="24"/>
    </row>
    <row r="704" s="23" customFormat="true" ht="12.75" hidden="false" customHeight="false" outlineLevel="0" collapsed="false">
      <c r="C704" s="24"/>
      <c r="D704" s="24"/>
      <c r="E704" s="24"/>
      <c r="F704" s="24"/>
      <c r="G704" s="24"/>
      <c r="H704" s="24"/>
      <c r="I704" s="24"/>
      <c r="J704" s="24"/>
      <c r="K704" s="24"/>
      <c r="L704" s="24"/>
      <c r="M704" s="24"/>
      <c r="N704" s="24"/>
      <c r="O704" s="24"/>
      <c r="P704" s="25"/>
      <c r="Q704" s="24"/>
      <c r="R704" s="24"/>
      <c r="S704" s="24"/>
      <c r="T704" s="24"/>
      <c r="U704" s="24"/>
      <c r="V704" s="24"/>
      <c r="W704" s="24"/>
      <c r="X704" s="24"/>
      <c r="Y704" s="24"/>
      <c r="Z704" s="24"/>
      <c r="AA704" s="25"/>
      <c r="AB704" s="24"/>
      <c r="AC704" s="24"/>
      <c r="AD704" s="24"/>
      <c r="AE704" s="24"/>
      <c r="AF704" s="24"/>
    </row>
    <row r="705" s="23" customFormat="true" ht="12.75" hidden="false" customHeight="false" outlineLevel="0" collapsed="false">
      <c r="C705" s="24"/>
      <c r="D705" s="24"/>
      <c r="E705" s="24"/>
      <c r="F705" s="24"/>
      <c r="G705" s="24"/>
      <c r="H705" s="24"/>
      <c r="I705" s="24"/>
      <c r="J705" s="24"/>
      <c r="K705" s="24"/>
      <c r="L705" s="24"/>
      <c r="M705" s="24"/>
      <c r="N705" s="24"/>
      <c r="O705" s="24"/>
      <c r="P705" s="25"/>
      <c r="Q705" s="24"/>
      <c r="R705" s="24"/>
      <c r="S705" s="24"/>
      <c r="T705" s="24"/>
      <c r="U705" s="24"/>
      <c r="V705" s="24"/>
      <c r="W705" s="24"/>
      <c r="X705" s="24"/>
      <c r="Y705" s="24"/>
      <c r="Z705" s="24"/>
      <c r="AA705" s="25"/>
      <c r="AB705" s="24"/>
      <c r="AC705" s="24"/>
      <c r="AD705" s="24"/>
      <c r="AE705" s="24"/>
      <c r="AF705" s="24"/>
    </row>
    <row r="706" s="23" customFormat="true" ht="12.75" hidden="false" customHeight="false" outlineLevel="0" collapsed="false">
      <c r="C706" s="24"/>
      <c r="D706" s="24"/>
      <c r="E706" s="24"/>
      <c r="F706" s="24"/>
      <c r="G706" s="24"/>
      <c r="H706" s="24"/>
      <c r="I706" s="24"/>
      <c r="J706" s="24"/>
      <c r="K706" s="24"/>
      <c r="L706" s="24"/>
      <c r="M706" s="24"/>
      <c r="N706" s="24"/>
      <c r="O706" s="24"/>
      <c r="P706" s="25"/>
      <c r="Q706" s="24"/>
      <c r="R706" s="24"/>
      <c r="S706" s="24"/>
      <c r="T706" s="24"/>
      <c r="U706" s="24"/>
      <c r="V706" s="24"/>
      <c r="W706" s="24"/>
      <c r="X706" s="24"/>
      <c r="Y706" s="24"/>
      <c r="Z706" s="24"/>
      <c r="AA706" s="25"/>
      <c r="AB706" s="24"/>
      <c r="AC706" s="24"/>
      <c r="AD706" s="24"/>
      <c r="AE706" s="24"/>
      <c r="AF706" s="24"/>
    </row>
    <row r="707" s="23" customFormat="true" ht="12.75" hidden="false" customHeight="false" outlineLevel="0" collapsed="false">
      <c r="C707" s="24"/>
      <c r="D707" s="24"/>
      <c r="E707" s="24"/>
      <c r="F707" s="24"/>
      <c r="G707" s="24"/>
      <c r="H707" s="24"/>
      <c r="I707" s="24"/>
      <c r="J707" s="24"/>
      <c r="K707" s="24"/>
      <c r="L707" s="24"/>
      <c r="M707" s="24"/>
      <c r="N707" s="24"/>
      <c r="O707" s="24"/>
      <c r="P707" s="25"/>
      <c r="Q707" s="24"/>
      <c r="R707" s="24"/>
      <c r="S707" s="24"/>
      <c r="T707" s="24"/>
      <c r="U707" s="24"/>
      <c r="V707" s="24"/>
      <c r="W707" s="24"/>
      <c r="X707" s="24"/>
      <c r="Y707" s="24"/>
      <c r="Z707" s="24"/>
      <c r="AA707" s="25"/>
      <c r="AB707" s="24"/>
      <c r="AC707" s="24"/>
      <c r="AD707" s="24"/>
      <c r="AE707" s="24"/>
      <c r="AF707" s="24"/>
    </row>
    <row r="708" s="23" customFormat="true" ht="12.75" hidden="false" customHeight="false" outlineLevel="0" collapsed="false">
      <c r="C708" s="24"/>
      <c r="D708" s="24"/>
      <c r="E708" s="24"/>
      <c r="F708" s="24"/>
      <c r="G708" s="24"/>
      <c r="H708" s="24"/>
      <c r="I708" s="24"/>
      <c r="J708" s="24"/>
      <c r="K708" s="24"/>
      <c r="L708" s="24"/>
      <c r="M708" s="24"/>
      <c r="N708" s="24"/>
      <c r="O708" s="24"/>
      <c r="P708" s="25"/>
      <c r="Q708" s="24"/>
      <c r="R708" s="24"/>
      <c r="S708" s="24"/>
      <c r="T708" s="24"/>
      <c r="U708" s="24"/>
      <c r="V708" s="24"/>
      <c r="W708" s="24"/>
      <c r="X708" s="24"/>
      <c r="Y708" s="24"/>
      <c r="Z708" s="24"/>
      <c r="AA708" s="25"/>
      <c r="AB708" s="24"/>
      <c r="AC708" s="24"/>
      <c r="AD708" s="24"/>
      <c r="AE708" s="24"/>
      <c r="AF708" s="24"/>
    </row>
    <row r="709" s="23" customFormat="true" ht="12.75" hidden="false" customHeight="false" outlineLevel="0" collapsed="false">
      <c r="C709" s="24"/>
      <c r="D709" s="24"/>
      <c r="E709" s="24"/>
      <c r="F709" s="24"/>
      <c r="G709" s="24"/>
      <c r="H709" s="24"/>
      <c r="I709" s="24"/>
      <c r="J709" s="24"/>
      <c r="K709" s="24"/>
      <c r="L709" s="24"/>
      <c r="M709" s="24"/>
      <c r="N709" s="24"/>
      <c r="O709" s="24"/>
      <c r="P709" s="25"/>
      <c r="Q709" s="24"/>
      <c r="R709" s="24"/>
      <c r="S709" s="24"/>
      <c r="T709" s="24"/>
      <c r="U709" s="24"/>
      <c r="V709" s="24"/>
      <c r="W709" s="24"/>
      <c r="X709" s="24"/>
      <c r="Y709" s="24"/>
      <c r="Z709" s="24"/>
      <c r="AA709" s="25"/>
      <c r="AB709" s="24"/>
      <c r="AC709" s="24"/>
      <c r="AD709" s="24"/>
      <c r="AE709" s="24"/>
      <c r="AF709" s="24"/>
    </row>
    <row r="710" s="23" customFormat="true" ht="12.75" hidden="false" customHeight="false" outlineLevel="0" collapsed="false">
      <c r="C710" s="24"/>
      <c r="D710" s="24"/>
      <c r="E710" s="24"/>
      <c r="F710" s="24"/>
      <c r="G710" s="24"/>
      <c r="H710" s="24"/>
      <c r="I710" s="24"/>
      <c r="J710" s="24"/>
      <c r="K710" s="24"/>
      <c r="L710" s="24"/>
      <c r="M710" s="24"/>
      <c r="N710" s="24"/>
      <c r="O710" s="24"/>
      <c r="P710" s="25"/>
      <c r="Q710" s="24"/>
      <c r="R710" s="24"/>
      <c r="S710" s="24"/>
      <c r="T710" s="24"/>
      <c r="U710" s="24"/>
      <c r="V710" s="24"/>
      <c r="W710" s="24"/>
      <c r="X710" s="24"/>
      <c r="Y710" s="24"/>
      <c r="Z710" s="24"/>
      <c r="AA710" s="25"/>
      <c r="AB710" s="24"/>
      <c r="AC710" s="24"/>
      <c r="AD710" s="24"/>
      <c r="AE710" s="24"/>
      <c r="AF710" s="24"/>
    </row>
    <row r="711" s="23" customFormat="true" ht="12.75" hidden="false" customHeight="false" outlineLevel="0" collapsed="false">
      <c r="C711" s="24"/>
      <c r="D711" s="24"/>
      <c r="E711" s="24"/>
      <c r="F711" s="24"/>
      <c r="G711" s="24"/>
      <c r="H711" s="24"/>
      <c r="I711" s="24"/>
      <c r="J711" s="24"/>
      <c r="K711" s="24"/>
      <c r="L711" s="24"/>
      <c r="M711" s="24"/>
      <c r="N711" s="24"/>
      <c r="O711" s="24"/>
      <c r="P711" s="25"/>
      <c r="Q711" s="24"/>
      <c r="R711" s="24"/>
      <c r="S711" s="24"/>
      <c r="T711" s="24"/>
      <c r="U711" s="24"/>
      <c r="V711" s="24"/>
      <c r="W711" s="24"/>
      <c r="X711" s="24"/>
      <c r="Y711" s="24"/>
      <c r="Z711" s="24"/>
      <c r="AA711" s="25"/>
      <c r="AB711" s="24"/>
      <c r="AC711" s="24"/>
      <c r="AD711" s="24"/>
      <c r="AE711" s="24"/>
      <c r="AF711" s="24"/>
    </row>
    <row r="712" s="23" customFormat="true" ht="12.75" hidden="false" customHeight="false" outlineLevel="0" collapsed="false">
      <c r="C712" s="24"/>
      <c r="D712" s="24"/>
      <c r="E712" s="24"/>
      <c r="F712" s="24"/>
      <c r="G712" s="24"/>
      <c r="H712" s="24"/>
      <c r="I712" s="24"/>
      <c r="J712" s="24"/>
      <c r="K712" s="24"/>
      <c r="L712" s="24"/>
      <c r="M712" s="24"/>
      <c r="N712" s="24"/>
      <c r="O712" s="24"/>
      <c r="P712" s="25"/>
      <c r="Q712" s="24"/>
      <c r="R712" s="24"/>
      <c r="S712" s="24"/>
      <c r="T712" s="24"/>
      <c r="U712" s="24"/>
      <c r="V712" s="24"/>
      <c r="W712" s="24"/>
      <c r="X712" s="24"/>
      <c r="Y712" s="24"/>
      <c r="Z712" s="24"/>
      <c r="AA712" s="25"/>
      <c r="AB712" s="24"/>
      <c r="AC712" s="24"/>
      <c r="AD712" s="24"/>
      <c r="AE712" s="24"/>
      <c r="AF712" s="24"/>
    </row>
    <row r="713" s="23" customFormat="true" ht="12.75" hidden="false" customHeight="false" outlineLevel="0" collapsed="false">
      <c r="C713" s="24"/>
      <c r="D713" s="24"/>
      <c r="E713" s="24"/>
      <c r="F713" s="24"/>
      <c r="G713" s="24"/>
      <c r="H713" s="24"/>
      <c r="I713" s="24"/>
      <c r="J713" s="24"/>
      <c r="K713" s="24"/>
      <c r="L713" s="24"/>
      <c r="M713" s="24"/>
      <c r="N713" s="24"/>
      <c r="O713" s="24"/>
      <c r="P713" s="25"/>
      <c r="Q713" s="24"/>
      <c r="R713" s="24"/>
      <c r="S713" s="24"/>
      <c r="T713" s="24"/>
      <c r="U713" s="24"/>
      <c r="V713" s="24"/>
      <c r="W713" s="24"/>
      <c r="X713" s="24"/>
      <c r="Y713" s="24"/>
      <c r="Z713" s="24"/>
      <c r="AA713" s="25"/>
      <c r="AB713" s="24"/>
      <c r="AC713" s="24"/>
      <c r="AD713" s="24"/>
      <c r="AE713" s="24"/>
      <c r="AF713" s="24"/>
    </row>
    <row r="714" s="23" customFormat="true" ht="12.75" hidden="false" customHeight="false" outlineLevel="0" collapsed="false">
      <c r="C714" s="24"/>
      <c r="D714" s="24"/>
      <c r="E714" s="24"/>
      <c r="F714" s="24"/>
      <c r="G714" s="24"/>
      <c r="H714" s="24"/>
      <c r="I714" s="24"/>
      <c r="J714" s="24"/>
      <c r="K714" s="24"/>
      <c r="L714" s="24"/>
      <c r="M714" s="24"/>
      <c r="N714" s="24"/>
      <c r="O714" s="24"/>
      <c r="P714" s="25"/>
      <c r="Q714" s="24"/>
      <c r="R714" s="24"/>
      <c r="S714" s="24"/>
      <c r="T714" s="24"/>
      <c r="U714" s="24"/>
      <c r="V714" s="24"/>
      <c r="W714" s="24"/>
      <c r="X714" s="24"/>
      <c r="Y714" s="24"/>
      <c r="Z714" s="24"/>
      <c r="AA714" s="25"/>
      <c r="AB714" s="24"/>
      <c r="AC714" s="24"/>
      <c r="AD714" s="24"/>
      <c r="AE714" s="24"/>
      <c r="AF714" s="24"/>
    </row>
    <row r="715" s="23" customFormat="true" ht="12.75" hidden="false" customHeight="false" outlineLevel="0" collapsed="false">
      <c r="C715" s="24"/>
      <c r="D715" s="24"/>
      <c r="E715" s="24"/>
      <c r="F715" s="24"/>
      <c r="G715" s="24"/>
      <c r="H715" s="24"/>
      <c r="I715" s="24"/>
      <c r="J715" s="24"/>
      <c r="K715" s="24"/>
      <c r="L715" s="24"/>
      <c r="M715" s="24"/>
      <c r="N715" s="24"/>
      <c r="O715" s="24"/>
      <c r="P715" s="25"/>
      <c r="Q715" s="24"/>
      <c r="R715" s="24"/>
      <c r="S715" s="24"/>
      <c r="T715" s="24"/>
      <c r="U715" s="24"/>
      <c r="V715" s="24"/>
      <c r="W715" s="24"/>
      <c r="X715" s="24"/>
      <c r="Y715" s="24"/>
      <c r="Z715" s="24"/>
      <c r="AA715" s="25"/>
      <c r="AB715" s="24"/>
      <c r="AC715" s="24"/>
      <c r="AD715" s="24"/>
      <c r="AE715" s="24"/>
      <c r="AF715" s="24"/>
    </row>
    <row r="716" s="23" customFormat="true" ht="12.75" hidden="false" customHeight="false" outlineLevel="0" collapsed="false">
      <c r="C716" s="24"/>
      <c r="D716" s="24"/>
      <c r="E716" s="24"/>
      <c r="F716" s="24"/>
      <c r="G716" s="24"/>
      <c r="H716" s="24"/>
      <c r="I716" s="24"/>
      <c r="J716" s="24"/>
      <c r="K716" s="24"/>
      <c r="L716" s="24"/>
      <c r="M716" s="24"/>
      <c r="N716" s="24"/>
      <c r="O716" s="24"/>
      <c r="P716" s="25"/>
      <c r="Q716" s="24"/>
      <c r="R716" s="24"/>
      <c r="S716" s="24"/>
      <c r="T716" s="24"/>
      <c r="U716" s="24"/>
      <c r="V716" s="24"/>
      <c r="W716" s="24"/>
      <c r="X716" s="24"/>
      <c r="Y716" s="24"/>
      <c r="Z716" s="24"/>
      <c r="AA716" s="25"/>
      <c r="AB716" s="24"/>
      <c r="AC716" s="24"/>
      <c r="AD716" s="24"/>
      <c r="AE716" s="24"/>
      <c r="AF716" s="24"/>
    </row>
    <row r="717" s="23" customFormat="true" ht="12.75" hidden="false" customHeight="false" outlineLevel="0" collapsed="false">
      <c r="C717" s="24"/>
      <c r="D717" s="24"/>
      <c r="E717" s="24"/>
      <c r="F717" s="24"/>
      <c r="G717" s="24"/>
      <c r="H717" s="24"/>
      <c r="I717" s="24"/>
      <c r="J717" s="24"/>
      <c r="K717" s="24"/>
      <c r="L717" s="24"/>
      <c r="M717" s="24"/>
      <c r="N717" s="24"/>
      <c r="O717" s="24"/>
      <c r="P717" s="25"/>
      <c r="Q717" s="24"/>
      <c r="R717" s="24"/>
      <c r="S717" s="24"/>
      <c r="T717" s="24"/>
      <c r="U717" s="24"/>
      <c r="V717" s="24"/>
      <c r="W717" s="24"/>
      <c r="X717" s="24"/>
      <c r="Y717" s="24"/>
      <c r="Z717" s="24"/>
      <c r="AA717" s="25"/>
      <c r="AB717" s="24"/>
      <c r="AC717" s="24"/>
      <c r="AD717" s="24"/>
      <c r="AE717" s="24"/>
      <c r="AF717" s="24"/>
    </row>
    <row r="718" s="23" customFormat="true" ht="12.75" hidden="false" customHeight="false" outlineLevel="0" collapsed="false">
      <c r="C718" s="24"/>
      <c r="D718" s="24"/>
      <c r="E718" s="24"/>
      <c r="F718" s="24"/>
      <c r="G718" s="24"/>
      <c r="H718" s="24"/>
      <c r="I718" s="24"/>
      <c r="J718" s="24"/>
      <c r="K718" s="24"/>
      <c r="L718" s="24"/>
      <c r="M718" s="24"/>
      <c r="N718" s="24"/>
      <c r="O718" s="24"/>
      <c r="P718" s="25"/>
      <c r="Q718" s="24"/>
      <c r="R718" s="24"/>
      <c r="S718" s="24"/>
      <c r="T718" s="24"/>
      <c r="U718" s="24"/>
      <c r="V718" s="24"/>
      <c r="W718" s="24"/>
      <c r="X718" s="24"/>
      <c r="Y718" s="24"/>
      <c r="Z718" s="24"/>
      <c r="AA718" s="25"/>
      <c r="AB718" s="24"/>
      <c r="AC718" s="24"/>
      <c r="AD718" s="24"/>
      <c r="AE718" s="24"/>
      <c r="AF718" s="24"/>
    </row>
    <row r="719" s="23" customFormat="true" ht="12.75" hidden="false" customHeight="false" outlineLevel="0" collapsed="false">
      <c r="C719" s="24"/>
      <c r="D719" s="24"/>
      <c r="E719" s="24"/>
      <c r="F719" s="24"/>
      <c r="G719" s="24"/>
      <c r="H719" s="24"/>
      <c r="I719" s="24"/>
      <c r="J719" s="24"/>
      <c r="K719" s="24"/>
      <c r="L719" s="24"/>
      <c r="M719" s="24"/>
      <c r="N719" s="24"/>
      <c r="O719" s="24"/>
      <c r="P719" s="25"/>
      <c r="Q719" s="24"/>
      <c r="R719" s="24"/>
      <c r="S719" s="24"/>
      <c r="T719" s="24"/>
      <c r="U719" s="24"/>
      <c r="V719" s="24"/>
      <c r="W719" s="24"/>
      <c r="X719" s="24"/>
      <c r="Y719" s="24"/>
      <c r="Z719" s="24"/>
      <c r="AA719" s="25"/>
      <c r="AB719" s="24"/>
      <c r="AC719" s="24"/>
      <c r="AD719" s="24"/>
      <c r="AE719" s="24"/>
      <c r="AF719" s="24"/>
    </row>
    <row r="720" s="23" customFormat="true" ht="12.75" hidden="false" customHeight="false" outlineLevel="0" collapsed="false">
      <c r="C720" s="24"/>
      <c r="D720" s="24"/>
      <c r="E720" s="24"/>
      <c r="F720" s="24"/>
      <c r="G720" s="24"/>
      <c r="H720" s="24"/>
      <c r="I720" s="24"/>
      <c r="J720" s="24"/>
      <c r="K720" s="24"/>
      <c r="L720" s="24"/>
      <c r="M720" s="24"/>
      <c r="N720" s="24"/>
      <c r="O720" s="24"/>
      <c r="P720" s="25"/>
      <c r="Q720" s="24"/>
      <c r="R720" s="24"/>
      <c r="S720" s="24"/>
      <c r="T720" s="24"/>
      <c r="U720" s="24"/>
      <c r="V720" s="24"/>
      <c r="W720" s="24"/>
      <c r="X720" s="24"/>
      <c r="Y720" s="24"/>
      <c r="Z720" s="24"/>
      <c r="AA720" s="25"/>
      <c r="AB720" s="24"/>
      <c r="AC720" s="24"/>
      <c r="AD720" s="24"/>
      <c r="AE720" s="24"/>
      <c r="AF720" s="24"/>
    </row>
    <row r="721" s="23" customFormat="true" ht="12.75" hidden="false" customHeight="false" outlineLevel="0" collapsed="false">
      <c r="C721" s="24"/>
      <c r="D721" s="24"/>
      <c r="E721" s="24"/>
      <c r="F721" s="24"/>
      <c r="G721" s="24"/>
      <c r="H721" s="24"/>
      <c r="I721" s="24"/>
      <c r="J721" s="24"/>
      <c r="K721" s="24"/>
      <c r="L721" s="24"/>
      <c r="M721" s="24"/>
      <c r="N721" s="24"/>
      <c r="O721" s="24"/>
      <c r="P721" s="25"/>
      <c r="Q721" s="24"/>
      <c r="R721" s="24"/>
      <c r="S721" s="24"/>
      <c r="T721" s="24"/>
      <c r="U721" s="24"/>
      <c r="V721" s="24"/>
      <c r="W721" s="24"/>
      <c r="X721" s="24"/>
      <c r="Y721" s="24"/>
      <c r="Z721" s="24"/>
      <c r="AA721" s="25"/>
      <c r="AB721" s="24"/>
      <c r="AC721" s="24"/>
      <c r="AD721" s="24"/>
      <c r="AE721" s="24"/>
      <c r="AF721" s="24"/>
    </row>
    <row r="722" s="23" customFormat="true" ht="12.75" hidden="false" customHeight="false" outlineLevel="0" collapsed="false">
      <c r="C722" s="24"/>
      <c r="D722" s="24"/>
      <c r="E722" s="24"/>
      <c r="F722" s="24"/>
      <c r="G722" s="24"/>
      <c r="H722" s="24"/>
      <c r="I722" s="24"/>
      <c r="J722" s="24"/>
      <c r="K722" s="24"/>
      <c r="L722" s="24"/>
      <c r="M722" s="24"/>
      <c r="N722" s="24"/>
      <c r="O722" s="24"/>
      <c r="P722" s="25"/>
      <c r="Q722" s="24"/>
      <c r="R722" s="24"/>
      <c r="S722" s="24"/>
      <c r="T722" s="24"/>
      <c r="U722" s="24"/>
      <c r="V722" s="24"/>
      <c r="W722" s="24"/>
      <c r="X722" s="24"/>
      <c r="Y722" s="24"/>
      <c r="Z722" s="24"/>
      <c r="AA722" s="25"/>
      <c r="AB722" s="24"/>
      <c r="AC722" s="24"/>
      <c r="AD722" s="24"/>
      <c r="AE722" s="24"/>
      <c r="AF722" s="24"/>
    </row>
    <row r="723" s="23" customFormat="true" ht="12.75" hidden="false" customHeight="false" outlineLevel="0" collapsed="false">
      <c r="C723" s="24"/>
      <c r="D723" s="24"/>
      <c r="E723" s="24"/>
      <c r="F723" s="24"/>
      <c r="G723" s="24"/>
      <c r="H723" s="24"/>
      <c r="I723" s="24"/>
      <c r="J723" s="24"/>
      <c r="K723" s="24"/>
      <c r="L723" s="24"/>
      <c r="M723" s="24"/>
      <c r="N723" s="24"/>
      <c r="O723" s="24"/>
      <c r="P723" s="25"/>
      <c r="Q723" s="24"/>
      <c r="R723" s="24"/>
      <c r="S723" s="24"/>
      <c r="T723" s="24"/>
      <c r="U723" s="24"/>
      <c r="V723" s="24"/>
      <c r="W723" s="24"/>
      <c r="X723" s="24"/>
      <c r="Y723" s="24"/>
      <c r="Z723" s="24"/>
      <c r="AA723" s="25"/>
      <c r="AB723" s="24"/>
      <c r="AC723" s="24"/>
      <c r="AD723" s="24"/>
      <c r="AE723" s="24"/>
      <c r="AF723" s="24"/>
    </row>
    <row r="724" s="23" customFormat="true" ht="12.75" hidden="false" customHeight="false" outlineLevel="0" collapsed="false">
      <c r="C724" s="24"/>
      <c r="D724" s="24"/>
      <c r="E724" s="24"/>
      <c r="F724" s="24"/>
      <c r="G724" s="24"/>
      <c r="H724" s="24"/>
      <c r="I724" s="24"/>
      <c r="J724" s="24"/>
      <c r="K724" s="24"/>
      <c r="L724" s="24"/>
      <c r="M724" s="24"/>
      <c r="N724" s="24"/>
      <c r="O724" s="24"/>
      <c r="P724" s="25"/>
      <c r="Q724" s="24"/>
      <c r="R724" s="24"/>
      <c r="S724" s="24"/>
      <c r="T724" s="24"/>
      <c r="U724" s="24"/>
      <c r="V724" s="24"/>
      <c r="W724" s="24"/>
      <c r="X724" s="24"/>
      <c r="Y724" s="24"/>
      <c r="Z724" s="24"/>
      <c r="AA724" s="25"/>
      <c r="AB724" s="24"/>
      <c r="AC724" s="24"/>
      <c r="AD724" s="24"/>
      <c r="AE724" s="24"/>
      <c r="AF724" s="24"/>
    </row>
    <row r="725" s="23" customFormat="true" ht="12.75" hidden="false" customHeight="false" outlineLevel="0" collapsed="false">
      <c r="C725" s="24"/>
      <c r="D725" s="24"/>
      <c r="E725" s="24"/>
      <c r="F725" s="24"/>
      <c r="G725" s="24"/>
      <c r="H725" s="24"/>
      <c r="I725" s="24"/>
      <c r="J725" s="24"/>
      <c r="K725" s="24"/>
      <c r="L725" s="24"/>
      <c r="M725" s="24"/>
      <c r="N725" s="24"/>
      <c r="O725" s="24"/>
      <c r="P725" s="25"/>
      <c r="Q725" s="24"/>
      <c r="R725" s="24"/>
      <c r="S725" s="24"/>
      <c r="T725" s="24"/>
      <c r="U725" s="24"/>
      <c r="V725" s="24"/>
      <c r="W725" s="24"/>
      <c r="X725" s="24"/>
      <c r="Y725" s="24"/>
      <c r="Z725" s="24"/>
      <c r="AA725" s="25"/>
      <c r="AB725" s="24"/>
      <c r="AC725" s="24"/>
      <c r="AD725" s="24"/>
      <c r="AE725" s="24"/>
      <c r="AF725" s="24"/>
    </row>
    <row r="726" s="23" customFormat="true" ht="12.75" hidden="false" customHeight="false" outlineLevel="0" collapsed="false">
      <c r="C726" s="24"/>
      <c r="D726" s="24"/>
      <c r="E726" s="24"/>
      <c r="F726" s="24"/>
      <c r="G726" s="24"/>
      <c r="H726" s="24"/>
      <c r="I726" s="24"/>
      <c r="J726" s="24"/>
      <c r="K726" s="24"/>
      <c r="L726" s="24"/>
      <c r="M726" s="24"/>
      <c r="N726" s="24"/>
      <c r="O726" s="24"/>
      <c r="P726" s="25"/>
      <c r="Q726" s="24"/>
      <c r="R726" s="24"/>
      <c r="S726" s="24"/>
      <c r="T726" s="24"/>
      <c r="U726" s="24"/>
      <c r="V726" s="24"/>
      <c r="W726" s="24"/>
      <c r="X726" s="24"/>
      <c r="Y726" s="24"/>
      <c r="Z726" s="24"/>
      <c r="AA726" s="25"/>
      <c r="AB726" s="24"/>
      <c r="AC726" s="24"/>
      <c r="AD726" s="24"/>
      <c r="AE726" s="24"/>
      <c r="AF726" s="24"/>
    </row>
    <row r="727" s="23" customFormat="true" ht="12.75" hidden="false" customHeight="false" outlineLevel="0" collapsed="false">
      <c r="C727" s="24"/>
      <c r="D727" s="24"/>
      <c r="E727" s="24"/>
      <c r="F727" s="24"/>
      <c r="G727" s="24"/>
      <c r="H727" s="24"/>
      <c r="I727" s="24"/>
      <c r="J727" s="24"/>
      <c r="K727" s="24"/>
      <c r="L727" s="24"/>
      <c r="M727" s="24"/>
      <c r="N727" s="24"/>
      <c r="O727" s="24"/>
      <c r="P727" s="25"/>
      <c r="Q727" s="24"/>
      <c r="R727" s="24"/>
      <c r="S727" s="24"/>
      <c r="T727" s="24"/>
      <c r="U727" s="24"/>
      <c r="V727" s="24"/>
      <c r="W727" s="24"/>
      <c r="X727" s="24"/>
      <c r="Y727" s="24"/>
      <c r="Z727" s="24"/>
      <c r="AA727" s="25"/>
      <c r="AB727" s="24"/>
      <c r="AC727" s="24"/>
      <c r="AD727" s="24"/>
      <c r="AE727" s="24"/>
      <c r="AF727" s="24"/>
    </row>
    <row r="728" s="23" customFormat="true" ht="12.75" hidden="false" customHeight="false" outlineLevel="0" collapsed="false">
      <c r="C728" s="24"/>
      <c r="D728" s="24"/>
      <c r="E728" s="24"/>
      <c r="F728" s="24"/>
      <c r="G728" s="24"/>
      <c r="H728" s="24"/>
      <c r="I728" s="24"/>
      <c r="J728" s="24"/>
      <c r="K728" s="24"/>
      <c r="L728" s="24"/>
      <c r="M728" s="24"/>
      <c r="N728" s="24"/>
      <c r="O728" s="24"/>
      <c r="P728" s="25"/>
      <c r="Q728" s="24"/>
      <c r="R728" s="24"/>
      <c r="S728" s="24"/>
      <c r="T728" s="24"/>
      <c r="U728" s="24"/>
      <c r="V728" s="24"/>
      <c r="W728" s="24"/>
      <c r="X728" s="24"/>
      <c r="Y728" s="24"/>
      <c r="Z728" s="24"/>
      <c r="AA728" s="25"/>
      <c r="AB728" s="24"/>
      <c r="AC728" s="24"/>
      <c r="AD728" s="24"/>
      <c r="AE728" s="24"/>
      <c r="AF728" s="24"/>
    </row>
    <row r="729" s="23" customFormat="true" ht="12.75" hidden="false" customHeight="false" outlineLevel="0" collapsed="false">
      <c r="C729" s="24"/>
      <c r="D729" s="24"/>
      <c r="E729" s="24"/>
      <c r="F729" s="24"/>
      <c r="G729" s="24"/>
      <c r="H729" s="24"/>
      <c r="I729" s="24"/>
      <c r="J729" s="24"/>
      <c r="K729" s="24"/>
      <c r="L729" s="24"/>
      <c r="M729" s="24"/>
      <c r="N729" s="24"/>
      <c r="O729" s="24"/>
      <c r="P729" s="25"/>
      <c r="Q729" s="24"/>
      <c r="R729" s="24"/>
      <c r="S729" s="24"/>
      <c r="T729" s="24"/>
      <c r="U729" s="24"/>
      <c r="V729" s="24"/>
      <c r="W729" s="24"/>
      <c r="X729" s="24"/>
      <c r="Y729" s="24"/>
      <c r="Z729" s="24"/>
      <c r="AA729" s="25"/>
      <c r="AB729" s="24"/>
      <c r="AC729" s="24"/>
      <c r="AD729" s="24"/>
      <c r="AE729" s="24"/>
      <c r="AF729" s="24"/>
    </row>
    <row r="730" s="23" customFormat="true" ht="12.75" hidden="false" customHeight="false" outlineLevel="0" collapsed="false">
      <c r="C730" s="24"/>
      <c r="D730" s="24"/>
      <c r="E730" s="24"/>
      <c r="F730" s="24"/>
      <c r="G730" s="24"/>
      <c r="H730" s="24"/>
      <c r="I730" s="24"/>
      <c r="J730" s="24"/>
      <c r="K730" s="24"/>
      <c r="L730" s="24"/>
      <c r="M730" s="24"/>
      <c r="N730" s="24"/>
      <c r="O730" s="24"/>
      <c r="P730" s="25"/>
      <c r="Q730" s="24"/>
      <c r="R730" s="24"/>
      <c r="S730" s="24"/>
      <c r="T730" s="24"/>
      <c r="U730" s="24"/>
      <c r="V730" s="24"/>
      <c r="W730" s="24"/>
      <c r="X730" s="24"/>
      <c r="Y730" s="24"/>
      <c r="Z730" s="24"/>
      <c r="AA730" s="25"/>
      <c r="AB730" s="24"/>
      <c r="AC730" s="24"/>
      <c r="AD730" s="24"/>
      <c r="AE730" s="24"/>
      <c r="AF730" s="24"/>
    </row>
    <row r="731" s="23" customFormat="true" ht="12.75" hidden="false" customHeight="false" outlineLevel="0" collapsed="false">
      <c r="C731" s="24"/>
      <c r="D731" s="24"/>
      <c r="E731" s="24"/>
      <c r="F731" s="24"/>
      <c r="G731" s="24"/>
      <c r="H731" s="24"/>
      <c r="I731" s="24"/>
      <c r="J731" s="24"/>
      <c r="K731" s="24"/>
      <c r="L731" s="24"/>
      <c r="M731" s="24"/>
      <c r="N731" s="24"/>
      <c r="O731" s="24"/>
      <c r="P731" s="25"/>
      <c r="Q731" s="24"/>
      <c r="R731" s="24"/>
      <c r="S731" s="24"/>
      <c r="T731" s="24"/>
      <c r="U731" s="24"/>
      <c r="V731" s="24"/>
      <c r="W731" s="24"/>
      <c r="X731" s="24"/>
      <c r="Y731" s="24"/>
      <c r="Z731" s="24"/>
      <c r="AA731" s="25"/>
      <c r="AB731" s="24"/>
      <c r="AC731" s="24"/>
      <c r="AD731" s="24"/>
      <c r="AE731" s="24"/>
      <c r="AF731" s="24"/>
    </row>
    <row r="732" s="23" customFormat="true" ht="12.75" hidden="false" customHeight="false" outlineLevel="0" collapsed="false">
      <c r="C732" s="24"/>
      <c r="D732" s="24"/>
      <c r="E732" s="24"/>
      <c r="F732" s="24"/>
      <c r="G732" s="24"/>
      <c r="H732" s="24"/>
      <c r="I732" s="24"/>
      <c r="J732" s="24"/>
      <c r="K732" s="24"/>
      <c r="L732" s="24"/>
      <c r="M732" s="24"/>
      <c r="N732" s="24"/>
      <c r="O732" s="24"/>
      <c r="P732" s="25"/>
      <c r="Q732" s="24"/>
      <c r="R732" s="24"/>
      <c r="S732" s="24"/>
      <c r="T732" s="24"/>
      <c r="U732" s="24"/>
      <c r="V732" s="24"/>
      <c r="W732" s="24"/>
      <c r="X732" s="24"/>
      <c r="Y732" s="24"/>
      <c r="Z732" s="24"/>
      <c r="AA732" s="25"/>
      <c r="AB732" s="24"/>
      <c r="AC732" s="24"/>
      <c r="AD732" s="24"/>
      <c r="AE732" s="24"/>
      <c r="AF732" s="24"/>
    </row>
    <row r="733" s="23" customFormat="true" ht="12.75" hidden="false" customHeight="false" outlineLevel="0" collapsed="false">
      <c r="C733" s="24"/>
      <c r="D733" s="24"/>
      <c r="E733" s="24"/>
      <c r="F733" s="24"/>
      <c r="G733" s="24"/>
      <c r="H733" s="24"/>
      <c r="I733" s="24"/>
      <c r="J733" s="24"/>
      <c r="K733" s="24"/>
      <c r="L733" s="24"/>
      <c r="M733" s="24"/>
      <c r="N733" s="24"/>
      <c r="O733" s="24"/>
      <c r="P733" s="25"/>
      <c r="Q733" s="24"/>
      <c r="R733" s="24"/>
      <c r="S733" s="24"/>
      <c r="T733" s="24"/>
      <c r="U733" s="24"/>
      <c r="V733" s="24"/>
      <c r="W733" s="24"/>
      <c r="X733" s="24"/>
      <c r="Y733" s="24"/>
      <c r="Z733" s="24"/>
      <c r="AA733" s="25"/>
      <c r="AB733" s="24"/>
      <c r="AC733" s="24"/>
      <c r="AD733" s="24"/>
      <c r="AE733" s="24"/>
      <c r="AF733" s="24"/>
    </row>
    <row r="734" s="23" customFormat="true" ht="12.75" hidden="false" customHeight="false" outlineLevel="0" collapsed="false">
      <c r="C734" s="24"/>
      <c r="D734" s="24"/>
      <c r="E734" s="24"/>
      <c r="F734" s="24"/>
      <c r="G734" s="24"/>
      <c r="H734" s="24"/>
      <c r="I734" s="24"/>
      <c r="J734" s="24"/>
      <c r="K734" s="24"/>
      <c r="L734" s="24"/>
      <c r="M734" s="24"/>
      <c r="N734" s="24"/>
      <c r="O734" s="24"/>
      <c r="P734" s="25"/>
      <c r="Q734" s="24"/>
      <c r="R734" s="24"/>
      <c r="S734" s="24"/>
      <c r="T734" s="24"/>
      <c r="U734" s="24"/>
      <c r="V734" s="24"/>
      <c r="W734" s="24"/>
      <c r="X734" s="24"/>
      <c r="Y734" s="24"/>
      <c r="Z734" s="24"/>
      <c r="AA734" s="25"/>
      <c r="AB734" s="24"/>
      <c r="AC734" s="24"/>
      <c r="AD734" s="24"/>
      <c r="AE734" s="24"/>
      <c r="AF734" s="24"/>
    </row>
    <row r="735" s="23" customFormat="true" ht="12.75" hidden="false" customHeight="false" outlineLevel="0" collapsed="false">
      <c r="C735" s="24"/>
      <c r="D735" s="24"/>
      <c r="E735" s="24"/>
      <c r="F735" s="24"/>
      <c r="G735" s="24"/>
      <c r="H735" s="24"/>
      <c r="I735" s="24"/>
      <c r="J735" s="24"/>
      <c r="K735" s="24"/>
      <c r="L735" s="24"/>
      <c r="M735" s="24"/>
      <c r="N735" s="24"/>
      <c r="O735" s="24"/>
      <c r="P735" s="25"/>
      <c r="Q735" s="24"/>
      <c r="R735" s="24"/>
      <c r="S735" s="24"/>
      <c r="T735" s="24"/>
      <c r="U735" s="24"/>
      <c r="V735" s="24"/>
      <c r="W735" s="24"/>
      <c r="X735" s="24"/>
      <c r="Y735" s="24"/>
      <c r="Z735" s="24"/>
      <c r="AA735" s="25"/>
      <c r="AB735" s="24"/>
      <c r="AC735" s="24"/>
      <c r="AD735" s="24"/>
      <c r="AE735" s="24"/>
      <c r="AF735" s="24"/>
    </row>
    <row r="736" s="23" customFormat="true" ht="12.75" hidden="false" customHeight="false" outlineLevel="0" collapsed="false">
      <c r="C736" s="24"/>
      <c r="D736" s="24"/>
      <c r="E736" s="24"/>
      <c r="F736" s="24"/>
      <c r="G736" s="24"/>
      <c r="H736" s="24"/>
      <c r="I736" s="24"/>
      <c r="J736" s="24"/>
      <c r="K736" s="24"/>
      <c r="L736" s="24"/>
      <c r="M736" s="24"/>
      <c r="N736" s="24"/>
      <c r="O736" s="24"/>
      <c r="P736" s="25"/>
      <c r="Q736" s="24"/>
      <c r="R736" s="24"/>
      <c r="S736" s="24"/>
      <c r="T736" s="24"/>
      <c r="U736" s="24"/>
      <c r="V736" s="24"/>
      <c r="W736" s="24"/>
      <c r="X736" s="24"/>
      <c r="Y736" s="24"/>
      <c r="Z736" s="24"/>
      <c r="AA736" s="25"/>
      <c r="AB736" s="24"/>
      <c r="AC736" s="24"/>
      <c r="AD736" s="24"/>
      <c r="AE736" s="24"/>
      <c r="AF736" s="24"/>
    </row>
    <row r="737" s="23" customFormat="true" ht="12.75" hidden="false" customHeight="false" outlineLevel="0" collapsed="false">
      <c r="C737" s="24"/>
      <c r="D737" s="24"/>
      <c r="E737" s="24"/>
      <c r="F737" s="24"/>
      <c r="G737" s="24"/>
      <c r="H737" s="24"/>
      <c r="I737" s="24"/>
      <c r="J737" s="24"/>
      <c r="K737" s="24"/>
      <c r="L737" s="24"/>
      <c r="M737" s="24"/>
      <c r="N737" s="24"/>
      <c r="O737" s="24"/>
      <c r="P737" s="25"/>
      <c r="Q737" s="24"/>
      <c r="R737" s="24"/>
      <c r="S737" s="24"/>
      <c r="T737" s="24"/>
      <c r="U737" s="24"/>
      <c r="V737" s="24"/>
      <c r="W737" s="24"/>
      <c r="X737" s="24"/>
      <c r="Y737" s="24"/>
      <c r="Z737" s="24"/>
      <c r="AA737" s="25"/>
      <c r="AB737" s="24"/>
      <c r="AC737" s="24"/>
      <c r="AD737" s="24"/>
      <c r="AE737" s="24"/>
      <c r="AF737" s="24"/>
    </row>
    <row r="738" s="23" customFormat="true" ht="12.75" hidden="false" customHeight="false" outlineLevel="0" collapsed="false">
      <c r="C738" s="24"/>
      <c r="D738" s="24"/>
      <c r="E738" s="24"/>
      <c r="F738" s="24"/>
      <c r="G738" s="24"/>
      <c r="H738" s="24"/>
      <c r="I738" s="24"/>
      <c r="J738" s="24"/>
      <c r="K738" s="24"/>
      <c r="L738" s="24"/>
      <c r="M738" s="24"/>
      <c r="N738" s="24"/>
      <c r="O738" s="24"/>
      <c r="P738" s="25"/>
      <c r="Q738" s="24"/>
      <c r="R738" s="24"/>
      <c r="S738" s="24"/>
      <c r="T738" s="24"/>
      <c r="U738" s="24"/>
      <c r="V738" s="24"/>
      <c r="W738" s="24"/>
      <c r="X738" s="24"/>
      <c r="Y738" s="24"/>
      <c r="Z738" s="24"/>
      <c r="AA738" s="25"/>
      <c r="AB738" s="24"/>
      <c r="AC738" s="24"/>
      <c r="AD738" s="24"/>
      <c r="AE738" s="24"/>
      <c r="AF738" s="24"/>
    </row>
    <row r="739" s="23" customFormat="true" ht="12.75" hidden="false" customHeight="false" outlineLevel="0" collapsed="false">
      <c r="C739" s="24"/>
      <c r="D739" s="24"/>
      <c r="E739" s="24"/>
      <c r="F739" s="24"/>
      <c r="G739" s="24"/>
      <c r="H739" s="24"/>
      <c r="I739" s="24"/>
      <c r="J739" s="24"/>
      <c r="K739" s="24"/>
      <c r="L739" s="24"/>
      <c r="M739" s="24"/>
      <c r="N739" s="24"/>
      <c r="O739" s="24"/>
      <c r="P739" s="25"/>
      <c r="Q739" s="24"/>
      <c r="R739" s="24"/>
      <c r="S739" s="24"/>
      <c r="T739" s="24"/>
      <c r="U739" s="24"/>
      <c r="V739" s="24"/>
      <c r="W739" s="24"/>
      <c r="X739" s="24"/>
      <c r="Y739" s="24"/>
      <c r="Z739" s="24"/>
      <c r="AA739" s="25"/>
      <c r="AB739" s="24"/>
      <c r="AC739" s="24"/>
      <c r="AD739" s="24"/>
      <c r="AE739" s="24"/>
      <c r="AF739" s="24"/>
    </row>
    <row r="740" s="23" customFormat="true" ht="12.75" hidden="false" customHeight="false" outlineLevel="0" collapsed="false">
      <c r="C740" s="24"/>
      <c r="D740" s="24"/>
      <c r="E740" s="24"/>
      <c r="F740" s="24"/>
      <c r="G740" s="24"/>
      <c r="H740" s="24"/>
      <c r="I740" s="24"/>
      <c r="J740" s="24"/>
      <c r="K740" s="24"/>
      <c r="L740" s="24"/>
      <c r="M740" s="24"/>
      <c r="N740" s="24"/>
      <c r="O740" s="24"/>
      <c r="P740" s="25"/>
      <c r="Q740" s="24"/>
      <c r="R740" s="24"/>
      <c r="S740" s="24"/>
      <c r="T740" s="24"/>
      <c r="U740" s="24"/>
      <c r="V740" s="24"/>
      <c r="W740" s="24"/>
      <c r="X740" s="24"/>
      <c r="Y740" s="24"/>
      <c r="Z740" s="24"/>
      <c r="AA740" s="25"/>
      <c r="AB740" s="24"/>
      <c r="AC740" s="24"/>
      <c r="AD740" s="24"/>
      <c r="AE740" s="24"/>
      <c r="AF740" s="24"/>
    </row>
    <row r="741" s="23" customFormat="true" ht="12.75" hidden="false" customHeight="false" outlineLevel="0" collapsed="false">
      <c r="C741" s="24"/>
      <c r="D741" s="24"/>
      <c r="E741" s="24"/>
      <c r="F741" s="24"/>
      <c r="G741" s="24"/>
      <c r="H741" s="24"/>
      <c r="I741" s="24"/>
      <c r="J741" s="24"/>
      <c r="K741" s="24"/>
      <c r="L741" s="24"/>
      <c r="M741" s="24"/>
      <c r="N741" s="24"/>
      <c r="O741" s="24"/>
      <c r="P741" s="25"/>
      <c r="Q741" s="24"/>
      <c r="R741" s="24"/>
      <c r="S741" s="24"/>
      <c r="T741" s="24"/>
      <c r="U741" s="24"/>
      <c r="V741" s="24"/>
      <c r="W741" s="24"/>
      <c r="X741" s="24"/>
      <c r="Y741" s="24"/>
      <c r="Z741" s="24"/>
      <c r="AA741" s="25"/>
      <c r="AB741" s="24"/>
      <c r="AC741" s="24"/>
      <c r="AD741" s="24"/>
      <c r="AE741" s="24"/>
      <c r="AF741" s="24"/>
    </row>
    <row r="742" s="23" customFormat="true" ht="12.75" hidden="false" customHeight="false" outlineLevel="0" collapsed="false">
      <c r="C742" s="24"/>
      <c r="D742" s="24"/>
      <c r="E742" s="24"/>
      <c r="F742" s="24"/>
      <c r="G742" s="24"/>
      <c r="H742" s="24"/>
      <c r="I742" s="24"/>
      <c r="J742" s="24"/>
      <c r="K742" s="24"/>
      <c r="L742" s="24"/>
      <c r="M742" s="24"/>
      <c r="N742" s="24"/>
      <c r="O742" s="24"/>
      <c r="P742" s="25"/>
      <c r="Q742" s="24"/>
      <c r="R742" s="24"/>
      <c r="S742" s="24"/>
      <c r="T742" s="24"/>
      <c r="U742" s="24"/>
      <c r="V742" s="24"/>
      <c r="W742" s="24"/>
      <c r="X742" s="24"/>
      <c r="Y742" s="24"/>
      <c r="Z742" s="24"/>
      <c r="AA742" s="25"/>
      <c r="AB742" s="24"/>
      <c r="AC742" s="24"/>
      <c r="AD742" s="24"/>
      <c r="AE742" s="24"/>
      <c r="AF742" s="24"/>
    </row>
    <row r="743" s="23" customFormat="true" ht="12.75" hidden="false" customHeight="false" outlineLevel="0" collapsed="false">
      <c r="C743" s="24"/>
      <c r="D743" s="24"/>
      <c r="E743" s="24"/>
      <c r="F743" s="24"/>
      <c r="G743" s="24"/>
      <c r="H743" s="24"/>
      <c r="I743" s="24"/>
      <c r="J743" s="24"/>
      <c r="K743" s="24"/>
      <c r="L743" s="24"/>
      <c r="M743" s="24"/>
      <c r="N743" s="24"/>
      <c r="O743" s="24"/>
      <c r="P743" s="25"/>
      <c r="Q743" s="24"/>
      <c r="R743" s="24"/>
      <c r="S743" s="24"/>
      <c r="T743" s="24"/>
      <c r="U743" s="24"/>
      <c r="V743" s="24"/>
      <c r="W743" s="24"/>
      <c r="X743" s="24"/>
      <c r="Y743" s="24"/>
      <c r="Z743" s="24"/>
      <c r="AA743" s="25"/>
      <c r="AB743" s="24"/>
      <c r="AC743" s="24"/>
      <c r="AD743" s="24"/>
      <c r="AE743" s="24"/>
      <c r="AF743" s="24"/>
    </row>
    <row r="744" s="23" customFormat="true" ht="12.75" hidden="false" customHeight="false" outlineLevel="0" collapsed="false">
      <c r="C744" s="24"/>
      <c r="D744" s="24"/>
      <c r="E744" s="24"/>
      <c r="F744" s="24"/>
      <c r="G744" s="24"/>
      <c r="H744" s="24"/>
      <c r="I744" s="24"/>
      <c r="J744" s="24"/>
      <c r="K744" s="24"/>
      <c r="L744" s="24"/>
      <c r="M744" s="24"/>
      <c r="N744" s="24"/>
      <c r="O744" s="24"/>
      <c r="P744" s="25"/>
      <c r="Q744" s="24"/>
      <c r="R744" s="24"/>
      <c r="S744" s="24"/>
      <c r="T744" s="24"/>
      <c r="U744" s="24"/>
      <c r="V744" s="24"/>
      <c r="W744" s="24"/>
      <c r="X744" s="24"/>
      <c r="Y744" s="24"/>
      <c r="Z744" s="24"/>
      <c r="AA744" s="25"/>
      <c r="AB744" s="24"/>
      <c r="AC744" s="24"/>
      <c r="AD744" s="24"/>
      <c r="AE744" s="24"/>
      <c r="AF744" s="24"/>
    </row>
    <row r="745" s="23" customFormat="true" ht="12.75" hidden="false" customHeight="false" outlineLevel="0" collapsed="false">
      <c r="C745" s="24"/>
      <c r="D745" s="24"/>
      <c r="E745" s="24"/>
      <c r="F745" s="24"/>
      <c r="G745" s="24"/>
      <c r="H745" s="24"/>
      <c r="I745" s="24"/>
      <c r="J745" s="24"/>
      <c r="K745" s="24"/>
      <c r="L745" s="24"/>
      <c r="M745" s="24"/>
      <c r="N745" s="24"/>
      <c r="O745" s="24"/>
      <c r="P745" s="25"/>
      <c r="Q745" s="24"/>
      <c r="R745" s="24"/>
      <c r="S745" s="24"/>
      <c r="T745" s="24"/>
      <c r="U745" s="24"/>
      <c r="V745" s="24"/>
      <c r="W745" s="24"/>
      <c r="X745" s="24"/>
      <c r="Y745" s="24"/>
      <c r="Z745" s="24"/>
      <c r="AA745" s="25"/>
      <c r="AB745" s="24"/>
      <c r="AC745" s="24"/>
      <c r="AD745" s="24"/>
      <c r="AE745" s="24"/>
      <c r="AF745" s="24"/>
    </row>
    <row r="746" s="23" customFormat="true" ht="12.75" hidden="false" customHeight="false" outlineLevel="0" collapsed="false">
      <c r="C746" s="24"/>
      <c r="D746" s="24"/>
      <c r="E746" s="24"/>
      <c r="F746" s="24"/>
      <c r="G746" s="24"/>
      <c r="H746" s="24"/>
      <c r="I746" s="24"/>
      <c r="J746" s="24"/>
      <c r="K746" s="24"/>
      <c r="L746" s="24"/>
      <c r="M746" s="24"/>
      <c r="N746" s="24"/>
      <c r="O746" s="24"/>
      <c r="P746" s="25"/>
      <c r="Q746" s="24"/>
      <c r="R746" s="24"/>
      <c r="S746" s="24"/>
      <c r="T746" s="24"/>
      <c r="U746" s="24"/>
      <c r="V746" s="24"/>
      <c r="W746" s="24"/>
      <c r="X746" s="24"/>
      <c r="Y746" s="24"/>
      <c r="Z746" s="24"/>
      <c r="AA746" s="25"/>
      <c r="AB746" s="24"/>
      <c r="AC746" s="24"/>
      <c r="AD746" s="24"/>
      <c r="AE746" s="24"/>
      <c r="AF746" s="24"/>
    </row>
    <row r="747" s="23" customFormat="true" ht="12.75" hidden="false" customHeight="false" outlineLevel="0" collapsed="false">
      <c r="C747" s="24"/>
      <c r="D747" s="24"/>
      <c r="E747" s="24"/>
      <c r="F747" s="24"/>
      <c r="G747" s="24"/>
      <c r="H747" s="24"/>
      <c r="I747" s="24"/>
      <c r="J747" s="24"/>
      <c r="K747" s="24"/>
      <c r="L747" s="24"/>
      <c r="M747" s="24"/>
      <c r="N747" s="24"/>
      <c r="O747" s="24"/>
      <c r="P747" s="25"/>
      <c r="Q747" s="24"/>
      <c r="R747" s="24"/>
      <c r="S747" s="24"/>
      <c r="T747" s="24"/>
      <c r="U747" s="24"/>
      <c r="V747" s="24"/>
      <c r="W747" s="24"/>
      <c r="X747" s="24"/>
      <c r="Y747" s="24"/>
      <c r="Z747" s="24"/>
      <c r="AA747" s="25"/>
      <c r="AB747" s="24"/>
      <c r="AC747" s="24"/>
      <c r="AD747" s="24"/>
      <c r="AE747" s="24"/>
      <c r="AF747" s="24"/>
    </row>
    <row r="748" s="23" customFormat="true" ht="12.75" hidden="false" customHeight="false" outlineLevel="0" collapsed="false">
      <c r="C748" s="24"/>
      <c r="D748" s="24"/>
      <c r="E748" s="24"/>
      <c r="F748" s="24"/>
      <c r="G748" s="24"/>
      <c r="H748" s="24"/>
      <c r="I748" s="24"/>
      <c r="J748" s="24"/>
      <c r="K748" s="24"/>
      <c r="L748" s="24"/>
      <c r="M748" s="24"/>
      <c r="N748" s="24"/>
      <c r="O748" s="24"/>
      <c r="P748" s="25"/>
      <c r="Q748" s="24"/>
      <c r="R748" s="24"/>
      <c r="S748" s="24"/>
      <c r="T748" s="24"/>
      <c r="U748" s="24"/>
      <c r="V748" s="24"/>
      <c r="W748" s="24"/>
      <c r="X748" s="24"/>
      <c r="Y748" s="24"/>
      <c r="Z748" s="24"/>
      <c r="AA748" s="25"/>
      <c r="AB748" s="24"/>
      <c r="AC748" s="24"/>
      <c r="AD748" s="24"/>
      <c r="AE748" s="24"/>
      <c r="AF748" s="24"/>
    </row>
    <row r="749" s="23" customFormat="true" ht="12.75" hidden="false" customHeight="false" outlineLevel="0" collapsed="false">
      <c r="C749" s="24"/>
      <c r="D749" s="24"/>
      <c r="E749" s="24"/>
      <c r="F749" s="24"/>
      <c r="G749" s="24"/>
      <c r="H749" s="24"/>
      <c r="I749" s="24"/>
      <c r="J749" s="24"/>
      <c r="K749" s="24"/>
      <c r="L749" s="24"/>
      <c r="M749" s="24"/>
      <c r="N749" s="24"/>
      <c r="O749" s="24"/>
      <c r="P749" s="25"/>
      <c r="Q749" s="24"/>
      <c r="R749" s="24"/>
      <c r="S749" s="24"/>
      <c r="T749" s="24"/>
      <c r="U749" s="24"/>
      <c r="V749" s="24"/>
      <c r="W749" s="24"/>
      <c r="X749" s="24"/>
      <c r="Y749" s="24"/>
      <c r="Z749" s="24"/>
      <c r="AA749" s="25"/>
      <c r="AB749" s="24"/>
      <c r="AC749" s="24"/>
      <c r="AD749" s="24"/>
      <c r="AE749" s="24"/>
      <c r="AF749" s="24"/>
    </row>
    <row r="750" s="23" customFormat="true" ht="12.75" hidden="false" customHeight="false" outlineLevel="0" collapsed="false">
      <c r="C750" s="24"/>
      <c r="D750" s="24"/>
      <c r="E750" s="24"/>
      <c r="F750" s="24"/>
      <c r="G750" s="24"/>
      <c r="H750" s="24"/>
      <c r="I750" s="24"/>
      <c r="J750" s="24"/>
      <c r="K750" s="24"/>
      <c r="L750" s="24"/>
      <c r="M750" s="24"/>
      <c r="N750" s="24"/>
      <c r="O750" s="24"/>
      <c r="P750" s="25"/>
      <c r="Q750" s="24"/>
      <c r="R750" s="24"/>
      <c r="S750" s="24"/>
      <c r="T750" s="24"/>
      <c r="U750" s="24"/>
      <c r="V750" s="24"/>
      <c r="W750" s="24"/>
      <c r="X750" s="24"/>
      <c r="Y750" s="24"/>
      <c r="Z750" s="24"/>
      <c r="AA750" s="25"/>
      <c r="AB750" s="24"/>
      <c r="AC750" s="24"/>
      <c r="AD750" s="24"/>
      <c r="AE750" s="24"/>
      <c r="AF750" s="24"/>
    </row>
    <row r="751" s="23" customFormat="true" ht="12.75" hidden="false" customHeight="false" outlineLevel="0" collapsed="false">
      <c r="C751" s="24"/>
      <c r="D751" s="24"/>
      <c r="E751" s="24"/>
      <c r="F751" s="24"/>
      <c r="G751" s="24"/>
      <c r="H751" s="24"/>
      <c r="I751" s="24"/>
      <c r="J751" s="24"/>
      <c r="K751" s="24"/>
      <c r="L751" s="24"/>
      <c r="M751" s="24"/>
      <c r="N751" s="24"/>
      <c r="O751" s="24"/>
      <c r="P751" s="25"/>
      <c r="Q751" s="24"/>
      <c r="R751" s="24"/>
      <c r="S751" s="24"/>
      <c r="T751" s="24"/>
      <c r="U751" s="24"/>
      <c r="V751" s="24"/>
      <c r="W751" s="24"/>
      <c r="X751" s="24"/>
      <c r="Y751" s="24"/>
      <c r="Z751" s="24"/>
      <c r="AA751" s="25"/>
      <c r="AB751" s="24"/>
      <c r="AC751" s="24"/>
      <c r="AD751" s="24"/>
      <c r="AE751" s="24"/>
      <c r="AF751" s="24"/>
    </row>
    <row r="752" s="23" customFormat="true" ht="12.75" hidden="false" customHeight="false" outlineLevel="0" collapsed="false">
      <c r="C752" s="24"/>
      <c r="D752" s="24"/>
      <c r="E752" s="24"/>
      <c r="F752" s="24"/>
      <c r="G752" s="24"/>
      <c r="H752" s="24"/>
      <c r="I752" s="24"/>
      <c r="J752" s="24"/>
      <c r="K752" s="24"/>
      <c r="L752" s="24"/>
      <c r="M752" s="24"/>
      <c r="N752" s="24"/>
      <c r="O752" s="24"/>
      <c r="P752" s="25"/>
      <c r="Q752" s="24"/>
      <c r="R752" s="24"/>
      <c r="S752" s="24"/>
      <c r="T752" s="24"/>
      <c r="U752" s="24"/>
      <c r="V752" s="24"/>
      <c r="W752" s="24"/>
      <c r="X752" s="24"/>
      <c r="Y752" s="24"/>
      <c r="Z752" s="24"/>
      <c r="AA752" s="25"/>
      <c r="AB752" s="24"/>
      <c r="AC752" s="24"/>
      <c r="AD752" s="24"/>
      <c r="AE752" s="24"/>
      <c r="AF752" s="24"/>
    </row>
    <row r="753" s="23" customFormat="true" ht="12.75" hidden="false" customHeight="false" outlineLevel="0" collapsed="false">
      <c r="C753" s="24"/>
      <c r="D753" s="24"/>
      <c r="E753" s="24"/>
      <c r="F753" s="24"/>
      <c r="G753" s="24"/>
      <c r="H753" s="24"/>
      <c r="I753" s="24"/>
      <c r="J753" s="24"/>
      <c r="K753" s="24"/>
      <c r="L753" s="24"/>
      <c r="M753" s="24"/>
      <c r="N753" s="24"/>
      <c r="O753" s="24"/>
      <c r="P753" s="25"/>
      <c r="Q753" s="24"/>
      <c r="R753" s="24"/>
      <c r="S753" s="24"/>
      <c r="T753" s="24"/>
      <c r="U753" s="24"/>
      <c r="V753" s="24"/>
      <c r="W753" s="24"/>
      <c r="X753" s="24"/>
      <c r="Y753" s="24"/>
      <c r="Z753" s="24"/>
      <c r="AA753" s="25"/>
      <c r="AB753" s="24"/>
      <c r="AC753" s="24"/>
      <c r="AD753" s="24"/>
      <c r="AE753" s="24"/>
      <c r="AF753" s="24"/>
    </row>
    <row r="754" s="23" customFormat="true" ht="12.75" hidden="false" customHeight="false" outlineLevel="0" collapsed="false">
      <c r="C754" s="24"/>
      <c r="D754" s="24"/>
      <c r="E754" s="24"/>
      <c r="F754" s="24"/>
      <c r="G754" s="24"/>
      <c r="H754" s="24"/>
      <c r="I754" s="24"/>
      <c r="J754" s="24"/>
      <c r="K754" s="24"/>
      <c r="L754" s="24"/>
      <c r="M754" s="24"/>
      <c r="N754" s="24"/>
      <c r="O754" s="24"/>
      <c r="P754" s="25"/>
      <c r="Q754" s="24"/>
      <c r="R754" s="24"/>
      <c r="S754" s="24"/>
      <c r="T754" s="24"/>
      <c r="U754" s="24"/>
      <c r="V754" s="24"/>
      <c r="W754" s="24"/>
      <c r="X754" s="24"/>
      <c r="Y754" s="24"/>
      <c r="Z754" s="24"/>
      <c r="AA754" s="25"/>
      <c r="AB754" s="24"/>
      <c r="AC754" s="24"/>
      <c r="AD754" s="24"/>
      <c r="AE754" s="24"/>
      <c r="AF754" s="24"/>
    </row>
    <row r="755" s="23" customFormat="true" ht="12.75" hidden="false" customHeight="false" outlineLevel="0" collapsed="false">
      <c r="C755" s="24"/>
      <c r="D755" s="24"/>
      <c r="E755" s="24"/>
      <c r="F755" s="24"/>
      <c r="G755" s="24"/>
      <c r="H755" s="24"/>
      <c r="I755" s="24"/>
      <c r="J755" s="24"/>
      <c r="K755" s="24"/>
      <c r="L755" s="24"/>
      <c r="M755" s="24"/>
      <c r="N755" s="24"/>
      <c r="O755" s="24"/>
      <c r="P755" s="25"/>
      <c r="Q755" s="24"/>
      <c r="R755" s="24"/>
      <c r="S755" s="24"/>
      <c r="T755" s="24"/>
      <c r="U755" s="24"/>
      <c r="V755" s="24"/>
      <c r="W755" s="24"/>
      <c r="X755" s="24"/>
      <c r="Y755" s="24"/>
      <c r="Z755" s="24"/>
      <c r="AA755" s="25"/>
      <c r="AB755" s="24"/>
      <c r="AC755" s="24"/>
      <c r="AD755" s="24"/>
      <c r="AE755" s="24"/>
      <c r="AF755" s="24"/>
    </row>
    <row r="756" s="23" customFormat="true" ht="12.75" hidden="false" customHeight="false" outlineLevel="0" collapsed="false">
      <c r="C756" s="24"/>
      <c r="D756" s="24"/>
      <c r="E756" s="24"/>
      <c r="F756" s="24"/>
      <c r="G756" s="24"/>
      <c r="H756" s="24"/>
      <c r="I756" s="24"/>
      <c r="J756" s="24"/>
      <c r="K756" s="24"/>
      <c r="L756" s="24"/>
      <c r="M756" s="24"/>
      <c r="N756" s="24"/>
      <c r="O756" s="24"/>
      <c r="P756" s="25"/>
      <c r="Q756" s="24"/>
      <c r="R756" s="24"/>
      <c r="S756" s="24"/>
      <c r="T756" s="24"/>
      <c r="U756" s="24"/>
      <c r="V756" s="24"/>
      <c r="W756" s="24"/>
      <c r="X756" s="24"/>
      <c r="Y756" s="24"/>
      <c r="Z756" s="24"/>
      <c r="AA756" s="25"/>
      <c r="AB756" s="24"/>
      <c r="AC756" s="24"/>
      <c r="AD756" s="24"/>
      <c r="AE756" s="24"/>
      <c r="AF756" s="24"/>
    </row>
    <row r="757" s="23" customFormat="true" ht="12.75" hidden="false" customHeight="false" outlineLevel="0" collapsed="false">
      <c r="C757" s="24"/>
      <c r="D757" s="24"/>
      <c r="E757" s="24"/>
      <c r="F757" s="24"/>
      <c r="G757" s="24"/>
      <c r="H757" s="24"/>
      <c r="I757" s="24"/>
      <c r="J757" s="24"/>
      <c r="K757" s="24"/>
      <c r="L757" s="24"/>
      <c r="M757" s="24"/>
      <c r="N757" s="24"/>
      <c r="O757" s="24"/>
      <c r="P757" s="25"/>
      <c r="Q757" s="24"/>
      <c r="R757" s="24"/>
      <c r="S757" s="24"/>
      <c r="T757" s="24"/>
      <c r="U757" s="24"/>
      <c r="V757" s="24"/>
      <c r="W757" s="24"/>
      <c r="X757" s="24"/>
      <c r="Y757" s="24"/>
      <c r="Z757" s="24"/>
      <c r="AA757" s="25"/>
      <c r="AB757" s="24"/>
      <c r="AC757" s="24"/>
      <c r="AD757" s="24"/>
      <c r="AE757" s="24"/>
      <c r="AF757" s="24"/>
    </row>
    <row r="758" s="23" customFormat="true" ht="12.75" hidden="false" customHeight="false" outlineLevel="0" collapsed="false">
      <c r="C758" s="24"/>
      <c r="D758" s="24"/>
      <c r="E758" s="24"/>
      <c r="F758" s="24"/>
      <c r="G758" s="24"/>
      <c r="H758" s="24"/>
      <c r="I758" s="24"/>
      <c r="J758" s="24"/>
      <c r="K758" s="24"/>
      <c r="L758" s="24"/>
      <c r="M758" s="24"/>
      <c r="N758" s="24"/>
      <c r="O758" s="24"/>
      <c r="P758" s="25"/>
      <c r="Q758" s="24"/>
      <c r="R758" s="24"/>
      <c r="S758" s="24"/>
      <c r="T758" s="24"/>
      <c r="U758" s="24"/>
      <c r="V758" s="24"/>
      <c r="W758" s="24"/>
      <c r="X758" s="24"/>
      <c r="Y758" s="24"/>
      <c r="Z758" s="24"/>
      <c r="AA758" s="25"/>
      <c r="AB758" s="24"/>
      <c r="AC758" s="24"/>
      <c r="AD758" s="24"/>
      <c r="AE758" s="24"/>
      <c r="AF758" s="24"/>
    </row>
    <row r="759" s="23" customFormat="true" ht="12.75" hidden="false" customHeight="false" outlineLevel="0" collapsed="false">
      <c r="C759" s="24"/>
      <c r="D759" s="24"/>
      <c r="E759" s="24"/>
      <c r="F759" s="24"/>
      <c r="G759" s="24"/>
      <c r="H759" s="24"/>
      <c r="I759" s="24"/>
      <c r="J759" s="24"/>
      <c r="K759" s="24"/>
      <c r="L759" s="24"/>
      <c r="M759" s="24"/>
      <c r="N759" s="24"/>
      <c r="O759" s="24"/>
      <c r="P759" s="25"/>
      <c r="Q759" s="24"/>
      <c r="R759" s="24"/>
      <c r="S759" s="24"/>
      <c r="T759" s="24"/>
      <c r="U759" s="24"/>
      <c r="V759" s="24"/>
      <c r="W759" s="24"/>
      <c r="X759" s="24"/>
      <c r="Y759" s="24"/>
      <c r="Z759" s="24"/>
      <c r="AA759" s="25"/>
      <c r="AB759" s="24"/>
      <c r="AC759" s="24"/>
      <c r="AD759" s="24"/>
      <c r="AE759" s="24"/>
      <c r="AF759" s="24"/>
    </row>
    <row r="760" s="23" customFormat="true" ht="12.75" hidden="false" customHeight="false" outlineLevel="0" collapsed="false">
      <c r="C760" s="24"/>
      <c r="D760" s="24"/>
      <c r="E760" s="24"/>
      <c r="F760" s="24"/>
      <c r="G760" s="24"/>
      <c r="H760" s="24"/>
      <c r="I760" s="24"/>
      <c r="J760" s="24"/>
      <c r="K760" s="24"/>
      <c r="L760" s="24"/>
      <c r="M760" s="24"/>
      <c r="N760" s="24"/>
      <c r="O760" s="24"/>
      <c r="P760" s="25"/>
      <c r="Q760" s="24"/>
      <c r="R760" s="24"/>
      <c r="S760" s="24"/>
      <c r="T760" s="24"/>
      <c r="U760" s="24"/>
      <c r="V760" s="24"/>
      <c r="W760" s="24"/>
      <c r="X760" s="24"/>
      <c r="Y760" s="24"/>
      <c r="Z760" s="24"/>
      <c r="AA760" s="25"/>
      <c r="AB760" s="24"/>
      <c r="AC760" s="24"/>
      <c r="AD760" s="24"/>
      <c r="AE760" s="24"/>
      <c r="AF760" s="24"/>
    </row>
    <row r="761" s="23" customFormat="true" ht="12.75" hidden="false" customHeight="false" outlineLevel="0" collapsed="false">
      <c r="C761" s="24"/>
      <c r="D761" s="24"/>
      <c r="E761" s="24"/>
      <c r="F761" s="24"/>
      <c r="G761" s="24"/>
      <c r="H761" s="24"/>
      <c r="I761" s="24"/>
      <c r="J761" s="24"/>
      <c r="K761" s="24"/>
      <c r="L761" s="24"/>
      <c r="M761" s="24"/>
      <c r="N761" s="24"/>
      <c r="O761" s="24"/>
      <c r="P761" s="25"/>
      <c r="Q761" s="24"/>
      <c r="R761" s="24"/>
      <c r="S761" s="24"/>
      <c r="T761" s="24"/>
      <c r="U761" s="24"/>
      <c r="V761" s="24"/>
      <c r="W761" s="24"/>
      <c r="X761" s="24"/>
      <c r="Y761" s="24"/>
      <c r="Z761" s="24"/>
      <c r="AA761" s="25"/>
      <c r="AB761" s="24"/>
      <c r="AC761" s="24"/>
      <c r="AD761" s="24"/>
      <c r="AE761" s="24"/>
      <c r="AF761" s="24"/>
    </row>
    <row r="762" s="23" customFormat="true" ht="12.75" hidden="false" customHeight="false" outlineLevel="0" collapsed="false">
      <c r="C762" s="24"/>
      <c r="D762" s="24"/>
      <c r="E762" s="24"/>
      <c r="F762" s="24"/>
      <c r="G762" s="24"/>
      <c r="H762" s="24"/>
      <c r="I762" s="24"/>
      <c r="J762" s="24"/>
      <c r="K762" s="24"/>
      <c r="L762" s="24"/>
      <c r="M762" s="24"/>
      <c r="N762" s="24"/>
      <c r="O762" s="24"/>
      <c r="P762" s="25"/>
      <c r="Q762" s="24"/>
      <c r="R762" s="24"/>
      <c r="S762" s="24"/>
      <c r="T762" s="24"/>
      <c r="U762" s="24"/>
      <c r="V762" s="24"/>
      <c r="W762" s="24"/>
      <c r="X762" s="24"/>
      <c r="Y762" s="24"/>
      <c r="Z762" s="24"/>
      <c r="AA762" s="25"/>
      <c r="AB762" s="24"/>
      <c r="AC762" s="24"/>
      <c r="AD762" s="24"/>
      <c r="AE762" s="24"/>
      <c r="AF762" s="24"/>
    </row>
    <row r="763" s="23" customFormat="true" ht="12.75" hidden="false" customHeight="false" outlineLevel="0" collapsed="false">
      <c r="C763" s="24"/>
      <c r="D763" s="24"/>
      <c r="E763" s="24"/>
      <c r="F763" s="24"/>
      <c r="G763" s="24"/>
      <c r="H763" s="24"/>
      <c r="I763" s="24"/>
      <c r="J763" s="24"/>
      <c r="K763" s="24"/>
      <c r="L763" s="24"/>
      <c r="M763" s="24"/>
      <c r="N763" s="24"/>
      <c r="O763" s="24"/>
      <c r="P763" s="25"/>
      <c r="Q763" s="24"/>
      <c r="R763" s="24"/>
      <c r="S763" s="24"/>
      <c r="T763" s="24"/>
      <c r="U763" s="24"/>
      <c r="V763" s="24"/>
      <c r="W763" s="24"/>
      <c r="X763" s="24"/>
      <c r="Y763" s="24"/>
      <c r="Z763" s="24"/>
      <c r="AA763" s="25"/>
      <c r="AB763" s="24"/>
      <c r="AC763" s="24"/>
      <c r="AD763" s="24"/>
      <c r="AE763" s="24"/>
      <c r="AF763" s="24"/>
    </row>
    <row r="764" s="23" customFormat="true" ht="12.75" hidden="false" customHeight="false" outlineLevel="0" collapsed="false">
      <c r="C764" s="24"/>
      <c r="D764" s="24"/>
      <c r="E764" s="24"/>
      <c r="F764" s="24"/>
      <c r="G764" s="24"/>
      <c r="H764" s="24"/>
      <c r="I764" s="24"/>
      <c r="J764" s="24"/>
      <c r="K764" s="24"/>
      <c r="L764" s="24"/>
      <c r="M764" s="24"/>
      <c r="N764" s="24"/>
      <c r="O764" s="24"/>
      <c r="P764" s="25"/>
      <c r="Q764" s="24"/>
      <c r="R764" s="24"/>
      <c r="S764" s="24"/>
      <c r="T764" s="24"/>
      <c r="U764" s="24"/>
      <c r="V764" s="24"/>
      <c r="W764" s="24"/>
      <c r="X764" s="24"/>
      <c r="Y764" s="24"/>
      <c r="Z764" s="24"/>
      <c r="AA764" s="25"/>
      <c r="AB764" s="24"/>
      <c r="AC764" s="24"/>
      <c r="AD764" s="24"/>
      <c r="AE764" s="24"/>
      <c r="AF764" s="24"/>
    </row>
    <row r="765" s="23" customFormat="true" ht="12.75" hidden="false" customHeight="false" outlineLevel="0" collapsed="false">
      <c r="C765" s="24"/>
      <c r="D765" s="24"/>
      <c r="E765" s="24"/>
      <c r="F765" s="24"/>
      <c r="G765" s="24"/>
      <c r="H765" s="24"/>
      <c r="I765" s="24"/>
      <c r="J765" s="24"/>
      <c r="K765" s="24"/>
      <c r="L765" s="24"/>
      <c r="M765" s="24"/>
      <c r="N765" s="24"/>
      <c r="O765" s="24"/>
      <c r="P765" s="25"/>
      <c r="Q765" s="24"/>
      <c r="R765" s="24"/>
      <c r="S765" s="24"/>
      <c r="T765" s="24"/>
      <c r="U765" s="24"/>
      <c r="V765" s="24"/>
      <c r="W765" s="24"/>
      <c r="X765" s="24"/>
      <c r="Y765" s="24"/>
      <c r="Z765" s="24"/>
      <c r="AA765" s="25"/>
      <c r="AB765" s="24"/>
      <c r="AC765" s="24"/>
      <c r="AD765" s="24"/>
      <c r="AE765" s="24"/>
      <c r="AF765" s="24"/>
    </row>
    <row r="766" s="23" customFormat="true" ht="12.75" hidden="false" customHeight="false" outlineLevel="0" collapsed="false">
      <c r="C766" s="24"/>
      <c r="D766" s="24"/>
      <c r="E766" s="24"/>
      <c r="F766" s="24"/>
      <c r="G766" s="24"/>
      <c r="H766" s="24"/>
      <c r="I766" s="24"/>
      <c r="J766" s="24"/>
      <c r="K766" s="24"/>
      <c r="L766" s="24"/>
      <c r="M766" s="24"/>
      <c r="N766" s="24"/>
      <c r="O766" s="24"/>
      <c r="P766" s="25"/>
      <c r="Q766" s="24"/>
      <c r="R766" s="24"/>
      <c r="S766" s="24"/>
      <c r="T766" s="24"/>
      <c r="U766" s="24"/>
      <c r="V766" s="24"/>
      <c r="W766" s="24"/>
      <c r="X766" s="24"/>
      <c r="Y766" s="24"/>
      <c r="Z766" s="24"/>
      <c r="AA766" s="25"/>
      <c r="AB766" s="24"/>
      <c r="AC766" s="24"/>
      <c r="AD766" s="24"/>
      <c r="AE766" s="24"/>
      <c r="AF766" s="24"/>
    </row>
    <row r="767" s="23" customFormat="true" ht="12.75" hidden="false" customHeight="false" outlineLevel="0" collapsed="false">
      <c r="C767" s="24"/>
      <c r="D767" s="24"/>
      <c r="E767" s="24"/>
      <c r="F767" s="24"/>
      <c r="G767" s="24"/>
      <c r="H767" s="24"/>
      <c r="I767" s="24"/>
      <c r="J767" s="24"/>
      <c r="K767" s="24"/>
      <c r="L767" s="24"/>
      <c r="M767" s="24"/>
      <c r="N767" s="24"/>
      <c r="O767" s="24"/>
      <c r="P767" s="25"/>
      <c r="Q767" s="24"/>
      <c r="R767" s="24"/>
      <c r="S767" s="24"/>
      <c r="T767" s="24"/>
      <c r="U767" s="24"/>
      <c r="V767" s="24"/>
      <c r="W767" s="24"/>
      <c r="X767" s="24"/>
      <c r="Y767" s="24"/>
      <c r="Z767" s="24"/>
      <c r="AA767" s="25"/>
      <c r="AB767" s="24"/>
      <c r="AC767" s="24"/>
      <c r="AD767" s="24"/>
      <c r="AE767" s="24"/>
      <c r="AF767" s="24"/>
    </row>
    <row r="768" s="23" customFormat="true" ht="12.75" hidden="false" customHeight="false" outlineLevel="0" collapsed="false">
      <c r="C768" s="24"/>
      <c r="D768" s="24"/>
      <c r="E768" s="24"/>
      <c r="F768" s="24"/>
      <c r="G768" s="24"/>
      <c r="H768" s="24"/>
      <c r="I768" s="24"/>
      <c r="J768" s="24"/>
      <c r="K768" s="24"/>
      <c r="L768" s="24"/>
      <c r="M768" s="24"/>
      <c r="N768" s="24"/>
      <c r="O768" s="24"/>
      <c r="P768" s="25"/>
      <c r="Q768" s="24"/>
      <c r="R768" s="24"/>
      <c r="S768" s="24"/>
      <c r="T768" s="24"/>
      <c r="U768" s="24"/>
      <c r="V768" s="24"/>
      <c r="W768" s="24"/>
      <c r="X768" s="24"/>
      <c r="Y768" s="24"/>
      <c r="Z768" s="24"/>
      <c r="AA768" s="25"/>
      <c r="AB768" s="24"/>
      <c r="AC768" s="24"/>
      <c r="AD768" s="24"/>
      <c r="AE768" s="24"/>
      <c r="AF768" s="24"/>
    </row>
    <row r="769" s="23" customFormat="true" ht="12.75" hidden="false" customHeight="false" outlineLevel="0" collapsed="false">
      <c r="C769" s="24"/>
      <c r="D769" s="24"/>
      <c r="E769" s="24"/>
      <c r="F769" s="24"/>
      <c r="G769" s="24"/>
      <c r="H769" s="24"/>
      <c r="I769" s="24"/>
      <c r="J769" s="24"/>
      <c r="K769" s="24"/>
      <c r="L769" s="24"/>
      <c r="M769" s="24"/>
      <c r="N769" s="24"/>
      <c r="O769" s="24"/>
      <c r="P769" s="25"/>
      <c r="Q769" s="24"/>
      <c r="R769" s="24"/>
      <c r="S769" s="24"/>
      <c r="T769" s="24"/>
      <c r="U769" s="24"/>
      <c r="V769" s="24"/>
      <c r="W769" s="24"/>
      <c r="X769" s="24"/>
      <c r="Y769" s="24"/>
      <c r="Z769" s="24"/>
      <c r="AA769" s="25"/>
      <c r="AB769" s="24"/>
      <c r="AC769" s="24"/>
      <c r="AD769" s="24"/>
      <c r="AE769" s="24"/>
      <c r="AF769" s="24"/>
    </row>
    <row r="770" s="23" customFormat="true" ht="12.75" hidden="false" customHeight="false" outlineLevel="0" collapsed="false">
      <c r="C770" s="24"/>
      <c r="D770" s="24"/>
      <c r="E770" s="24"/>
      <c r="F770" s="24"/>
      <c r="G770" s="24"/>
      <c r="H770" s="24"/>
      <c r="I770" s="24"/>
      <c r="J770" s="24"/>
      <c r="K770" s="24"/>
      <c r="L770" s="24"/>
      <c r="M770" s="24"/>
      <c r="N770" s="24"/>
      <c r="O770" s="24"/>
      <c r="P770" s="25"/>
      <c r="Q770" s="24"/>
      <c r="R770" s="24"/>
      <c r="S770" s="24"/>
      <c r="T770" s="24"/>
      <c r="U770" s="24"/>
      <c r="V770" s="24"/>
      <c r="W770" s="24"/>
      <c r="X770" s="24"/>
      <c r="Y770" s="24"/>
      <c r="Z770" s="24"/>
      <c r="AA770" s="25"/>
      <c r="AB770" s="24"/>
      <c r="AC770" s="24"/>
      <c r="AD770" s="24"/>
      <c r="AE770" s="24"/>
      <c r="AF770" s="24"/>
    </row>
    <row r="771" s="23" customFormat="true" ht="12.75" hidden="false" customHeight="false" outlineLevel="0" collapsed="false">
      <c r="C771" s="24"/>
      <c r="D771" s="24"/>
      <c r="E771" s="24"/>
      <c r="F771" s="24"/>
      <c r="G771" s="24"/>
      <c r="H771" s="24"/>
      <c r="I771" s="24"/>
      <c r="J771" s="24"/>
      <c r="K771" s="24"/>
      <c r="L771" s="24"/>
      <c r="M771" s="24"/>
      <c r="N771" s="24"/>
      <c r="O771" s="24"/>
      <c r="P771" s="25"/>
      <c r="Q771" s="24"/>
      <c r="R771" s="24"/>
      <c r="S771" s="24"/>
      <c r="T771" s="24"/>
      <c r="U771" s="24"/>
      <c r="V771" s="24"/>
      <c r="W771" s="24"/>
      <c r="X771" s="24"/>
      <c r="Y771" s="24"/>
      <c r="Z771" s="24"/>
      <c r="AA771" s="25"/>
      <c r="AB771" s="24"/>
      <c r="AC771" s="24"/>
      <c r="AD771" s="24"/>
      <c r="AE771" s="24"/>
      <c r="AF771" s="24"/>
    </row>
    <row r="772" s="23" customFormat="true" ht="12.75" hidden="false" customHeight="false" outlineLevel="0" collapsed="false">
      <c r="C772" s="24"/>
      <c r="D772" s="24"/>
      <c r="E772" s="24"/>
      <c r="F772" s="24"/>
      <c r="G772" s="24"/>
      <c r="H772" s="24"/>
      <c r="I772" s="24"/>
      <c r="J772" s="24"/>
      <c r="K772" s="24"/>
      <c r="L772" s="24"/>
      <c r="M772" s="24"/>
      <c r="N772" s="24"/>
      <c r="O772" s="24"/>
      <c r="P772" s="25"/>
      <c r="Q772" s="24"/>
      <c r="R772" s="24"/>
      <c r="S772" s="24"/>
      <c r="T772" s="24"/>
      <c r="U772" s="24"/>
      <c r="V772" s="24"/>
      <c r="W772" s="24"/>
      <c r="X772" s="24"/>
      <c r="Y772" s="24"/>
      <c r="Z772" s="24"/>
      <c r="AA772" s="25"/>
      <c r="AB772" s="24"/>
      <c r="AC772" s="24"/>
      <c r="AD772" s="24"/>
      <c r="AE772" s="24"/>
      <c r="AF772" s="24"/>
    </row>
    <row r="773" s="23" customFormat="true" ht="12.75" hidden="false" customHeight="false" outlineLevel="0" collapsed="false">
      <c r="C773" s="24"/>
      <c r="D773" s="24"/>
      <c r="E773" s="24"/>
      <c r="F773" s="24"/>
      <c r="G773" s="24"/>
      <c r="H773" s="24"/>
      <c r="I773" s="24"/>
      <c r="J773" s="24"/>
      <c r="K773" s="24"/>
      <c r="L773" s="24"/>
      <c r="M773" s="24"/>
      <c r="N773" s="24"/>
      <c r="O773" s="24"/>
      <c r="P773" s="25"/>
      <c r="Q773" s="24"/>
      <c r="R773" s="24"/>
      <c r="S773" s="24"/>
      <c r="T773" s="24"/>
      <c r="U773" s="24"/>
      <c r="V773" s="24"/>
      <c r="W773" s="24"/>
      <c r="X773" s="24"/>
      <c r="Y773" s="24"/>
      <c r="Z773" s="24"/>
      <c r="AA773" s="25"/>
      <c r="AB773" s="24"/>
      <c r="AC773" s="24"/>
      <c r="AD773" s="24"/>
      <c r="AE773" s="24"/>
      <c r="AF773" s="24"/>
    </row>
    <row r="774" s="23" customFormat="true" ht="12.75" hidden="false" customHeight="false" outlineLevel="0" collapsed="false">
      <c r="C774" s="24"/>
      <c r="D774" s="24"/>
      <c r="E774" s="24"/>
      <c r="F774" s="24"/>
      <c r="G774" s="24"/>
      <c r="H774" s="24"/>
      <c r="I774" s="24"/>
      <c r="J774" s="24"/>
      <c r="K774" s="24"/>
      <c r="L774" s="24"/>
      <c r="M774" s="24"/>
      <c r="N774" s="24"/>
      <c r="O774" s="24"/>
      <c r="P774" s="25"/>
      <c r="Q774" s="24"/>
      <c r="R774" s="24"/>
      <c r="S774" s="24"/>
      <c r="T774" s="24"/>
      <c r="U774" s="24"/>
      <c r="V774" s="24"/>
      <c r="W774" s="24"/>
      <c r="X774" s="24"/>
      <c r="Y774" s="24"/>
      <c r="Z774" s="24"/>
      <c r="AA774" s="25"/>
      <c r="AB774" s="24"/>
      <c r="AC774" s="24"/>
      <c r="AD774" s="24"/>
      <c r="AE774" s="24"/>
      <c r="AF774" s="24"/>
    </row>
    <row r="775" s="23" customFormat="true" ht="12.75" hidden="false" customHeight="false" outlineLevel="0" collapsed="false">
      <c r="C775" s="24"/>
      <c r="D775" s="24"/>
      <c r="E775" s="24"/>
      <c r="F775" s="24"/>
      <c r="G775" s="24"/>
      <c r="H775" s="24"/>
      <c r="I775" s="24"/>
      <c r="J775" s="24"/>
      <c r="K775" s="24"/>
      <c r="L775" s="24"/>
      <c r="M775" s="24"/>
      <c r="N775" s="24"/>
      <c r="O775" s="24"/>
      <c r="P775" s="25"/>
      <c r="Q775" s="24"/>
      <c r="R775" s="24"/>
      <c r="S775" s="24"/>
      <c r="T775" s="24"/>
      <c r="U775" s="24"/>
      <c r="V775" s="24"/>
      <c r="W775" s="24"/>
      <c r="X775" s="24"/>
      <c r="Y775" s="24"/>
      <c r="Z775" s="24"/>
      <c r="AA775" s="25"/>
      <c r="AB775" s="24"/>
      <c r="AC775" s="24"/>
      <c r="AD775" s="24"/>
      <c r="AE775" s="24"/>
      <c r="AF775" s="24"/>
    </row>
    <row r="776" s="23" customFormat="true" ht="12.75" hidden="false" customHeight="false" outlineLevel="0" collapsed="false">
      <c r="C776" s="24"/>
      <c r="D776" s="24"/>
      <c r="E776" s="24"/>
      <c r="F776" s="24"/>
      <c r="G776" s="24"/>
      <c r="H776" s="24"/>
      <c r="I776" s="24"/>
      <c r="J776" s="24"/>
      <c r="K776" s="24"/>
      <c r="L776" s="24"/>
      <c r="M776" s="24"/>
      <c r="N776" s="24"/>
      <c r="O776" s="24"/>
      <c r="P776" s="25"/>
      <c r="Q776" s="24"/>
      <c r="R776" s="24"/>
      <c r="S776" s="24"/>
      <c r="T776" s="24"/>
      <c r="U776" s="24"/>
      <c r="V776" s="24"/>
      <c r="W776" s="24"/>
      <c r="X776" s="24"/>
      <c r="Y776" s="24"/>
      <c r="Z776" s="24"/>
      <c r="AA776" s="25"/>
      <c r="AB776" s="24"/>
      <c r="AC776" s="24"/>
      <c r="AD776" s="24"/>
      <c r="AE776" s="24"/>
      <c r="AF776" s="24"/>
    </row>
    <row r="777" s="23" customFormat="true" ht="12.75" hidden="false" customHeight="false" outlineLevel="0" collapsed="false">
      <c r="C777" s="24"/>
      <c r="D777" s="24"/>
      <c r="E777" s="24"/>
      <c r="F777" s="24"/>
      <c r="G777" s="24"/>
      <c r="H777" s="24"/>
      <c r="I777" s="24"/>
      <c r="J777" s="24"/>
      <c r="K777" s="24"/>
      <c r="L777" s="24"/>
      <c r="M777" s="24"/>
      <c r="N777" s="24"/>
      <c r="O777" s="24"/>
      <c r="P777" s="25"/>
      <c r="Q777" s="24"/>
      <c r="R777" s="24"/>
      <c r="S777" s="24"/>
      <c r="T777" s="24"/>
      <c r="U777" s="24"/>
      <c r="V777" s="24"/>
      <c r="W777" s="24"/>
      <c r="X777" s="24"/>
      <c r="Y777" s="24"/>
      <c r="Z777" s="24"/>
      <c r="AA777" s="25"/>
      <c r="AB777" s="24"/>
      <c r="AC777" s="24"/>
      <c r="AD777" s="24"/>
      <c r="AE777" s="24"/>
      <c r="AF777" s="24"/>
    </row>
    <row r="778" s="23" customFormat="true" ht="12.75" hidden="false" customHeight="false" outlineLevel="0" collapsed="false">
      <c r="C778" s="24"/>
      <c r="D778" s="24"/>
      <c r="E778" s="24"/>
      <c r="F778" s="24"/>
      <c r="G778" s="24"/>
      <c r="H778" s="24"/>
      <c r="I778" s="24"/>
      <c r="J778" s="24"/>
      <c r="K778" s="24"/>
      <c r="L778" s="24"/>
      <c r="M778" s="24"/>
      <c r="N778" s="24"/>
      <c r="O778" s="24"/>
      <c r="P778" s="25"/>
      <c r="Q778" s="24"/>
      <c r="R778" s="24"/>
      <c r="S778" s="24"/>
      <c r="T778" s="24"/>
      <c r="U778" s="24"/>
      <c r="V778" s="24"/>
      <c r="W778" s="24"/>
      <c r="X778" s="24"/>
      <c r="Y778" s="24"/>
      <c r="Z778" s="24"/>
      <c r="AA778" s="25"/>
      <c r="AB778" s="24"/>
      <c r="AC778" s="24"/>
      <c r="AD778" s="24"/>
      <c r="AE778" s="24"/>
      <c r="AF778" s="24"/>
    </row>
    <row r="779" s="23" customFormat="true" ht="12.75" hidden="false" customHeight="false" outlineLevel="0" collapsed="false">
      <c r="C779" s="24"/>
      <c r="D779" s="24"/>
      <c r="E779" s="24"/>
      <c r="F779" s="24"/>
      <c r="G779" s="24"/>
      <c r="H779" s="24"/>
      <c r="I779" s="24"/>
      <c r="J779" s="24"/>
      <c r="K779" s="24"/>
      <c r="L779" s="24"/>
      <c r="M779" s="24"/>
      <c r="N779" s="24"/>
      <c r="O779" s="24"/>
      <c r="P779" s="25"/>
      <c r="Q779" s="24"/>
      <c r="R779" s="24"/>
      <c r="S779" s="24"/>
      <c r="T779" s="24"/>
      <c r="U779" s="24"/>
      <c r="V779" s="24"/>
      <c r="W779" s="24"/>
      <c r="X779" s="24"/>
      <c r="Y779" s="24"/>
      <c r="Z779" s="24"/>
      <c r="AA779" s="25"/>
      <c r="AB779" s="24"/>
      <c r="AC779" s="24"/>
      <c r="AD779" s="24"/>
      <c r="AE779" s="24"/>
      <c r="AF779" s="24"/>
    </row>
    <row r="780" s="23" customFormat="true" ht="12.75" hidden="false" customHeight="false" outlineLevel="0" collapsed="false">
      <c r="C780" s="24"/>
      <c r="D780" s="24"/>
      <c r="E780" s="24"/>
      <c r="F780" s="24"/>
      <c r="G780" s="24"/>
      <c r="H780" s="24"/>
      <c r="I780" s="24"/>
      <c r="J780" s="24"/>
      <c r="K780" s="24"/>
      <c r="L780" s="24"/>
      <c r="M780" s="24"/>
      <c r="N780" s="24"/>
      <c r="O780" s="24"/>
      <c r="P780" s="25"/>
      <c r="Q780" s="24"/>
      <c r="R780" s="24"/>
      <c r="S780" s="24"/>
      <c r="T780" s="24"/>
      <c r="U780" s="24"/>
      <c r="V780" s="24"/>
      <c r="W780" s="24"/>
      <c r="X780" s="24"/>
      <c r="Y780" s="24"/>
      <c r="Z780" s="24"/>
      <c r="AA780" s="25"/>
      <c r="AB780" s="24"/>
      <c r="AC780" s="24"/>
      <c r="AD780" s="24"/>
      <c r="AE780" s="24"/>
      <c r="AF780" s="24"/>
    </row>
    <row r="781" s="23" customFormat="true" ht="12.75" hidden="false" customHeight="false" outlineLevel="0" collapsed="false">
      <c r="C781" s="24"/>
      <c r="D781" s="24"/>
      <c r="E781" s="24"/>
      <c r="F781" s="24"/>
      <c r="G781" s="24"/>
      <c r="H781" s="24"/>
      <c r="I781" s="24"/>
      <c r="J781" s="24"/>
      <c r="K781" s="24"/>
      <c r="L781" s="24"/>
      <c r="M781" s="24"/>
      <c r="N781" s="24"/>
      <c r="O781" s="24"/>
      <c r="P781" s="25"/>
      <c r="Q781" s="24"/>
      <c r="R781" s="24"/>
      <c r="S781" s="24"/>
      <c r="T781" s="24"/>
      <c r="U781" s="24"/>
      <c r="V781" s="24"/>
      <c r="W781" s="24"/>
      <c r="X781" s="24"/>
      <c r="Y781" s="24"/>
      <c r="Z781" s="24"/>
      <c r="AA781" s="25"/>
      <c r="AB781" s="24"/>
      <c r="AC781" s="24"/>
      <c r="AD781" s="24"/>
      <c r="AE781" s="24"/>
      <c r="AF781" s="24"/>
    </row>
    <row r="782" s="23" customFormat="true" ht="12.75" hidden="false" customHeight="false" outlineLevel="0" collapsed="false">
      <c r="C782" s="24"/>
      <c r="D782" s="24"/>
      <c r="E782" s="24"/>
      <c r="F782" s="24"/>
      <c r="G782" s="24"/>
      <c r="H782" s="24"/>
      <c r="I782" s="24"/>
      <c r="J782" s="24"/>
      <c r="K782" s="24"/>
      <c r="L782" s="24"/>
      <c r="M782" s="24"/>
      <c r="N782" s="24"/>
      <c r="O782" s="24"/>
      <c r="P782" s="25"/>
      <c r="Q782" s="24"/>
      <c r="R782" s="24"/>
      <c r="S782" s="24"/>
      <c r="T782" s="24"/>
      <c r="U782" s="24"/>
      <c r="V782" s="24"/>
      <c r="W782" s="24"/>
      <c r="X782" s="24"/>
      <c r="Y782" s="24"/>
      <c r="Z782" s="24"/>
      <c r="AA782" s="25"/>
      <c r="AB782" s="24"/>
      <c r="AC782" s="24"/>
      <c r="AD782" s="24"/>
      <c r="AE782" s="24"/>
      <c r="AF782" s="24"/>
    </row>
    <row r="783" s="23" customFormat="true" ht="12.75" hidden="false" customHeight="false" outlineLevel="0" collapsed="false">
      <c r="C783" s="24"/>
      <c r="D783" s="24"/>
      <c r="E783" s="24"/>
      <c r="F783" s="24"/>
      <c r="G783" s="24"/>
      <c r="H783" s="24"/>
      <c r="I783" s="24"/>
      <c r="J783" s="24"/>
      <c r="K783" s="24"/>
      <c r="L783" s="24"/>
      <c r="M783" s="24"/>
      <c r="N783" s="24"/>
      <c r="O783" s="24"/>
      <c r="P783" s="25"/>
      <c r="Q783" s="24"/>
      <c r="R783" s="24"/>
      <c r="S783" s="24"/>
      <c r="T783" s="24"/>
      <c r="U783" s="24"/>
      <c r="V783" s="24"/>
      <c r="W783" s="24"/>
      <c r="X783" s="24"/>
      <c r="Y783" s="24"/>
      <c r="Z783" s="24"/>
      <c r="AA783" s="25"/>
      <c r="AB783" s="24"/>
      <c r="AC783" s="24"/>
      <c r="AD783" s="24"/>
      <c r="AE783" s="24"/>
      <c r="AF783" s="24"/>
    </row>
    <row r="784" s="23" customFormat="true" ht="12.75" hidden="false" customHeight="false" outlineLevel="0" collapsed="false">
      <c r="C784" s="24"/>
      <c r="D784" s="24"/>
      <c r="E784" s="24"/>
      <c r="F784" s="24"/>
      <c r="G784" s="24"/>
      <c r="H784" s="24"/>
      <c r="I784" s="24"/>
      <c r="J784" s="24"/>
      <c r="K784" s="24"/>
      <c r="L784" s="24"/>
      <c r="M784" s="24"/>
      <c r="N784" s="24"/>
      <c r="O784" s="24"/>
      <c r="P784" s="25"/>
      <c r="Q784" s="24"/>
      <c r="R784" s="24"/>
      <c r="S784" s="24"/>
      <c r="T784" s="24"/>
      <c r="U784" s="24"/>
      <c r="V784" s="24"/>
      <c r="W784" s="24"/>
      <c r="X784" s="24"/>
      <c r="Y784" s="24"/>
      <c r="Z784" s="24"/>
      <c r="AA784" s="25"/>
      <c r="AB784" s="24"/>
      <c r="AC784" s="24"/>
      <c r="AD784" s="24"/>
      <c r="AE784" s="24"/>
      <c r="AF784" s="24"/>
    </row>
    <row r="785" s="23" customFormat="true" ht="12.75" hidden="false" customHeight="false" outlineLevel="0" collapsed="false">
      <c r="C785" s="24"/>
      <c r="D785" s="24"/>
      <c r="E785" s="24"/>
      <c r="F785" s="24"/>
      <c r="G785" s="24"/>
      <c r="H785" s="24"/>
      <c r="I785" s="24"/>
      <c r="J785" s="24"/>
      <c r="K785" s="24"/>
      <c r="L785" s="24"/>
      <c r="M785" s="24"/>
      <c r="N785" s="24"/>
      <c r="O785" s="24"/>
      <c r="P785" s="25"/>
      <c r="Q785" s="24"/>
      <c r="R785" s="24"/>
      <c r="S785" s="24"/>
      <c r="T785" s="24"/>
      <c r="U785" s="24"/>
      <c r="V785" s="24"/>
      <c r="W785" s="24"/>
      <c r="X785" s="24"/>
      <c r="Y785" s="24"/>
      <c r="Z785" s="24"/>
      <c r="AA785" s="25"/>
      <c r="AB785" s="24"/>
      <c r="AC785" s="24"/>
      <c r="AD785" s="24"/>
      <c r="AE785" s="24"/>
      <c r="AF785" s="24"/>
    </row>
    <row r="786" s="23" customFormat="true" ht="12.75" hidden="false" customHeight="false" outlineLevel="0" collapsed="false">
      <c r="C786" s="24"/>
      <c r="D786" s="24"/>
      <c r="E786" s="24"/>
      <c r="F786" s="24"/>
      <c r="G786" s="24"/>
      <c r="H786" s="24"/>
      <c r="I786" s="24"/>
      <c r="J786" s="24"/>
      <c r="K786" s="24"/>
      <c r="L786" s="24"/>
      <c r="M786" s="24"/>
      <c r="N786" s="24"/>
      <c r="O786" s="24"/>
      <c r="P786" s="25"/>
      <c r="Q786" s="24"/>
      <c r="R786" s="24"/>
      <c r="S786" s="24"/>
      <c r="T786" s="24"/>
      <c r="U786" s="24"/>
      <c r="V786" s="24"/>
      <c r="W786" s="24"/>
      <c r="X786" s="24"/>
      <c r="Y786" s="24"/>
      <c r="Z786" s="24"/>
      <c r="AA786" s="25"/>
      <c r="AB786" s="24"/>
      <c r="AC786" s="24"/>
      <c r="AD786" s="24"/>
      <c r="AE786" s="24"/>
      <c r="AF786" s="24"/>
    </row>
    <row r="787" s="23" customFormat="true" ht="12.75" hidden="false" customHeight="false" outlineLevel="0" collapsed="false">
      <c r="C787" s="24"/>
      <c r="D787" s="24"/>
      <c r="E787" s="24"/>
      <c r="F787" s="24"/>
      <c r="G787" s="24"/>
      <c r="H787" s="24"/>
      <c r="I787" s="24"/>
      <c r="J787" s="24"/>
      <c r="K787" s="24"/>
      <c r="L787" s="24"/>
      <c r="M787" s="24"/>
      <c r="N787" s="24"/>
      <c r="O787" s="24"/>
      <c r="P787" s="25"/>
      <c r="Q787" s="24"/>
      <c r="R787" s="24"/>
      <c r="S787" s="24"/>
      <c r="T787" s="24"/>
      <c r="U787" s="24"/>
      <c r="V787" s="24"/>
      <c r="W787" s="24"/>
      <c r="X787" s="24"/>
      <c r="Y787" s="24"/>
      <c r="Z787" s="24"/>
      <c r="AA787" s="25"/>
      <c r="AB787" s="24"/>
      <c r="AC787" s="24"/>
      <c r="AD787" s="24"/>
      <c r="AE787" s="24"/>
      <c r="AF787" s="24"/>
    </row>
    <row r="788" s="23" customFormat="true" ht="12.75" hidden="false" customHeight="false" outlineLevel="0" collapsed="false">
      <c r="C788" s="24"/>
      <c r="D788" s="24"/>
      <c r="E788" s="24"/>
      <c r="F788" s="24"/>
      <c r="G788" s="24"/>
      <c r="H788" s="24"/>
      <c r="I788" s="24"/>
      <c r="J788" s="24"/>
      <c r="K788" s="24"/>
      <c r="L788" s="24"/>
      <c r="M788" s="24"/>
      <c r="N788" s="24"/>
      <c r="O788" s="24"/>
      <c r="P788" s="25"/>
      <c r="Q788" s="24"/>
      <c r="R788" s="24"/>
      <c r="S788" s="24"/>
      <c r="T788" s="24"/>
      <c r="U788" s="24"/>
      <c r="V788" s="24"/>
      <c r="W788" s="24"/>
      <c r="X788" s="24"/>
      <c r="Y788" s="24"/>
      <c r="Z788" s="24"/>
      <c r="AA788" s="25"/>
      <c r="AB788" s="24"/>
      <c r="AC788" s="24"/>
      <c r="AD788" s="24"/>
      <c r="AE788" s="24"/>
      <c r="AF788" s="24"/>
    </row>
    <row r="789" s="23" customFormat="true" ht="12.75" hidden="false" customHeight="false" outlineLevel="0" collapsed="false">
      <c r="C789" s="24"/>
      <c r="D789" s="24"/>
      <c r="E789" s="24"/>
      <c r="F789" s="24"/>
      <c r="G789" s="24"/>
      <c r="H789" s="24"/>
      <c r="I789" s="24"/>
      <c r="J789" s="24"/>
      <c r="K789" s="24"/>
      <c r="L789" s="24"/>
      <c r="M789" s="24"/>
      <c r="N789" s="24"/>
      <c r="O789" s="24"/>
      <c r="P789" s="25"/>
      <c r="Q789" s="24"/>
      <c r="R789" s="24"/>
      <c r="S789" s="24"/>
      <c r="T789" s="24"/>
      <c r="U789" s="24"/>
      <c r="V789" s="24"/>
      <c r="W789" s="24"/>
      <c r="X789" s="24"/>
      <c r="Y789" s="24"/>
      <c r="Z789" s="24"/>
      <c r="AA789" s="25"/>
      <c r="AB789" s="24"/>
      <c r="AC789" s="24"/>
      <c r="AD789" s="24"/>
      <c r="AE789" s="24"/>
      <c r="AF789" s="24"/>
    </row>
    <row r="790" s="23" customFormat="true" ht="12.75" hidden="false" customHeight="false" outlineLevel="0" collapsed="false">
      <c r="C790" s="24"/>
      <c r="D790" s="24"/>
      <c r="E790" s="24"/>
      <c r="F790" s="24"/>
      <c r="G790" s="24"/>
      <c r="H790" s="24"/>
      <c r="I790" s="24"/>
      <c r="J790" s="24"/>
      <c r="K790" s="24"/>
      <c r="L790" s="24"/>
      <c r="M790" s="24"/>
      <c r="N790" s="24"/>
      <c r="O790" s="24"/>
      <c r="P790" s="25"/>
      <c r="Q790" s="24"/>
      <c r="R790" s="24"/>
      <c r="S790" s="24"/>
      <c r="T790" s="24"/>
      <c r="U790" s="24"/>
      <c r="V790" s="24"/>
      <c r="W790" s="24"/>
      <c r="X790" s="24"/>
      <c r="Y790" s="24"/>
      <c r="Z790" s="24"/>
      <c r="AA790" s="25"/>
      <c r="AB790" s="24"/>
      <c r="AC790" s="24"/>
      <c r="AD790" s="24"/>
      <c r="AE790" s="24"/>
      <c r="AF790" s="24"/>
    </row>
    <row r="791" s="23" customFormat="true" ht="12.75" hidden="false" customHeight="false" outlineLevel="0" collapsed="false">
      <c r="C791" s="24"/>
      <c r="D791" s="24"/>
      <c r="E791" s="24"/>
      <c r="F791" s="24"/>
      <c r="G791" s="24"/>
      <c r="H791" s="24"/>
      <c r="I791" s="24"/>
      <c r="J791" s="24"/>
      <c r="K791" s="24"/>
      <c r="L791" s="24"/>
      <c r="M791" s="24"/>
      <c r="N791" s="24"/>
      <c r="O791" s="24"/>
      <c r="P791" s="25"/>
      <c r="Q791" s="24"/>
      <c r="R791" s="24"/>
      <c r="S791" s="24"/>
      <c r="T791" s="24"/>
      <c r="U791" s="24"/>
      <c r="V791" s="24"/>
      <c r="W791" s="24"/>
      <c r="X791" s="24"/>
      <c r="Y791" s="24"/>
      <c r="Z791" s="24"/>
      <c r="AA791" s="25"/>
      <c r="AB791" s="24"/>
      <c r="AC791" s="24"/>
      <c r="AD791" s="24"/>
      <c r="AE791" s="24"/>
      <c r="AF791" s="24"/>
    </row>
    <row r="792" s="23" customFormat="true" ht="12.75" hidden="false" customHeight="false" outlineLevel="0" collapsed="false">
      <c r="C792" s="24"/>
      <c r="D792" s="24"/>
      <c r="E792" s="24"/>
      <c r="F792" s="24"/>
      <c r="G792" s="24"/>
      <c r="H792" s="24"/>
      <c r="I792" s="24"/>
      <c r="J792" s="24"/>
      <c r="K792" s="24"/>
      <c r="L792" s="24"/>
      <c r="M792" s="24"/>
      <c r="N792" s="24"/>
      <c r="O792" s="24"/>
      <c r="P792" s="25"/>
      <c r="Q792" s="24"/>
      <c r="R792" s="24"/>
      <c r="S792" s="24"/>
      <c r="T792" s="24"/>
      <c r="U792" s="24"/>
      <c r="V792" s="24"/>
      <c r="W792" s="24"/>
      <c r="X792" s="24"/>
      <c r="Y792" s="24"/>
      <c r="Z792" s="24"/>
      <c r="AA792" s="25"/>
      <c r="AB792" s="24"/>
      <c r="AC792" s="24"/>
      <c r="AD792" s="24"/>
      <c r="AE792" s="24"/>
      <c r="AF792" s="24"/>
    </row>
    <row r="793" s="23" customFormat="true" ht="12.75" hidden="false" customHeight="false" outlineLevel="0" collapsed="false">
      <c r="C793" s="24"/>
      <c r="D793" s="24"/>
      <c r="E793" s="24"/>
      <c r="F793" s="24"/>
      <c r="G793" s="24"/>
      <c r="H793" s="24"/>
      <c r="I793" s="24"/>
      <c r="J793" s="24"/>
      <c r="K793" s="24"/>
      <c r="L793" s="24"/>
      <c r="M793" s="24"/>
      <c r="N793" s="24"/>
      <c r="O793" s="24"/>
      <c r="P793" s="25"/>
      <c r="Q793" s="24"/>
      <c r="R793" s="24"/>
      <c r="S793" s="24"/>
      <c r="T793" s="24"/>
      <c r="U793" s="24"/>
      <c r="V793" s="24"/>
      <c r="W793" s="24"/>
      <c r="X793" s="24"/>
      <c r="Y793" s="24"/>
      <c r="Z793" s="24"/>
      <c r="AA793" s="25"/>
      <c r="AB793" s="24"/>
      <c r="AC793" s="24"/>
      <c r="AD793" s="24"/>
      <c r="AE793" s="24"/>
      <c r="AF793" s="24"/>
    </row>
    <row r="794" s="23" customFormat="true" ht="12.75" hidden="false" customHeight="false" outlineLevel="0" collapsed="false">
      <c r="C794" s="24"/>
      <c r="D794" s="24"/>
      <c r="E794" s="24"/>
      <c r="F794" s="24"/>
      <c r="G794" s="24"/>
      <c r="H794" s="24"/>
      <c r="I794" s="24"/>
      <c r="J794" s="24"/>
      <c r="K794" s="24"/>
      <c r="L794" s="24"/>
      <c r="M794" s="24"/>
      <c r="N794" s="24"/>
      <c r="O794" s="24"/>
      <c r="P794" s="25"/>
      <c r="Q794" s="24"/>
      <c r="R794" s="24"/>
      <c r="S794" s="24"/>
      <c r="T794" s="24"/>
      <c r="U794" s="24"/>
      <c r="V794" s="24"/>
      <c r="W794" s="24"/>
      <c r="X794" s="24"/>
      <c r="Y794" s="24"/>
      <c r="Z794" s="24"/>
      <c r="AA794" s="25"/>
      <c r="AB794" s="24"/>
      <c r="AC794" s="24"/>
      <c r="AD794" s="24"/>
      <c r="AE794" s="24"/>
      <c r="AF794" s="24"/>
    </row>
    <row r="795" s="23" customFormat="true" ht="12.75" hidden="false" customHeight="false" outlineLevel="0" collapsed="false">
      <c r="C795" s="24"/>
      <c r="D795" s="24"/>
      <c r="E795" s="24"/>
      <c r="F795" s="24"/>
      <c r="G795" s="24"/>
      <c r="H795" s="24"/>
      <c r="I795" s="24"/>
      <c r="J795" s="24"/>
      <c r="K795" s="24"/>
      <c r="L795" s="24"/>
      <c r="M795" s="24"/>
      <c r="N795" s="24"/>
      <c r="O795" s="24"/>
      <c r="P795" s="25"/>
      <c r="Q795" s="24"/>
      <c r="R795" s="24"/>
      <c r="S795" s="24"/>
      <c r="T795" s="24"/>
      <c r="U795" s="24"/>
      <c r="V795" s="24"/>
      <c r="W795" s="24"/>
      <c r="X795" s="24"/>
      <c r="Y795" s="24"/>
      <c r="Z795" s="24"/>
      <c r="AA795" s="25"/>
      <c r="AB795" s="24"/>
      <c r="AC795" s="24"/>
      <c r="AD795" s="24"/>
      <c r="AE795" s="24"/>
      <c r="AF795" s="24"/>
    </row>
    <row r="796" s="23" customFormat="true" ht="12.75" hidden="false" customHeight="false" outlineLevel="0" collapsed="false">
      <c r="C796" s="24"/>
      <c r="D796" s="24"/>
      <c r="E796" s="24"/>
      <c r="F796" s="24"/>
      <c r="G796" s="24"/>
      <c r="H796" s="24"/>
      <c r="I796" s="24"/>
      <c r="J796" s="24"/>
      <c r="K796" s="24"/>
      <c r="L796" s="24"/>
      <c r="M796" s="24"/>
      <c r="N796" s="24"/>
      <c r="O796" s="24"/>
      <c r="P796" s="25"/>
      <c r="Q796" s="24"/>
      <c r="R796" s="24"/>
      <c r="S796" s="24"/>
      <c r="T796" s="24"/>
      <c r="U796" s="24"/>
      <c r="V796" s="24"/>
      <c r="W796" s="24"/>
      <c r="X796" s="24"/>
      <c r="Y796" s="24"/>
      <c r="Z796" s="24"/>
      <c r="AA796" s="25"/>
      <c r="AB796" s="24"/>
      <c r="AC796" s="24"/>
      <c r="AD796" s="24"/>
      <c r="AE796" s="24"/>
      <c r="AF796" s="24"/>
    </row>
    <row r="797" s="23" customFormat="true" ht="12.75" hidden="false" customHeight="false" outlineLevel="0" collapsed="false">
      <c r="C797" s="24"/>
      <c r="D797" s="24"/>
      <c r="E797" s="24"/>
      <c r="F797" s="24"/>
      <c r="G797" s="24"/>
      <c r="H797" s="24"/>
      <c r="I797" s="24"/>
      <c r="J797" s="24"/>
      <c r="K797" s="24"/>
      <c r="L797" s="24"/>
      <c r="M797" s="24"/>
      <c r="N797" s="24"/>
      <c r="O797" s="24"/>
      <c r="P797" s="25"/>
      <c r="Q797" s="24"/>
      <c r="R797" s="24"/>
      <c r="S797" s="24"/>
      <c r="T797" s="24"/>
      <c r="U797" s="24"/>
      <c r="V797" s="24"/>
      <c r="W797" s="24"/>
      <c r="X797" s="24"/>
      <c r="Y797" s="24"/>
      <c r="Z797" s="24"/>
      <c r="AA797" s="25"/>
      <c r="AB797" s="24"/>
      <c r="AC797" s="24"/>
      <c r="AD797" s="24"/>
      <c r="AE797" s="24"/>
      <c r="AF797" s="24"/>
    </row>
    <row r="798" s="23" customFormat="true" ht="12.75" hidden="false" customHeight="false" outlineLevel="0" collapsed="false">
      <c r="C798" s="24"/>
      <c r="D798" s="24"/>
      <c r="E798" s="24"/>
      <c r="F798" s="24"/>
      <c r="G798" s="24"/>
      <c r="H798" s="24"/>
      <c r="I798" s="24"/>
      <c r="J798" s="24"/>
      <c r="K798" s="24"/>
      <c r="L798" s="24"/>
      <c r="M798" s="24"/>
      <c r="N798" s="24"/>
      <c r="O798" s="24"/>
      <c r="P798" s="25"/>
      <c r="Q798" s="24"/>
      <c r="R798" s="24"/>
      <c r="S798" s="24"/>
      <c r="T798" s="24"/>
      <c r="U798" s="24"/>
      <c r="V798" s="24"/>
      <c r="W798" s="24"/>
      <c r="X798" s="24"/>
      <c r="Y798" s="24"/>
      <c r="Z798" s="24"/>
      <c r="AA798" s="25"/>
      <c r="AB798" s="24"/>
      <c r="AC798" s="24"/>
      <c r="AD798" s="24"/>
      <c r="AE798" s="24"/>
      <c r="AF798" s="24"/>
    </row>
    <row r="799" s="23" customFormat="true" ht="12.75" hidden="false" customHeight="false" outlineLevel="0" collapsed="false">
      <c r="C799" s="24"/>
      <c r="D799" s="24"/>
      <c r="E799" s="24"/>
      <c r="F799" s="24"/>
      <c r="G799" s="24"/>
      <c r="H799" s="24"/>
      <c r="I799" s="24"/>
      <c r="J799" s="24"/>
      <c r="K799" s="24"/>
      <c r="L799" s="24"/>
      <c r="M799" s="24"/>
      <c r="N799" s="24"/>
      <c r="O799" s="24"/>
      <c r="P799" s="25"/>
      <c r="Q799" s="24"/>
      <c r="R799" s="24"/>
      <c r="S799" s="24"/>
      <c r="T799" s="24"/>
      <c r="U799" s="24"/>
      <c r="V799" s="24"/>
      <c r="W799" s="24"/>
      <c r="X799" s="24"/>
      <c r="Y799" s="24"/>
      <c r="Z799" s="24"/>
      <c r="AA799" s="25"/>
      <c r="AB799" s="24"/>
      <c r="AC799" s="24"/>
      <c r="AD799" s="24"/>
      <c r="AE799" s="24"/>
      <c r="AF799" s="24"/>
    </row>
    <row r="800" s="23" customFormat="true" ht="12.75" hidden="false" customHeight="false" outlineLevel="0" collapsed="false">
      <c r="C800" s="24"/>
      <c r="D800" s="24"/>
      <c r="E800" s="24"/>
      <c r="F800" s="24"/>
      <c r="G800" s="24"/>
      <c r="H800" s="24"/>
      <c r="I800" s="24"/>
      <c r="J800" s="24"/>
      <c r="K800" s="24"/>
      <c r="L800" s="24"/>
      <c r="M800" s="24"/>
      <c r="N800" s="24"/>
      <c r="O800" s="24"/>
      <c r="P800" s="25"/>
      <c r="Q800" s="24"/>
      <c r="R800" s="24"/>
      <c r="S800" s="24"/>
      <c r="T800" s="24"/>
      <c r="U800" s="24"/>
      <c r="V800" s="24"/>
      <c r="W800" s="24"/>
      <c r="X800" s="24"/>
      <c r="Y800" s="24"/>
      <c r="Z800" s="24"/>
      <c r="AA800" s="25"/>
      <c r="AB800" s="24"/>
      <c r="AC800" s="24"/>
      <c r="AD800" s="24"/>
      <c r="AE800" s="24"/>
      <c r="AF800" s="24"/>
    </row>
    <row r="801" s="23" customFormat="true" ht="12.75" hidden="false" customHeight="false" outlineLevel="0" collapsed="false">
      <c r="C801" s="24"/>
      <c r="D801" s="24"/>
      <c r="E801" s="24"/>
      <c r="F801" s="24"/>
      <c r="G801" s="24"/>
      <c r="H801" s="24"/>
      <c r="I801" s="24"/>
      <c r="J801" s="24"/>
      <c r="K801" s="24"/>
      <c r="L801" s="24"/>
      <c r="M801" s="24"/>
      <c r="N801" s="24"/>
      <c r="O801" s="24"/>
      <c r="P801" s="25"/>
      <c r="Q801" s="24"/>
      <c r="R801" s="24"/>
      <c r="S801" s="24"/>
      <c r="T801" s="24"/>
      <c r="U801" s="24"/>
      <c r="V801" s="24"/>
      <c r="W801" s="24"/>
      <c r="X801" s="24"/>
      <c r="Y801" s="24"/>
      <c r="Z801" s="24"/>
      <c r="AA801" s="25"/>
      <c r="AB801" s="24"/>
      <c r="AC801" s="24"/>
      <c r="AD801" s="24"/>
      <c r="AE801" s="24"/>
      <c r="AF801" s="24"/>
    </row>
    <row r="802" s="23" customFormat="true" ht="12.75" hidden="false" customHeight="false" outlineLevel="0" collapsed="false">
      <c r="C802" s="24"/>
      <c r="D802" s="24"/>
      <c r="E802" s="24"/>
      <c r="F802" s="24"/>
      <c r="G802" s="24"/>
      <c r="H802" s="24"/>
      <c r="I802" s="24"/>
      <c r="J802" s="24"/>
      <c r="K802" s="24"/>
      <c r="L802" s="24"/>
      <c r="M802" s="24"/>
      <c r="N802" s="24"/>
      <c r="O802" s="24"/>
      <c r="P802" s="25"/>
      <c r="Q802" s="24"/>
      <c r="R802" s="24"/>
      <c r="S802" s="24"/>
      <c r="T802" s="24"/>
      <c r="U802" s="24"/>
      <c r="V802" s="24"/>
      <c r="W802" s="24"/>
      <c r="X802" s="24"/>
      <c r="Y802" s="24"/>
      <c r="Z802" s="24"/>
      <c r="AA802" s="25"/>
      <c r="AB802" s="24"/>
      <c r="AC802" s="24"/>
      <c r="AD802" s="24"/>
      <c r="AE802" s="24"/>
      <c r="AF802" s="24"/>
    </row>
    <row r="803" s="23" customFormat="true" ht="12.75" hidden="false" customHeight="false" outlineLevel="0" collapsed="false">
      <c r="C803" s="24"/>
      <c r="D803" s="24"/>
      <c r="E803" s="24"/>
      <c r="F803" s="24"/>
      <c r="G803" s="24"/>
      <c r="H803" s="24"/>
      <c r="I803" s="24"/>
      <c r="J803" s="24"/>
      <c r="K803" s="24"/>
      <c r="L803" s="24"/>
      <c r="M803" s="24"/>
      <c r="N803" s="24"/>
      <c r="O803" s="24"/>
      <c r="P803" s="25"/>
      <c r="Q803" s="24"/>
      <c r="R803" s="24"/>
      <c r="S803" s="24"/>
      <c r="T803" s="24"/>
      <c r="U803" s="24"/>
      <c r="V803" s="24"/>
      <c r="W803" s="24"/>
      <c r="X803" s="24"/>
      <c r="Y803" s="24"/>
      <c r="Z803" s="24"/>
      <c r="AA803" s="25"/>
      <c r="AB803" s="24"/>
      <c r="AC803" s="24"/>
      <c r="AD803" s="24"/>
      <c r="AE803" s="24"/>
      <c r="AF803" s="24"/>
    </row>
    <row r="804" s="23" customFormat="true" ht="12.75" hidden="false" customHeight="false" outlineLevel="0" collapsed="false">
      <c r="C804" s="24"/>
      <c r="D804" s="24"/>
      <c r="E804" s="24"/>
      <c r="F804" s="24"/>
      <c r="G804" s="24"/>
      <c r="H804" s="24"/>
      <c r="I804" s="24"/>
      <c r="J804" s="24"/>
      <c r="K804" s="24"/>
      <c r="L804" s="24"/>
      <c r="M804" s="24"/>
      <c r="N804" s="24"/>
      <c r="O804" s="24"/>
      <c r="P804" s="25"/>
      <c r="Q804" s="24"/>
      <c r="R804" s="24"/>
      <c r="S804" s="24"/>
      <c r="T804" s="24"/>
      <c r="U804" s="24"/>
      <c r="V804" s="24"/>
      <c r="W804" s="24"/>
      <c r="X804" s="24"/>
      <c r="Y804" s="24"/>
      <c r="Z804" s="24"/>
      <c r="AA804" s="25"/>
      <c r="AB804" s="24"/>
      <c r="AC804" s="24"/>
      <c r="AD804" s="24"/>
      <c r="AE804" s="24"/>
      <c r="AF804" s="24"/>
    </row>
    <row r="805" s="23" customFormat="true" ht="12.75" hidden="false" customHeight="false" outlineLevel="0" collapsed="false">
      <c r="C805" s="24"/>
      <c r="D805" s="24"/>
      <c r="E805" s="24"/>
      <c r="F805" s="24"/>
      <c r="G805" s="24"/>
      <c r="H805" s="24"/>
      <c r="I805" s="24"/>
      <c r="J805" s="24"/>
      <c r="K805" s="24"/>
      <c r="L805" s="24"/>
      <c r="M805" s="24"/>
      <c r="N805" s="24"/>
      <c r="O805" s="24"/>
      <c r="P805" s="25"/>
      <c r="Q805" s="24"/>
      <c r="R805" s="24"/>
      <c r="S805" s="24"/>
      <c r="T805" s="24"/>
      <c r="U805" s="24"/>
      <c r="V805" s="24"/>
      <c r="W805" s="24"/>
      <c r="X805" s="24"/>
      <c r="Y805" s="24"/>
      <c r="Z805" s="24"/>
      <c r="AA805" s="25"/>
      <c r="AB805" s="24"/>
      <c r="AC805" s="24"/>
      <c r="AD805" s="24"/>
      <c r="AE805" s="24"/>
      <c r="AF805" s="24"/>
    </row>
    <row r="806" s="23" customFormat="true" ht="12.75" hidden="false" customHeight="false" outlineLevel="0" collapsed="false">
      <c r="C806" s="24"/>
      <c r="D806" s="24"/>
      <c r="E806" s="24"/>
      <c r="F806" s="24"/>
      <c r="G806" s="24"/>
      <c r="H806" s="24"/>
      <c r="I806" s="24"/>
      <c r="J806" s="24"/>
      <c r="K806" s="24"/>
      <c r="L806" s="24"/>
      <c r="M806" s="24"/>
      <c r="N806" s="24"/>
      <c r="O806" s="24"/>
      <c r="P806" s="25"/>
      <c r="Q806" s="24"/>
      <c r="R806" s="24"/>
      <c r="S806" s="24"/>
      <c r="T806" s="24"/>
      <c r="U806" s="24"/>
      <c r="V806" s="24"/>
      <c r="W806" s="24"/>
      <c r="X806" s="24"/>
      <c r="Y806" s="24"/>
      <c r="Z806" s="24"/>
      <c r="AA806" s="25"/>
      <c r="AB806" s="24"/>
      <c r="AC806" s="24"/>
      <c r="AD806" s="24"/>
      <c r="AE806" s="24"/>
      <c r="AF806" s="24"/>
    </row>
    <row r="807" s="23" customFormat="true" ht="12.75" hidden="false" customHeight="false" outlineLevel="0" collapsed="false">
      <c r="C807" s="24"/>
      <c r="D807" s="24"/>
      <c r="E807" s="24"/>
      <c r="F807" s="24"/>
      <c r="G807" s="24"/>
      <c r="H807" s="24"/>
      <c r="I807" s="24"/>
      <c r="J807" s="24"/>
      <c r="K807" s="24"/>
      <c r="L807" s="24"/>
      <c r="M807" s="24"/>
      <c r="N807" s="24"/>
      <c r="O807" s="24"/>
      <c r="P807" s="25"/>
      <c r="Q807" s="24"/>
      <c r="R807" s="24"/>
      <c r="S807" s="24"/>
      <c r="T807" s="24"/>
      <c r="U807" s="24"/>
      <c r="V807" s="24"/>
      <c r="W807" s="24"/>
      <c r="X807" s="24"/>
      <c r="Y807" s="24"/>
      <c r="Z807" s="24"/>
      <c r="AA807" s="25"/>
      <c r="AB807" s="24"/>
      <c r="AC807" s="24"/>
      <c r="AD807" s="24"/>
      <c r="AE807" s="24"/>
      <c r="AF807" s="24"/>
    </row>
    <row r="808" s="23" customFormat="true" ht="12.75" hidden="false" customHeight="false" outlineLevel="0" collapsed="false">
      <c r="C808" s="24"/>
      <c r="D808" s="24"/>
      <c r="E808" s="24"/>
      <c r="F808" s="24"/>
      <c r="G808" s="24"/>
      <c r="H808" s="24"/>
      <c r="I808" s="24"/>
      <c r="J808" s="24"/>
      <c r="K808" s="24"/>
      <c r="L808" s="24"/>
      <c r="M808" s="24"/>
      <c r="N808" s="24"/>
      <c r="O808" s="24"/>
      <c r="P808" s="25"/>
      <c r="Q808" s="24"/>
      <c r="R808" s="24"/>
      <c r="S808" s="24"/>
      <c r="T808" s="24"/>
      <c r="U808" s="24"/>
      <c r="V808" s="24"/>
      <c r="W808" s="24"/>
      <c r="X808" s="24"/>
      <c r="Y808" s="24"/>
      <c r="Z808" s="24"/>
      <c r="AA808" s="25"/>
      <c r="AB808" s="24"/>
      <c r="AC808" s="24"/>
      <c r="AD808" s="24"/>
      <c r="AE808" s="24"/>
      <c r="AF808" s="24"/>
    </row>
    <row r="809" s="23" customFormat="true" ht="12.75" hidden="false" customHeight="false" outlineLevel="0" collapsed="false">
      <c r="C809" s="24"/>
      <c r="D809" s="24"/>
      <c r="E809" s="24"/>
      <c r="F809" s="24"/>
      <c r="G809" s="24"/>
      <c r="H809" s="24"/>
      <c r="I809" s="24"/>
      <c r="J809" s="24"/>
      <c r="K809" s="24"/>
      <c r="L809" s="24"/>
      <c r="M809" s="24"/>
      <c r="N809" s="24"/>
      <c r="O809" s="24"/>
      <c r="P809" s="25"/>
      <c r="Q809" s="24"/>
      <c r="R809" s="24"/>
      <c r="S809" s="24"/>
      <c r="T809" s="24"/>
      <c r="U809" s="24"/>
      <c r="V809" s="24"/>
      <c r="W809" s="24"/>
      <c r="X809" s="24"/>
      <c r="Y809" s="24"/>
      <c r="Z809" s="24"/>
      <c r="AA809" s="25"/>
      <c r="AB809" s="24"/>
      <c r="AC809" s="24"/>
      <c r="AD809" s="24"/>
      <c r="AE809" s="24"/>
      <c r="AF809" s="24"/>
    </row>
    <row r="810" s="23" customFormat="true" ht="12.75" hidden="false" customHeight="false" outlineLevel="0" collapsed="false">
      <c r="C810" s="24"/>
      <c r="D810" s="24"/>
      <c r="E810" s="24"/>
      <c r="F810" s="24"/>
      <c r="G810" s="24"/>
      <c r="H810" s="24"/>
      <c r="I810" s="24"/>
      <c r="J810" s="24"/>
      <c r="K810" s="24"/>
      <c r="L810" s="24"/>
      <c r="M810" s="24"/>
      <c r="N810" s="24"/>
      <c r="O810" s="24"/>
      <c r="P810" s="25"/>
      <c r="Q810" s="24"/>
      <c r="R810" s="24"/>
      <c r="S810" s="24"/>
      <c r="T810" s="24"/>
      <c r="U810" s="24"/>
      <c r="V810" s="24"/>
      <c r="W810" s="24"/>
      <c r="X810" s="24"/>
      <c r="Y810" s="24"/>
      <c r="Z810" s="24"/>
      <c r="AA810" s="25"/>
      <c r="AB810" s="24"/>
      <c r="AC810" s="24"/>
      <c r="AD810" s="24"/>
      <c r="AE810" s="24"/>
      <c r="AF810" s="24"/>
    </row>
    <row r="811" s="23" customFormat="true" ht="12.75" hidden="false" customHeight="false" outlineLevel="0" collapsed="false">
      <c r="C811" s="24"/>
      <c r="D811" s="24"/>
      <c r="E811" s="24"/>
      <c r="F811" s="24"/>
      <c r="G811" s="24"/>
      <c r="H811" s="24"/>
      <c r="I811" s="24"/>
      <c r="J811" s="24"/>
      <c r="K811" s="24"/>
      <c r="L811" s="24"/>
      <c r="M811" s="24"/>
      <c r="N811" s="24"/>
      <c r="O811" s="24"/>
      <c r="P811" s="25"/>
      <c r="Q811" s="24"/>
      <c r="R811" s="24"/>
      <c r="S811" s="24"/>
      <c r="T811" s="24"/>
      <c r="U811" s="24"/>
      <c r="V811" s="24"/>
      <c r="W811" s="24"/>
      <c r="X811" s="24"/>
      <c r="Y811" s="24"/>
      <c r="Z811" s="24"/>
      <c r="AA811" s="25"/>
      <c r="AB811" s="24"/>
      <c r="AC811" s="24"/>
      <c r="AD811" s="24"/>
      <c r="AE811" s="24"/>
      <c r="AF811" s="24"/>
    </row>
    <row r="812" s="23" customFormat="true" ht="12.75" hidden="false" customHeight="false" outlineLevel="0" collapsed="false">
      <c r="C812" s="24"/>
      <c r="D812" s="24"/>
      <c r="E812" s="24"/>
      <c r="F812" s="24"/>
      <c r="G812" s="24"/>
      <c r="H812" s="24"/>
      <c r="I812" s="24"/>
      <c r="J812" s="24"/>
      <c r="K812" s="24"/>
      <c r="L812" s="24"/>
      <c r="M812" s="24"/>
      <c r="N812" s="24"/>
      <c r="O812" s="24"/>
      <c r="P812" s="25"/>
      <c r="Q812" s="24"/>
      <c r="R812" s="24"/>
      <c r="S812" s="24"/>
      <c r="T812" s="24"/>
      <c r="U812" s="24"/>
      <c r="V812" s="24"/>
      <c r="W812" s="24"/>
      <c r="X812" s="24"/>
      <c r="Y812" s="24"/>
      <c r="Z812" s="24"/>
      <c r="AA812" s="25"/>
      <c r="AB812" s="24"/>
      <c r="AC812" s="24"/>
      <c r="AD812" s="24"/>
      <c r="AE812" s="24"/>
      <c r="AF812" s="24"/>
    </row>
    <row r="813" s="23" customFormat="true" ht="12.75" hidden="false" customHeight="false" outlineLevel="0" collapsed="false">
      <c r="C813" s="24"/>
      <c r="D813" s="24"/>
      <c r="E813" s="24"/>
      <c r="F813" s="24"/>
      <c r="G813" s="24"/>
      <c r="H813" s="24"/>
      <c r="I813" s="24"/>
      <c r="J813" s="24"/>
      <c r="K813" s="24"/>
      <c r="L813" s="24"/>
      <c r="M813" s="24"/>
      <c r="N813" s="24"/>
      <c r="O813" s="24"/>
      <c r="P813" s="25"/>
      <c r="Q813" s="24"/>
      <c r="R813" s="24"/>
      <c r="S813" s="24"/>
      <c r="T813" s="24"/>
      <c r="U813" s="24"/>
      <c r="V813" s="24"/>
      <c r="W813" s="24"/>
      <c r="X813" s="24"/>
      <c r="Y813" s="24"/>
      <c r="Z813" s="24"/>
      <c r="AA813" s="25"/>
      <c r="AB813" s="24"/>
      <c r="AC813" s="24"/>
      <c r="AD813" s="24"/>
      <c r="AE813" s="24"/>
      <c r="AF813" s="24"/>
    </row>
    <row r="814" s="23" customFormat="true" ht="12.75" hidden="false" customHeight="false" outlineLevel="0" collapsed="false">
      <c r="C814" s="24"/>
      <c r="D814" s="24"/>
      <c r="E814" s="24"/>
      <c r="F814" s="24"/>
      <c r="G814" s="24"/>
      <c r="H814" s="24"/>
      <c r="I814" s="24"/>
      <c r="J814" s="24"/>
      <c r="K814" s="24"/>
      <c r="L814" s="24"/>
      <c r="M814" s="24"/>
      <c r="N814" s="24"/>
      <c r="O814" s="24"/>
      <c r="P814" s="25"/>
      <c r="Q814" s="24"/>
      <c r="R814" s="24"/>
      <c r="S814" s="24"/>
      <c r="T814" s="24"/>
      <c r="U814" s="24"/>
      <c r="V814" s="24"/>
      <c r="W814" s="24"/>
      <c r="X814" s="24"/>
      <c r="Y814" s="24"/>
      <c r="Z814" s="24"/>
      <c r="AA814" s="25"/>
      <c r="AB814" s="24"/>
      <c r="AC814" s="24"/>
      <c r="AD814" s="24"/>
      <c r="AE814" s="24"/>
      <c r="AF814" s="24"/>
    </row>
    <row r="815" s="23" customFormat="true" ht="12.75" hidden="false" customHeight="false" outlineLevel="0" collapsed="false">
      <c r="C815" s="24"/>
      <c r="D815" s="24"/>
      <c r="E815" s="24"/>
      <c r="F815" s="24"/>
      <c r="G815" s="24"/>
      <c r="H815" s="24"/>
      <c r="I815" s="24"/>
      <c r="J815" s="24"/>
      <c r="K815" s="24"/>
      <c r="L815" s="24"/>
      <c r="M815" s="24"/>
      <c r="N815" s="24"/>
      <c r="O815" s="24"/>
      <c r="P815" s="25"/>
      <c r="Q815" s="24"/>
      <c r="R815" s="24"/>
      <c r="S815" s="24"/>
      <c r="T815" s="24"/>
      <c r="U815" s="24"/>
      <c r="V815" s="24"/>
      <c r="W815" s="24"/>
      <c r="X815" s="24"/>
      <c r="Y815" s="24"/>
      <c r="Z815" s="24"/>
      <c r="AA815" s="25"/>
      <c r="AB815" s="24"/>
      <c r="AC815" s="24"/>
      <c r="AD815" s="24"/>
      <c r="AE815" s="24"/>
      <c r="AF815" s="24"/>
    </row>
    <row r="816" s="23" customFormat="true" ht="12.75" hidden="false" customHeight="false" outlineLevel="0" collapsed="false">
      <c r="C816" s="24"/>
      <c r="D816" s="24"/>
      <c r="E816" s="24"/>
      <c r="F816" s="24"/>
      <c r="G816" s="24"/>
      <c r="H816" s="24"/>
      <c r="I816" s="24"/>
      <c r="J816" s="24"/>
      <c r="K816" s="24"/>
      <c r="L816" s="24"/>
      <c r="M816" s="24"/>
      <c r="N816" s="24"/>
      <c r="O816" s="24"/>
      <c r="P816" s="25"/>
      <c r="Q816" s="24"/>
      <c r="R816" s="24"/>
      <c r="S816" s="24"/>
      <c r="T816" s="24"/>
      <c r="U816" s="24"/>
      <c r="V816" s="24"/>
      <c r="W816" s="24"/>
      <c r="X816" s="24"/>
      <c r="Y816" s="24"/>
      <c r="Z816" s="24"/>
      <c r="AA816" s="25"/>
      <c r="AB816" s="24"/>
      <c r="AC816" s="24"/>
      <c r="AD816" s="24"/>
      <c r="AE816" s="24"/>
      <c r="AF816" s="24"/>
    </row>
    <row r="817" s="23" customFormat="true" ht="12.75" hidden="false" customHeight="false" outlineLevel="0" collapsed="false">
      <c r="C817" s="24"/>
      <c r="D817" s="24"/>
      <c r="E817" s="24"/>
      <c r="F817" s="24"/>
      <c r="G817" s="24"/>
      <c r="H817" s="24"/>
      <c r="I817" s="24"/>
      <c r="J817" s="24"/>
      <c r="K817" s="24"/>
      <c r="L817" s="24"/>
      <c r="M817" s="24"/>
      <c r="N817" s="24"/>
      <c r="O817" s="24"/>
      <c r="P817" s="25"/>
      <c r="Q817" s="24"/>
      <c r="R817" s="24"/>
      <c r="S817" s="24"/>
      <c r="T817" s="24"/>
      <c r="U817" s="24"/>
      <c r="V817" s="24"/>
      <c r="W817" s="24"/>
      <c r="X817" s="24"/>
      <c r="Y817" s="24"/>
      <c r="Z817" s="24"/>
      <c r="AA817" s="25"/>
      <c r="AB817" s="24"/>
      <c r="AC817" s="24"/>
      <c r="AD817" s="24"/>
      <c r="AE817" s="24"/>
      <c r="AF817" s="24"/>
    </row>
    <row r="818" s="23" customFormat="true" ht="12.75" hidden="false" customHeight="false" outlineLevel="0" collapsed="false">
      <c r="C818" s="24"/>
      <c r="D818" s="24"/>
      <c r="E818" s="24"/>
      <c r="F818" s="24"/>
      <c r="G818" s="24"/>
      <c r="H818" s="24"/>
      <c r="I818" s="24"/>
      <c r="J818" s="24"/>
      <c r="K818" s="24"/>
      <c r="L818" s="24"/>
      <c r="M818" s="24"/>
      <c r="N818" s="24"/>
      <c r="O818" s="24"/>
      <c r="P818" s="25"/>
      <c r="Q818" s="24"/>
      <c r="R818" s="24"/>
      <c r="S818" s="24"/>
      <c r="T818" s="24"/>
      <c r="U818" s="24"/>
      <c r="V818" s="24"/>
      <c r="W818" s="24"/>
      <c r="X818" s="24"/>
      <c r="Y818" s="24"/>
      <c r="Z818" s="24"/>
      <c r="AA818" s="25"/>
      <c r="AB818" s="24"/>
      <c r="AC818" s="24"/>
      <c r="AD818" s="24"/>
      <c r="AE818" s="24"/>
      <c r="AF818" s="24"/>
    </row>
    <row r="819" s="23" customFormat="true" ht="12.75" hidden="false" customHeight="false" outlineLevel="0" collapsed="false">
      <c r="C819" s="24"/>
      <c r="D819" s="24"/>
      <c r="E819" s="24"/>
      <c r="F819" s="24"/>
      <c r="G819" s="24"/>
      <c r="H819" s="24"/>
      <c r="I819" s="24"/>
      <c r="J819" s="24"/>
      <c r="K819" s="24"/>
      <c r="L819" s="24"/>
      <c r="M819" s="24"/>
      <c r="N819" s="24"/>
      <c r="O819" s="24"/>
      <c r="P819" s="25"/>
      <c r="Q819" s="24"/>
      <c r="R819" s="24"/>
      <c r="S819" s="24"/>
      <c r="T819" s="24"/>
      <c r="U819" s="24"/>
      <c r="V819" s="24"/>
      <c r="W819" s="24"/>
      <c r="X819" s="24"/>
      <c r="Y819" s="24"/>
      <c r="Z819" s="24"/>
      <c r="AA819" s="25"/>
      <c r="AB819" s="24"/>
      <c r="AC819" s="24"/>
      <c r="AD819" s="24"/>
      <c r="AE819" s="24"/>
      <c r="AF819" s="24"/>
    </row>
    <row r="820" s="23" customFormat="true" ht="12.75" hidden="false" customHeight="false" outlineLevel="0" collapsed="false">
      <c r="C820" s="24"/>
      <c r="D820" s="24"/>
      <c r="E820" s="24"/>
      <c r="F820" s="24"/>
      <c r="G820" s="24"/>
      <c r="H820" s="24"/>
      <c r="I820" s="24"/>
      <c r="J820" s="24"/>
      <c r="K820" s="24"/>
      <c r="L820" s="24"/>
      <c r="M820" s="24"/>
      <c r="N820" s="24"/>
      <c r="O820" s="24"/>
      <c r="P820" s="25"/>
      <c r="Q820" s="24"/>
      <c r="R820" s="24"/>
      <c r="S820" s="24"/>
      <c r="T820" s="24"/>
      <c r="U820" s="24"/>
      <c r="V820" s="24"/>
      <c r="W820" s="24"/>
      <c r="X820" s="24"/>
      <c r="Y820" s="24"/>
      <c r="Z820" s="24"/>
      <c r="AA820" s="25"/>
      <c r="AB820" s="24"/>
      <c r="AC820" s="24"/>
      <c r="AD820" s="24"/>
      <c r="AE820" s="24"/>
      <c r="AF820" s="24"/>
    </row>
    <row r="821" s="23" customFormat="true" ht="12.75" hidden="false" customHeight="false" outlineLevel="0" collapsed="false">
      <c r="C821" s="24"/>
      <c r="D821" s="24"/>
      <c r="E821" s="24"/>
      <c r="F821" s="24"/>
      <c r="G821" s="24"/>
      <c r="H821" s="24"/>
      <c r="I821" s="24"/>
      <c r="J821" s="24"/>
      <c r="K821" s="24"/>
      <c r="L821" s="24"/>
      <c r="M821" s="24"/>
      <c r="N821" s="24"/>
      <c r="O821" s="24"/>
      <c r="P821" s="25"/>
      <c r="Q821" s="24"/>
      <c r="R821" s="24"/>
      <c r="S821" s="24"/>
      <c r="T821" s="24"/>
      <c r="U821" s="24"/>
      <c r="V821" s="24"/>
      <c r="W821" s="24"/>
      <c r="X821" s="24"/>
      <c r="Y821" s="24"/>
      <c r="Z821" s="24"/>
      <c r="AA821" s="25"/>
      <c r="AB821" s="24"/>
      <c r="AC821" s="24"/>
      <c r="AD821" s="24"/>
      <c r="AE821" s="24"/>
      <c r="AF821" s="24"/>
    </row>
    <row r="822" s="23" customFormat="true" ht="12.75" hidden="false" customHeight="false" outlineLevel="0" collapsed="false">
      <c r="C822" s="24"/>
      <c r="D822" s="24"/>
      <c r="E822" s="24"/>
      <c r="F822" s="24"/>
      <c r="G822" s="24"/>
      <c r="H822" s="24"/>
      <c r="I822" s="24"/>
      <c r="J822" s="24"/>
      <c r="K822" s="24"/>
      <c r="L822" s="24"/>
      <c r="M822" s="24"/>
      <c r="N822" s="24"/>
      <c r="O822" s="24"/>
      <c r="P822" s="25"/>
      <c r="Q822" s="24"/>
      <c r="R822" s="24"/>
      <c r="S822" s="24"/>
      <c r="T822" s="24"/>
      <c r="U822" s="24"/>
      <c r="V822" s="24"/>
      <c r="W822" s="24"/>
      <c r="X822" s="24"/>
      <c r="Y822" s="24"/>
      <c r="Z822" s="24"/>
      <c r="AA822" s="25"/>
      <c r="AB822" s="24"/>
      <c r="AC822" s="24"/>
      <c r="AD822" s="24"/>
      <c r="AE822" s="24"/>
      <c r="AF822" s="24"/>
    </row>
    <row r="823" s="23" customFormat="true" ht="12.75" hidden="false" customHeight="false" outlineLevel="0" collapsed="false">
      <c r="C823" s="24"/>
      <c r="D823" s="24"/>
      <c r="E823" s="24"/>
      <c r="F823" s="24"/>
      <c r="G823" s="24"/>
      <c r="H823" s="24"/>
      <c r="I823" s="24"/>
      <c r="J823" s="24"/>
      <c r="K823" s="24"/>
      <c r="L823" s="24"/>
      <c r="M823" s="24"/>
      <c r="N823" s="24"/>
      <c r="O823" s="24"/>
      <c r="P823" s="25"/>
      <c r="Q823" s="24"/>
      <c r="R823" s="24"/>
      <c r="S823" s="24"/>
      <c r="T823" s="24"/>
      <c r="U823" s="24"/>
      <c r="V823" s="24"/>
      <c r="W823" s="24"/>
      <c r="X823" s="24"/>
      <c r="Y823" s="24"/>
      <c r="Z823" s="24"/>
      <c r="AA823" s="25"/>
      <c r="AB823" s="24"/>
      <c r="AC823" s="24"/>
      <c r="AD823" s="24"/>
      <c r="AE823" s="24"/>
      <c r="AF823" s="24"/>
    </row>
    <row r="824" s="23" customFormat="true" ht="12.75" hidden="false" customHeight="false" outlineLevel="0" collapsed="false">
      <c r="C824" s="24"/>
      <c r="D824" s="24"/>
      <c r="E824" s="24"/>
      <c r="F824" s="24"/>
      <c r="G824" s="24"/>
      <c r="H824" s="24"/>
      <c r="I824" s="24"/>
      <c r="J824" s="24"/>
      <c r="K824" s="24"/>
      <c r="L824" s="24"/>
      <c r="M824" s="24"/>
      <c r="N824" s="24"/>
      <c r="O824" s="24"/>
      <c r="P824" s="25"/>
      <c r="Q824" s="24"/>
      <c r="R824" s="24"/>
      <c r="S824" s="24"/>
      <c r="T824" s="24"/>
      <c r="U824" s="24"/>
      <c r="V824" s="24"/>
      <c r="W824" s="24"/>
      <c r="X824" s="24"/>
      <c r="Y824" s="24"/>
      <c r="Z824" s="24"/>
      <c r="AA824" s="25"/>
      <c r="AB824" s="24"/>
      <c r="AC824" s="24"/>
      <c r="AD824" s="24"/>
      <c r="AE824" s="24"/>
      <c r="AF824" s="24"/>
    </row>
    <row r="825" s="23" customFormat="true" ht="12.75" hidden="false" customHeight="false" outlineLevel="0" collapsed="false">
      <c r="C825" s="24"/>
      <c r="D825" s="24"/>
      <c r="E825" s="24"/>
      <c r="F825" s="24"/>
      <c r="G825" s="24"/>
      <c r="H825" s="24"/>
      <c r="I825" s="24"/>
      <c r="J825" s="24"/>
      <c r="K825" s="24"/>
      <c r="L825" s="24"/>
      <c r="M825" s="24"/>
      <c r="N825" s="24"/>
      <c r="O825" s="24"/>
      <c r="P825" s="25"/>
      <c r="Q825" s="24"/>
      <c r="R825" s="24"/>
      <c r="S825" s="24"/>
      <c r="T825" s="24"/>
      <c r="U825" s="24"/>
      <c r="V825" s="24"/>
      <c r="W825" s="24"/>
      <c r="X825" s="24"/>
      <c r="Y825" s="24"/>
      <c r="Z825" s="24"/>
      <c r="AA825" s="25"/>
      <c r="AB825" s="24"/>
      <c r="AC825" s="24"/>
      <c r="AD825" s="24"/>
      <c r="AE825" s="24"/>
      <c r="AF825" s="24"/>
    </row>
    <row r="826" s="23" customFormat="true" ht="12.75" hidden="false" customHeight="false" outlineLevel="0" collapsed="false">
      <c r="C826" s="24"/>
      <c r="D826" s="24"/>
      <c r="E826" s="24"/>
      <c r="F826" s="24"/>
      <c r="G826" s="24"/>
      <c r="H826" s="24"/>
      <c r="I826" s="24"/>
      <c r="J826" s="24"/>
      <c r="K826" s="24"/>
      <c r="L826" s="24"/>
      <c r="M826" s="24"/>
      <c r="N826" s="24"/>
      <c r="O826" s="24"/>
      <c r="P826" s="25"/>
      <c r="Q826" s="24"/>
      <c r="R826" s="24"/>
      <c r="S826" s="24"/>
      <c r="T826" s="24"/>
      <c r="U826" s="24"/>
      <c r="V826" s="24"/>
      <c r="W826" s="24"/>
      <c r="X826" s="24"/>
      <c r="Y826" s="24"/>
      <c r="Z826" s="24"/>
      <c r="AA826" s="25"/>
      <c r="AB826" s="24"/>
      <c r="AC826" s="24"/>
      <c r="AD826" s="24"/>
      <c r="AE826" s="24"/>
      <c r="AF826" s="24"/>
    </row>
    <row r="827" s="23" customFormat="true" ht="12.75" hidden="false" customHeight="false" outlineLevel="0" collapsed="false">
      <c r="C827" s="24"/>
      <c r="D827" s="24"/>
      <c r="E827" s="24"/>
      <c r="F827" s="24"/>
      <c r="G827" s="24"/>
      <c r="H827" s="24"/>
      <c r="I827" s="24"/>
      <c r="J827" s="24"/>
      <c r="K827" s="24"/>
      <c r="L827" s="24"/>
      <c r="M827" s="24"/>
      <c r="N827" s="24"/>
      <c r="O827" s="24"/>
      <c r="P827" s="25"/>
      <c r="Q827" s="24"/>
      <c r="R827" s="24"/>
      <c r="S827" s="24"/>
      <c r="T827" s="24"/>
      <c r="U827" s="24"/>
      <c r="V827" s="24"/>
      <c r="W827" s="24"/>
      <c r="X827" s="24"/>
      <c r="Y827" s="24"/>
      <c r="Z827" s="24"/>
      <c r="AA827" s="25"/>
      <c r="AB827" s="24"/>
      <c r="AC827" s="24"/>
      <c r="AD827" s="24"/>
      <c r="AE827" s="24"/>
      <c r="AF827" s="24"/>
    </row>
    <row r="828" s="23" customFormat="true" ht="12.75" hidden="false" customHeight="false" outlineLevel="0" collapsed="false">
      <c r="C828" s="24"/>
      <c r="D828" s="24"/>
      <c r="E828" s="24"/>
      <c r="F828" s="24"/>
      <c r="G828" s="24"/>
      <c r="H828" s="24"/>
      <c r="I828" s="24"/>
      <c r="J828" s="24"/>
      <c r="K828" s="24"/>
      <c r="L828" s="24"/>
      <c r="M828" s="24"/>
      <c r="N828" s="24"/>
      <c r="O828" s="24"/>
      <c r="P828" s="25"/>
      <c r="Q828" s="24"/>
      <c r="R828" s="24"/>
      <c r="S828" s="24"/>
      <c r="T828" s="24"/>
      <c r="U828" s="24"/>
      <c r="V828" s="24"/>
      <c r="W828" s="24"/>
      <c r="X828" s="24"/>
      <c r="Y828" s="24"/>
      <c r="Z828" s="24"/>
      <c r="AA828" s="25"/>
      <c r="AB828" s="24"/>
      <c r="AC828" s="24"/>
      <c r="AD828" s="24"/>
      <c r="AE828" s="24"/>
      <c r="AF828" s="24"/>
    </row>
    <row r="829" s="23" customFormat="true" ht="12.75" hidden="false" customHeight="false" outlineLevel="0" collapsed="false">
      <c r="C829" s="24"/>
      <c r="D829" s="24"/>
      <c r="E829" s="24"/>
      <c r="F829" s="24"/>
      <c r="G829" s="24"/>
      <c r="H829" s="24"/>
      <c r="I829" s="24"/>
      <c r="J829" s="24"/>
      <c r="K829" s="24"/>
      <c r="L829" s="24"/>
      <c r="M829" s="24"/>
      <c r="N829" s="24"/>
      <c r="O829" s="24"/>
      <c r="P829" s="25"/>
      <c r="Q829" s="24"/>
      <c r="R829" s="24"/>
      <c r="S829" s="24"/>
      <c r="T829" s="24"/>
      <c r="U829" s="24"/>
      <c r="V829" s="24"/>
      <c r="W829" s="24"/>
      <c r="X829" s="24"/>
      <c r="Y829" s="24"/>
      <c r="Z829" s="24"/>
      <c r="AA829" s="25"/>
      <c r="AB829" s="24"/>
      <c r="AC829" s="24"/>
      <c r="AD829" s="24"/>
      <c r="AE829" s="24"/>
      <c r="AF829" s="24"/>
    </row>
    <row r="830" s="23" customFormat="true" ht="12.75" hidden="false" customHeight="false" outlineLevel="0" collapsed="false">
      <c r="C830" s="24"/>
      <c r="D830" s="24"/>
      <c r="E830" s="24"/>
      <c r="F830" s="24"/>
      <c r="G830" s="24"/>
      <c r="H830" s="24"/>
      <c r="I830" s="24"/>
      <c r="J830" s="24"/>
      <c r="K830" s="24"/>
      <c r="L830" s="24"/>
      <c r="M830" s="24"/>
      <c r="N830" s="24"/>
      <c r="O830" s="24"/>
      <c r="P830" s="25"/>
      <c r="Q830" s="24"/>
      <c r="R830" s="24"/>
      <c r="S830" s="24"/>
      <c r="T830" s="24"/>
      <c r="U830" s="24"/>
      <c r="V830" s="24"/>
      <c r="W830" s="24"/>
      <c r="X830" s="24"/>
      <c r="Y830" s="24"/>
      <c r="Z830" s="24"/>
      <c r="AA830" s="25"/>
      <c r="AB830" s="24"/>
      <c r="AC830" s="24"/>
      <c r="AD830" s="24"/>
      <c r="AE830" s="24"/>
      <c r="AF830" s="24"/>
    </row>
    <row r="831" s="23" customFormat="true" ht="12.75" hidden="false" customHeight="false" outlineLevel="0" collapsed="false">
      <c r="C831" s="24"/>
      <c r="D831" s="24"/>
      <c r="E831" s="24"/>
      <c r="F831" s="24"/>
      <c r="G831" s="24"/>
      <c r="H831" s="24"/>
      <c r="I831" s="24"/>
      <c r="J831" s="24"/>
      <c r="K831" s="24"/>
      <c r="L831" s="24"/>
      <c r="M831" s="24"/>
      <c r="N831" s="24"/>
      <c r="O831" s="24"/>
      <c r="P831" s="25"/>
      <c r="Q831" s="24"/>
      <c r="R831" s="24"/>
      <c r="S831" s="24"/>
      <c r="T831" s="24"/>
      <c r="U831" s="24"/>
      <c r="V831" s="24"/>
      <c r="W831" s="24"/>
      <c r="X831" s="24"/>
      <c r="Y831" s="24"/>
      <c r="Z831" s="24"/>
      <c r="AA831" s="25"/>
      <c r="AB831" s="24"/>
      <c r="AC831" s="24"/>
      <c r="AD831" s="24"/>
      <c r="AE831" s="24"/>
      <c r="AF831" s="24"/>
    </row>
    <row r="832" s="23" customFormat="true" ht="12.75" hidden="false" customHeight="false" outlineLevel="0" collapsed="false">
      <c r="C832" s="24"/>
      <c r="D832" s="24"/>
      <c r="E832" s="24"/>
      <c r="F832" s="24"/>
      <c r="G832" s="24"/>
      <c r="H832" s="24"/>
      <c r="I832" s="24"/>
      <c r="J832" s="24"/>
      <c r="K832" s="24"/>
      <c r="L832" s="24"/>
      <c r="M832" s="24"/>
      <c r="N832" s="24"/>
      <c r="O832" s="24"/>
      <c r="P832" s="25"/>
      <c r="Q832" s="24"/>
      <c r="R832" s="24"/>
      <c r="S832" s="24"/>
      <c r="T832" s="24"/>
      <c r="U832" s="24"/>
      <c r="V832" s="24"/>
      <c r="W832" s="24"/>
      <c r="X832" s="24"/>
      <c r="Y832" s="24"/>
      <c r="Z832" s="24"/>
      <c r="AA832" s="25"/>
      <c r="AB832" s="24"/>
      <c r="AC832" s="24"/>
      <c r="AD832" s="24"/>
      <c r="AE832" s="24"/>
      <c r="AF832" s="24"/>
    </row>
    <row r="833" s="23" customFormat="true" ht="12.75" hidden="false" customHeight="false" outlineLevel="0" collapsed="false">
      <c r="C833" s="24"/>
      <c r="D833" s="24"/>
      <c r="E833" s="24"/>
      <c r="F833" s="24"/>
      <c r="G833" s="24"/>
      <c r="H833" s="24"/>
      <c r="I833" s="24"/>
      <c r="J833" s="24"/>
      <c r="K833" s="24"/>
      <c r="L833" s="24"/>
      <c r="M833" s="24"/>
      <c r="N833" s="24"/>
      <c r="O833" s="24"/>
      <c r="P833" s="25"/>
      <c r="Q833" s="24"/>
      <c r="R833" s="24"/>
      <c r="S833" s="24"/>
      <c r="T833" s="24"/>
      <c r="U833" s="24"/>
      <c r="V833" s="24"/>
      <c r="W833" s="24"/>
      <c r="X833" s="24"/>
      <c r="Y833" s="24"/>
      <c r="Z833" s="24"/>
      <c r="AA833" s="25"/>
      <c r="AB833" s="24"/>
      <c r="AC833" s="24"/>
      <c r="AD833" s="24"/>
      <c r="AE833" s="24"/>
      <c r="AF833" s="24"/>
    </row>
    <row r="834" s="23" customFormat="true" ht="12.75" hidden="false" customHeight="false" outlineLevel="0" collapsed="false">
      <c r="C834" s="24"/>
      <c r="D834" s="24"/>
      <c r="E834" s="24"/>
      <c r="F834" s="24"/>
      <c r="G834" s="24"/>
      <c r="H834" s="24"/>
      <c r="I834" s="24"/>
      <c r="J834" s="24"/>
      <c r="K834" s="24"/>
      <c r="L834" s="24"/>
      <c r="M834" s="24"/>
      <c r="N834" s="24"/>
      <c r="O834" s="24"/>
      <c r="P834" s="25"/>
      <c r="Q834" s="24"/>
      <c r="R834" s="24"/>
      <c r="S834" s="24"/>
      <c r="T834" s="24"/>
      <c r="U834" s="24"/>
      <c r="V834" s="24"/>
      <c r="W834" s="24"/>
      <c r="X834" s="24"/>
      <c r="Y834" s="24"/>
      <c r="Z834" s="24"/>
      <c r="AA834" s="25"/>
      <c r="AB834" s="24"/>
      <c r="AC834" s="24"/>
      <c r="AD834" s="24"/>
      <c r="AE834" s="24"/>
      <c r="AF834" s="24"/>
    </row>
    <row r="835" s="23" customFormat="true" ht="12.75" hidden="false" customHeight="false" outlineLevel="0" collapsed="false">
      <c r="C835" s="24"/>
      <c r="D835" s="24"/>
      <c r="E835" s="24"/>
      <c r="F835" s="24"/>
      <c r="G835" s="24"/>
      <c r="H835" s="24"/>
      <c r="I835" s="24"/>
      <c r="J835" s="24"/>
      <c r="K835" s="24"/>
      <c r="L835" s="24"/>
      <c r="M835" s="24"/>
      <c r="N835" s="24"/>
      <c r="O835" s="24"/>
      <c r="P835" s="25"/>
      <c r="Q835" s="24"/>
      <c r="R835" s="24"/>
      <c r="S835" s="24"/>
      <c r="T835" s="24"/>
      <c r="U835" s="24"/>
      <c r="V835" s="24"/>
      <c r="W835" s="24"/>
      <c r="X835" s="24"/>
      <c r="Y835" s="24"/>
      <c r="Z835" s="24"/>
      <c r="AA835" s="25"/>
      <c r="AB835" s="24"/>
      <c r="AC835" s="24"/>
      <c r="AD835" s="24"/>
      <c r="AE835" s="24"/>
      <c r="AF835" s="24"/>
    </row>
    <row r="836" s="23" customFormat="true" ht="12.75" hidden="false" customHeight="false" outlineLevel="0" collapsed="false">
      <c r="C836" s="24"/>
      <c r="D836" s="24"/>
      <c r="E836" s="24"/>
      <c r="F836" s="24"/>
      <c r="G836" s="24"/>
      <c r="H836" s="24"/>
      <c r="I836" s="24"/>
      <c r="J836" s="24"/>
      <c r="K836" s="24"/>
      <c r="L836" s="24"/>
      <c r="M836" s="24"/>
      <c r="N836" s="24"/>
      <c r="O836" s="24"/>
      <c r="P836" s="25"/>
      <c r="Q836" s="24"/>
      <c r="R836" s="24"/>
      <c r="S836" s="24"/>
      <c r="T836" s="24"/>
      <c r="U836" s="24"/>
      <c r="V836" s="24"/>
      <c r="W836" s="24"/>
      <c r="X836" s="24"/>
      <c r="Y836" s="24"/>
      <c r="Z836" s="24"/>
      <c r="AA836" s="25"/>
      <c r="AB836" s="24"/>
      <c r="AC836" s="24"/>
      <c r="AD836" s="24"/>
      <c r="AE836" s="24"/>
      <c r="AF836" s="24"/>
    </row>
    <row r="837" s="23" customFormat="true" ht="12.75" hidden="false" customHeight="false" outlineLevel="0" collapsed="false">
      <c r="C837" s="24"/>
      <c r="D837" s="24"/>
      <c r="E837" s="24"/>
      <c r="F837" s="24"/>
      <c r="G837" s="24"/>
      <c r="H837" s="24"/>
      <c r="I837" s="24"/>
      <c r="J837" s="24"/>
      <c r="K837" s="24"/>
      <c r="L837" s="24"/>
      <c r="M837" s="24"/>
      <c r="N837" s="24"/>
      <c r="O837" s="24"/>
      <c r="P837" s="25"/>
      <c r="Q837" s="24"/>
      <c r="R837" s="24"/>
      <c r="S837" s="24"/>
      <c r="T837" s="24"/>
      <c r="U837" s="24"/>
      <c r="V837" s="24"/>
      <c r="W837" s="24"/>
      <c r="X837" s="24"/>
      <c r="Y837" s="24"/>
      <c r="Z837" s="24"/>
      <c r="AA837" s="25"/>
      <c r="AB837" s="24"/>
      <c r="AC837" s="24"/>
      <c r="AD837" s="24"/>
      <c r="AE837" s="24"/>
      <c r="AF837" s="24"/>
    </row>
    <row r="838" s="23" customFormat="true" ht="12.75" hidden="false" customHeight="false" outlineLevel="0" collapsed="false">
      <c r="C838" s="24"/>
      <c r="D838" s="24"/>
      <c r="E838" s="24"/>
      <c r="F838" s="24"/>
      <c r="G838" s="24"/>
      <c r="H838" s="24"/>
      <c r="I838" s="24"/>
      <c r="J838" s="24"/>
      <c r="K838" s="24"/>
      <c r="L838" s="24"/>
      <c r="M838" s="24"/>
      <c r="N838" s="24"/>
      <c r="O838" s="24"/>
      <c r="P838" s="25"/>
      <c r="Q838" s="24"/>
      <c r="R838" s="24"/>
      <c r="S838" s="24"/>
      <c r="T838" s="24"/>
      <c r="U838" s="24"/>
      <c r="V838" s="24"/>
      <c r="W838" s="24"/>
      <c r="X838" s="24"/>
      <c r="Y838" s="24"/>
      <c r="Z838" s="24"/>
      <c r="AA838" s="25"/>
      <c r="AB838" s="24"/>
      <c r="AC838" s="24"/>
      <c r="AD838" s="24"/>
      <c r="AE838" s="24"/>
      <c r="AF838" s="24"/>
    </row>
    <row r="839" s="23" customFormat="true" ht="12.75" hidden="false" customHeight="false" outlineLevel="0" collapsed="false">
      <c r="C839" s="24"/>
      <c r="D839" s="24"/>
      <c r="E839" s="24"/>
      <c r="F839" s="24"/>
      <c r="G839" s="24"/>
      <c r="H839" s="24"/>
      <c r="I839" s="24"/>
      <c r="J839" s="24"/>
      <c r="K839" s="24"/>
      <c r="L839" s="24"/>
      <c r="M839" s="24"/>
      <c r="N839" s="24"/>
      <c r="O839" s="24"/>
      <c r="P839" s="25"/>
      <c r="Q839" s="24"/>
      <c r="R839" s="24"/>
      <c r="S839" s="24"/>
      <c r="T839" s="24"/>
      <c r="U839" s="24"/>
      <c r="V839" s="24"/>
      <c r="W839" s="24"/>
      <c r="X839" s="24"/>
      <c r="Y839" s="24"/>
      <c r="Z839" s="24"/>
      <c r="AA839" s="25"/>
      <c r="AB839" s="24"/>
      <c r="AC839" s="24"/>
      <c r="AD839" s="24"/>
      <c r="AE839" s="24"/>
      <c r="AF839" s="24"/>
    </row>
    <row r="840" s="23" customFormat="true" ht="12.75" hidden="false" customHeight="false" outlineLevel="0" collapsed="false">
      <c r="C840" s="24"/>
      <c r="D840" s="24"/>
      <c r="E840" s="24"/>
      <c r="F840" s="24"/>
      <c r="G840" s="24"/>
      <c r="H840" s="24"/>
      <c r="I840" s="24"/>
      <c r="J840" s="24"/>
      <c r="K840" s="24"/>
      <c r="L840" s="24"/>
      <c r="M840" s="24"/>
      <c r="N840" s="24"/>
      <c r="O840" s="24"/>
      <c r="P840" s="25"/>
      <c r="Q840" s="24"/>
      <c r="R840" s="24"/>
      <c r="S840" s="24"/>
      <c r="T840" s="24"/>
      <c r="U840" s="24"/>
      <c r="V840" s="24"/>
      <c r="W840" s="24"/>
      <c r="X840" s="24"/>
      <c r="Y840" s="24"/>
      <c r="Z840" s="24"/>
      <c r="AA840" s="25"/>
      <c r="AB840" s="24"/>
      <c r="AC840" s="24"/>
      <c r="AD840" s="24"/>
      <c r="AE840" s="24"/>
      <c r="AF840" s="24"/>
    </row>
    <row r="841" s="23" customFormat="true" ht="12.75" hidden="false" customHeight="false" outlineLevel="0" collapsed="false">
      <c r="C841" s="24"/>
      <c r="D841" s="24"/>
      <c r="E841" s="24"/>
      <c r="F841" s="24"/>
      <c r="G841" s="24"/>
      <c r="H841" s="24"/>
      <c r="I841" s="24"/>
      <c r="J841" s="24"/>
      <c r="K841" s="24"/>
      <c r="L841" s="24"/>
      <c r="M841" s="24"/>
      <c r="N841" s="24"/>
      <c r="O841" s="24"/>
      <c r="P841" s="25"/>
      <c r="Q841" s="24"/>
      <c r="R841" s="24"/>
      <c r="S841" s="24"/>
      <c r="T841" s="24"/>
      <c r="U841" s="24"/>
      <c r="V841" s="24"/>
      <c r="W841" s="24"/>
      <c r="X841" s="24"/>
      <c r="Y841" s="24"/>
      <c r="Z841" s="24"/>
      <c r="AA841" s="25"/>
      <c r="AB841" s="24"/>
      <c r="AC841" s="24"/>
      <c r="AD841" s="24"/>
      <c r="AE841" s="24"/>
      <c r="AF841" s="24"/>
    </row>
    <row r="842" s="23" customFormat="true" ht="12.75" hidden="false" customHeight="false" outlineLevel="0" collapsed="false">
      <c r="C842" s="24"/>
      <c r="D842" s="24"/>
      <c r="E842" s="24"/>
      <c r="F842" s="24"/>
      <c r="G842" s="24"/>
      <c r="H842" s="24"/>
      <c r="I842" s="24"/>
      <c r="J842" s="24"/>
      <c r="K842" s="24"/>
      <c r="L842" s="24"/>
      <c r="M842" s="24"/>
      <c r="N842" s="24"/>
      <c r="O842" s="24"/>
      <c r="P842" s="25"/>
      <c r="Q842" s="24"/>
      <c r="R842" s="24"/>
      <c r="S842" s="24"/>
      <c r="T842" s="24"/>
      <c r="U842" s="24"/>
      <c r="V842" s="24"/>
      <c r="W842" s="24"/>
      <c r="X842" s="24"/>
      <c r="Y842" s="24"/>
      <c r="Z842" s="24"/>
      <c r="AA842" s="25"/>
      <c r="AB842" s="24"/>
      <c r="AC842" s="24"/>
      <c r="AD842" s="24"/>
      <c r="AE842" s="24"/>
      <c r="AF842" s="24"/>
    </row>
    <row r="843" s="23" customFormat="true" ht="12.75" hidden="false" customHeight="false" outlineLevel="0" collapsed="false">
      <c r="C843" s="24"/>
      <c r="D843" s="24"/>
      <c r="E843" s="24"/>
      <c r="F843" s="24"/>
      <c r="G843" s="24"/>
      <c r="H843" s="24"/>
      <c r="I843" s="24"/>
      <c r="J843" s="24"/>
      <c r="K843" s="24"/>
      <c r="L843" s="24"/>
      <c r="M843" s="24"/>
      <c r="N843" s="24"/>
      <c r="O843" s="24"/>
      <c r="P843" s="25"/>
      <c r="Q843" s="24"/>
      <c r="R843" s="24"/>
      <c r="S843" s="24"/>
      <c r="T843" s="24"/>
      <c r="U843" s="24"/>
      <c r="V843" s="24"/>
      <c r="W843" s="24"/>
      <c r="X843" s="24"/>
      <c r="Y843" s="24"/>
      <c r="Z843" s="24"/>
      <c r="AA843" s="25"/>
      <c r="AB843" s="24"/>
      <c r="AC843" s="24"/>
      <c r="AD843" s="24"/>
      <c r="AE843" s="24"/>
      <c r="AF843" s="24"/>
    </row>
    <row r="844" s="23" customFormat="true" ht="12.75" hidden="false" customHeight="false" outlineLevel="0" collapsed="false">
      <c r="C844" s="24"/>
      <c r="D844" s="24"/>
      <c r="E844" s="24"/>
      <c r="F844" s="24"/>
      <c r="G844" s="24"/>
      <c r="H844" s="24"/>
      <c r="I844" s="24"/>
      <c r="J844" s="24"/>
      <c r="K844" s="24"/>
      <c r="L844" s="24"/>
      <c r="M844" s="24"/>
      <c r="N844" s="24"/>
      <c r="O844" s="24"/>
      <c r="P844" s="25"/>
      <c r="Q844" s="24"/>
      <c r="R844" s="24"/>
      <c r="S844" s="24"/>
      <c r="T844" s="24"/>
      <c r="U844" s="24"/>
      <c r="V844" s="24"/>
      <c r="W844" s="24"/>
      <c r="X844" s="24"/>
      <c r="Y844" s="24"/>
      <c r="Z844" s="24"/>
      <c r="AA844" s="25"/>
      <c r="AB844" s="24"/>
      <c r="AC844" s="24"/>
      <c r="AD844" s="24"/>
      <c r="AE844" s="24"/>
      <c r="AF844" s="24"/>
    </row>
    <row r="845" s="23" customFormat="true" ht="12.75" hidden="false" customHeight="false" outlineLevel="0" collapsed="false">
      <c r="C845" s="24"/>
      <c r="D845" s="24"/>
      <c r="E845" s="24"/>
      <c r="F845" s="24"/>
      <c r="G845" s="24"/>
      <c r="H845" s="24"/>
      <c r="I845" s="24"/>
      <c r="J845" s="24"/>
      <c r="K845" s="24"/>
      <c r="L845" s="24"/>
      <c r="M845" s="24"/>
      <c r="N845" s="24"/>
      <c r="O845" s="24"/>
      <c r="P845" s="25"/>
      <c r="Q845" s="24"/>
      <c r="R845" s="24"/>
      <c r="S845" s="24"/>
      <c r="T845" s="24"/>
      <c r="U845" s="24"/>
      <c r="V845" s="24"/>
      <c r="W845" s="24"/>
      <c r="X845" s="24"/>
      <c r="Y845" s="24"/>
      <c r="Z845" s="24"/>
      <c r="AA845" s="25"/>
      <c r="AB845" s="24"/>
      <c r="AC845" s="24"/>
      <c r="AD845" s="24"/>
      <c r="AE845" s="24"/>
      <c r="AF845" s="24"/>
    </row>
    <row r="846" s="23" customFormat="true" ht="12.75" hidden="false" customHeight="false" outlineLevel="0" collapsed="false">
      <c r="C846" s="24"/>
      <c r="D846" s="24"/>
      <c r="E846" s="24"/>
      <c r="F846" s="24"/>
      <c r="G846" s="24"/>
      <c r="H846" s="24"/>
      <c r="I846" s="24"/>
      <c r="J846" s="24"/>
      <c r="K846" s="24"/>
      <c r="L846" s="24"/>
      <c r="M846" s="24"/>
      <c r="N846" s="24"/>
      <c r="O846" s="24"/>
      <c r="P846" s="25"/>
      <c r="Q846" s="24"/>
      <c r="R846" s="24"/>
      <c r="S846" s="24"/>
      <c r="T846" s="24"/>
      <c r="U846" s="24"/>
      <c r="V846" s="24"/>
      <c r="W846" s="24"/>
      <c r="X846" s="24"/>
      <c r="Y846" s="24"/>
      <c r="Z846" s="24"/>
      <c r="AA846" s="25"/>
      <c r="AB846" s="24"/>
      <c r="AC846" s="24"/>
      <c r="AD846" s="24"/>
      <c r="AE846" s="24"/>
      <c r="AF846" s="24"/>
    </row>
    <row r="847" s="23" customFormat="true" ht="12.75" hidden="false" customHeight="false" outlineLevel="0" collapsed="false">
      <c r="C847" s="24"/>
      <c r="D847" s="24"/>
      <c r="E847" s="24"/>
      <c r="F847" s="24"/>
      <c r="G847" s="24"/>
      <c r="H847" s="24"/>
      <c r="I847" s="24"/>
      <c r="J847" s="24"/>
      <c r="K847" s="24"/>
      <c r="L847" s="24"/>
      <c r="M847" s="24"/>
      <c r="N847" s="24"/>
      <c r="O847" s="24"/>
      <c r="P847" s="25"/>
      <c r="Q847" s="24"/>
      <c r="R847" s="24"/>
      <c r="S847" s="24"/>
      <c r="T847" s="24"/>
      <c r="U847" s="24"/>
      <c r="V847" s="24"/>
      <c r="W847" s="24"/>
      <c r="X847" s="24"/>
      <c r="Y847" s="24"/>
      <c r="Z847" s="24"/>
      <c r="AA847" s="25"/>
      <c r="AB847" s="24"/>
      <c r="AC847" s="24"/>
      <c r="AD847" s="24"/>
      <c r="AE847" s="24"/>
      <c r="AF847" s="24"/>
    </row>
    <row r="848" s="23" customFormat="true" ht="12.75" hidden="false" customHeight="false" outlineLevel="0" collapsed="false">
      <c r="C848" s="24"/>
      <c r="D848" s="24"/>
      <c r="E848" s="24"/>
      <c r="F848" s="24"/>
      <c r="G848" s="24"/>
      <c r="H848" s="24"/>
      <c r="I848" s="24"/>
      <c r="J848" s="24"/>
      <c r="K848" s="24"/>
      <c r="L848" s="24"/>
      <c r="M848" s="24"/>
      <c r="N848" s="24"/>
      <c r="O848" s="24"/>
      <c r="P848" s="25"/>
      <c r="Q848" s="24"/>
      <c r="R848" s="24"/>
      <c r="S848" s="24"/>
      <c r="T848" s="24"/>
      <c r="U848" s="24"/>
      <c r="V848" s="24"/>
      <c r="W848" s="24"/>
      <c r="X848" s="24"/>
      <c r="Y848" s="24"/>
      <c r="Z848" s="24"/>
      <c r="AA848" s="25"/>
      <c r="AB848" s="24"/>
      <c r="AC848" s="24"/>
      <c r="AD848" s="24"/>
      <c r="AE848" s="24"/>
      <c r="AF848" s="24"/>
    </row>
    <row r="849" s="23" customFormat="true" ht="12.75" hidden="false" customHeight="false" outlineLevel="0" collapsed="false">
      <c r="C849" s="24"/>
      <c r="D849" s="24"/>
      <c r="E849" s="24"/>
      <c r="F849" s="24"/>
      <c r="G849" s="24"/>
      <c r="H849" s="24"/>
      <c r="I849" s="24"/>
      <c r="J849" s="24"/>
      <c r="K849" s="24"/>
      <c r="L849" s="24"/>
      <c r="M849" s="24"/>
      <c r="N849" s="24"/>
      <c r="O849" s="24"/>
      <c r="P849" s="25"/>
      <c r="Q849" s="24"/>
      <c r="R849" s="24"/>
      <c r="S849" s="24"/>
      <c r="T849" s="24"/>
      <c r="U849" s="24"/>
      <c r="V849" s="24"/>
      <c r="W849" s="24"/>
      <c r="X849" s="24"/>
      <c r="Y849" s="24"/>
      <c r="Z849" s="24"/>
      <c r="AA849" s="25"/>
      <c r="AB849" s="24"/>
      <c r="AC849" s="24"/>
      <c r="AD849" s="24"/>
      <c r="AE849" s="24"/>
      <c r="AF849" s="24"/>
    </row>
    <row r="850" s="23" customFormat="true" ht="12.75" hidden="false" customHeight="false" outlineLevel="0" collapsed="false">
      <c r="C850" s="24"/>
      <c r="D850" s="24"/>
      <c r="E850" s="24"/>
      <c r="F850" s="24"/>
      <c r="G850" s="24"/>
      <c r="H850" s="24"/>
      <c r="I850" s="24"/>
      <c r="J850" s="24"/>
      <c r="K850" s="24"/>
      <c r="L850" s="24"/>
      <c r="M850" s="24"/>
      <c r="N850" s="24"/>
      <c r="O850" s="24"/>
      <c r="P850" s="25"/>
      <c r="Q850" s="24"/>
      <c r="R850" s="24"/>
      <c r="S850" s="24"/>
      <c r="T850" s="24"/>
      <c r="U850" s="24"/>
      <c r="V850" s="24"/>
      <c r="W850" s="24"/>
      <c r="X850" s="24"/>
      <c r="Y850" s="24"/>
      <c r="Z850" s="24"/>
      <c r="AA850" s="25"/>
      <c r="AB850" s="24"/>
      <c r="AC850" s="24"/>
      <c r="AD850" s="24"/>
      <c r="AE850" s="24"/>
      <c r="AF850" s="24"/>
    </row>
    <row r="851" s="23" customFormat="true" ht="12.75" hidden="false" customHeight="false" outlineLevel="0" collapsed="false">
      <c r="C851" s="24"/>
      <c r="D851" s="24"/>
      <c r="E851" s="24"/>
      <c r="F851" s="24"/>
      <c r="G851" s="24"/>
      <c r="H851" s="24"/>
      <c r="I851" s="24"/>
      <c r="J851" s="24"/>
      <c r="K851" s="24"/>
      <c r="L851" s="24"/>
      <c r="M851" s="24"/>
      <c r="N851" s="24"/>
      <c r="O851" s="24"/>
      <c r="P851" s="25"/>
      <c r="Q851" s="24"/>
      <c r="R851" s="24"/>
      <c r="S851" s="24"/>
      <c r="T851" s="24"/>
      <c r="U851" s="24"/>
      <c r="V851" s="24"/>
      <c r="W851" s="24"/>
      <c r="X851" s="24"/>
      <c r="Y851" s="24"/>
      <c r="Z851" s="24"/>
      <c r="AA851" s="25"/>
      <c r="AB851" s="24"/>
      <c r="AC851" s="24"/>
      <c r="AD851" s="24"/>
      <c r="AE851" s="24"/>
      <c r="AF851" s="24"/>
    </row>
    <row r="852" s="23" customFormat="true" ht="12.75" hidden="false" customHeight="false" outlineLevel="0" collapsed="false">
      <c r="C852" s="24"/>
      <c r="D852" s="24"/>
      <c r="E852" s="24"/>
      <c r="F852" s="24"/>
      <c r="G852" s="24"/>
      <c r="H852" s="24"/>
      <c r="I852" s="24"/>
      <c r="J852" s="24"/>
      <c r="K852" s="24"/>
      <c r="L852" s="24"/>
      <c r="M852" s="24"/>
      <c r="N852" s="24"/>
      <c r="O852" s="24"/>
      <c r="P852" s="25"/>
      <c r="Q852" s="24"/>
      <c r="R852" s="24"/>
      <c r="S852" s="24"/>
      <c r="T852" s="24"/>
      <c r="U852" s="24"/>
      <c r="V852" s="24"/>
      <c r="W852" s="24"/>
      <c r="X852" s="24"/>
      <c r="Y852" s="24"/>
      <c r="Z852" s="24"/>
      <c r="AA852" s="25"/>
      <c r="AB852" s="24"/>
      <c r="AC852" s="24"/>
      <c r="AD852" s="24"/>
      <c r="AE852" s="24"/>
      <c r="AF852" s="24"/>
    </row>
    <row r="853" s="23" customFormat="true" ht="12.75" hidden="false" customHeight="false" outlineLevel="0" collapsed="false">
      <c r="C853" s="24"/>
      <c r="D853" s="24"/>
      <c r="E853" s="24"/>
      <c r="F853" s="24"/>
      <c r="G853" s="24"/>
      <c r="H853" s="24"/>
      <c r="I853" s="24"/>
      <c r="J853" s="24"/>
      <c r="K853" s="24"/>
      <c r="L853" s="24"/>
      <c r="M853" s="24"/>
      <c r="N853" s="24"/>
      <c r="O853" s="24"/>
      <c r="P853" s="25"/>
      <c r="Q853" s="24"/>
      <c r="R853" s="24"/>
      <c r="S853" s="24"/>
      <c r="T853" s="24"/>
      <c r="U853" s="24"/>
      <c r="V853" s="24"/>
      <c r="W853" s="24"/>
      <c r="X853" s="24"/>
      <c r="Y853" s="24"/>
      <c r="Z853" s="24"/>
      <c r="AA853" s="25"/>
      <c r="AB853" s="24"/>
      <c r="AC853" s="24"/>
      <c r="AD853" s="24"/>
      <c r="AE853" s="24"/>
      <c r="AF853" s="24"/>
    </row>
    <row r="854" s="23" customFormat="true" ht="12.75" hidden="false" customHeight="false" outlineLevel="0" collapsed="false">
      <c r="C854" s="24"/>
      <c r="D854" s="24"/>
      <c r="E854" s="24"/>
      <c r="F854" s="24"/>
      <c r="G854" s="24"/>
      <c r="H854" s="24"/>
      <c r="I854" s="24"/>
      <c r="J854" s="24"/>
      <c r="K854" s="24"/>
      <c r="L854" s="24"/>
      <c r="M854" s="24"/>
      <c r="N854" s="24"/>
      <c r="O854" s="24"/>
      <c r="P854" s="25"/>
      <c r="Q854" s="24"/>
      <c r="R854" s="24"/>
      <c r="S854" s="24"/>
      <c r="T854" s="24"/>
      <c r="U854" s="24"/>
      <c r="V854" s="24"/>
      <c r="W854" s="24"/>
      <c r="X854" s="24"/>
      <c r="Y854" s="24"/>
      <c r="Z854" s="24"/>
      <c r="AA854" s="25"/>
      <c r="AB854" s="24"/>
      <c r="AC854" s="24"/>
      <c r="AD854" s="24"/>
      <c r="AE854" s="24"/>
      <c r="AF854" s="24"/>
    </row>
    <row r="855" s="23" customFormat="true" ht="12.75" hidden="false" customHeight="false" outlineLevel="0" collapsed="false">
      <c r="C855" s="24"/>
      <c r="D855" s="24"/>
      <c r="E855" s="24"/>
      <c r="F855" s="24"/>
      <c r="G855" s="24"/>
      <c r="H855" s="24"/>
      <c r="I855" s="24"/>
      <c r="J855" s="24"/>
      <c r="K855" s="24"/>
      <c r="L855" s="24"/>
      <c r="M855" s="24"/>
      <c r="N855" s="24"/>
      <c r="O855" s="24"/>
      <c r="P855" s="25"/>
      <c r="Q855" s="24"/>
      <c r="R855" s="24"/>
      <c r="S855" s="24"/>
      <c r="T855" s="24"/>
      <c r="U855" s="24"/>
      <c r="V855" s="24"/>
      <c r="W855" s="24"/>
      <c r="X855" s="24"/>
      <c r="Y855" s="24"/>
      <c r="Z855" s="24"/>
      <c r="AA855" s="25"/>
      <c r="AB855" s="24"/>
      <c r="AC855" s="24"/>
      <c r="AD855" s="24"/>
      <c r="AE855" s="24"/>
      <c r="AF855" s="24"/>
    </row>
    <row r="856" s="23" customFormat="true" ht="12.75" hidden="false" customHeight="false" outlineLevel="0" collapsed="false">
      <c r="C856" s="24"/>
      <c r="D856" s="24"/>
      <c r="E856" s="24"/>
      <c r="F856" s="24"/>
      <c r="G856" s="24"/>
      <c r="H856" s="24"/>
      <c r="I856" s="24"/>
      <c r="J856" s="24"/>
      <c r="K856" s="24"/>
      <c r="L856" s="24"/>
      <c r="M856" s="24"/>
      <c r="N856" s="24"/>
      <c r="O856" s="24"/>
      <c r="P856" s="25"/>
      <c r="Q856" s="24"/>
      <c r="R856" s="24"/>
      <c r="S856" s="24"/>
      <c r="T856" s="24"/>
      <c r="U856" s="24"/>
      <c r="V856" s="24"/>
      <c r="W856" s="24"/>
      <c r="X856" s="24"/>
      <c r="Y856" s="24"/>
      <c r="Z856" s="24"/>
      <c r="AA856" s="25"/>
      <c r="AB856" s="24"/>
      <c r="AC856" s="24"/>
      <c r="AD856" s="24"/>
      <c r="AE856" s="24"/>
      <c r="AF856" s="24"/>
    </row>
    <row r="857" s="23" customFormat="true" ht="12.75" hidden="false" customHeight="false" outlineLevel="0" collapsed="false">
      <c r="C857" s="24"/>
      <c r="D857" s="24"/>
      <c r="E857" s="24"/>
      <c r="F857" s="24"/>
      <c r="G857" s="24"/>
      <c r="H857" s="24"/>
      <c r="I857" s="24"/>
      <c r="J857" s="24"/>
      <c r="K857" s="24"/>
      <c r="L857" s="24"/>
      <c r="M857" s="24"/>
      <c r="N857" s="24"/>
      <c r="O857" s="24"/>
      <c r="P857" s="25"/>
      <c r="Q857" s="24"/>
      <c r="R857" s="24"/>
      <c r="S857" s="24"/>
      <c r="T857" s="24"/>
      <c r="U857" s="24"/>
      <c r="V857" s="24"/>
      <c r="W857" s="24"/>
      <c r="X857" s="24"/>
      <c r="Y857" s="24"/>
      <c r="Z857" s="24"/>
      <c r="AA857" s="25"/>
      <c r="AB857" s="24"/>
      <c r="AC857" s="24"/>
      <c r="AD857" s="24"/>
      <c r="AE857" s="24"/>
      <c r="AF857" s="24"/>
    </row>
    <row r="858" s="23" customFormat="true" ht="12.75" hidden="false" customHeight="false" outlineLevel="0" collapsed="false">
      <c r="C858" s="24"/>
      <c r="D858" s="24"/>
      <c r="E858" s="24"/>
      <c r="F858" s="24"/>
      <c r="G858" s="24"/>
      <c r="H858" s="24"/>
      <c r="I858" s="24"/>
      <c r="J858" s="24"/>
      <c r="K858" s="24"/>
      <c r="L858" s="24"/>
      <c r="M858" s="24"/>
      <c r="N858" s="24"/>
      <c r="O858" s="24"/>
      <c r="P858" s="25"/>
      <c r="Q858" s="24"/>
      <c r="R858" s="24"/>
      <c r="S858" s="24"/>
      <c r="T858" s="24"/>
      <c r="U858" s="24"/>
      <c r="V858" s="24"/>
      <c r="W858" s="24"/>
      <c r="X858" s="24"/>
      <c r="Y858" s="24"/>
      <c r="Z858" s="24"/>
      <c r="AA858" s="25"/>
      <c r="AB858" s="24"/>
      <c r="AC858" s="24"/>
      <c r="AD858" s="24"/>
      <c r="AE858" s="24"/>
      <c r="AF858" s="24"/>
    </row>
    <row r="859" s="23" customFormat="true" ht="12.75" hidden="false" customHeight="false" outlineLevel="0" collapsed="false">
      <c r="C859" s="24"/>
      <c r="D859" s="24"/>
      <c r="E859" s="24"/>
      <c r="F859" s="24"/>
      <c r="G859" s="24"/>
      <c r="H859" s="24"/>
      <c r="I859" s="24"/>
      <c r="J859" s="24"/>
      <c r="K859" s="24"/>
      <c r="L859" s="24"/>
      <c r="M859" s="24"/>
      <c r="N859" s="24"/>
      <c r="O859" s="24"/>
      <c r="P859" s="25"/>
      <c r="Q859" s="24"/>
      <c r="R859" s="24"/>
      <c r="S859" s="24"/>
      <c r="T859" s="24"/>
      <c r="U859" s="24"/>
      <c r="V859" s="24"/>
      <c r="W859" s="24"/>
      <c r="X859" s="24"/>
      <c r="Y859" s="24"/>
      <c r="Z859" s="24"/>
      <c r="AA859" s="25"/>
      <c r="AB859" s="24"/>
      <c r="AC859" s="24"/>
      <c r="AD859" s="24"/>
      <c r="AE859" s="24"/>
      <c r="AF859" s="24"/>
    </row>
    <row r="860" s="23" customFormat="true" ht="12.75" hidden="false" customHeight="false" outlineLevel="0" collapsed="false">
      <c r="C860" s="24"/>
      <c r="D860" s="24"/>
      <c r="E860" s="24"/>
      <c r="F860" s="24"/>
      <c r="G860" s="24"/>
      <c r="H860" s="24"/>
      <c r="I860" s="24"/>
      <c r="J860" s="24"/>
      <c r="K860" s="24"/>
      <c r="L860" s="24"/>
      <c r="M860" s="24"/>
      <c r="N860" s="24"/>
      <c r="O860" s="24"/>
      <c r="P860" s="25"/>
      <c r="Q860" s="24"/>
      <c r="R860" s="24"/>
      <c r="S860" s="24"/>
      <c r="T860" s="24"/>
      <c r="U860" s="24"/>
      <c r="V860" s="24"/>
      <c r="W860" s="24"/>
      <c r="X860" s="24"/>
      <c r="Y860" s="24"/>
      <c r="Z860" s="24"/>
      <c r="AA860" s="25"/>
      <c r="AB860" s="24"/>
      <c r="AC860" s="24"/>
      <c r="AD860" s="24"/>
      <c r="AE860" s="24"/>
      <c r="AF860" s="24"/>
    </row>
    <row r="861" s="23" customFormat="true" ht="12.75" hidden="false" customHeight="false" outlineLevel="0" collapsed="false">
      <c r="C861" s="24"/>
      <c r="D861" s="24"/>
      <c r="E861" s="24"/>
      <c r="F861" s="24"/>
      <c r="G861" s="24"/>
      <c r="H861" s="24"/>
      <c r="I861" s="24"/>
      <c r="J861" s="24"/>
      <c r="K861" s="24"/>
      <c r="L861" s="24"/>
      <c r="M861" s="24"/>
      <c r="N861" s="24"/>
      <c r="O861" s="24"/>
      <c r="P861" s="25"/>
      <c r="Q861" s="24"/>
      <c r="R861" s="24"/>
      <c r="S861" s="24"/>
      <c r="T861" s="24"/>
      <c r="U861" s="24"/>
      <c r="V861" s="24"/>
      <c r="W861" s="24"/>
      <c r="X861" s="24"/>
      <c r="Y861" s="24"/>
      <c r="Z861" s="24"/>
      <c r="AA861" s="25"/>
      <c r="AB861" s="24"/>
      <c r="AC861" s="24"/>
      <c r="AD861" s="24"/>
      <c r="AE861" s="24"/>
      <c r="AF861" s="24"/>
    </row>
    <row r="862" s="23" customFormat="true" ht="12.75" hidden="false" customHeight="false" outlineLevel="0" collapsed="false">
      <c r="C862" s="24"/>
      <c r="D862" s="24"/>
      <c r="E862" s="24"/>
      <c r="F862" s="24"/>
      <c r="G862" s="24"/>
      <c r="H862" s="24"/>
      <c r="I862" s="24"/>
      <c r="J862" s="24"/>
      <c r="K862" s="24"/>
      <c r="L862" s="24"/>
      <c r="M862" s="24"/>
      <c r="N862" s="24"/>
      <c r="O862" s="24"/>
      <c r="P862" s="25"/>
      <c r="Q862" s="24"/>
      <c r="R862" s="24"/>
      <c r="S862" s="24"/>
      <c r="T862" s="24"/>
      <c r="U862" s="24"/>
      <c r="V862" s="24"/>
      <c r="W862" s="24"/>
      <c r="X862" s="24"/>
      <c r="Y862" s="24"/>
      <c r="Z862" s="24"/>
      <c r="AA862" s="25"/>
      <c r="AB862" s="24"/>
      <c r="AC862" s="24"/>
      <c r="AD862" s="24"/>
      <c r="AE862" s="24"/>
      <c r="AF862" s="24"/>
    </row>
    <row r="863" s="23" customFormat="true" ht="12.75" hidden="false" customHeight="false" outlineLevel="0" collapsed="false">
      <c r="C863" s="24"/>
      <c r="D863" s="24"/>
      <c r="E863" s="24"/>
      <c r="F863" s="24"/>
      <c r="G863" s="24"/>
      <c r="H863" s="24"/>
      <c r="I863" s="24"/>
      <c r="J863" s="24"/>
      <c r="K863" s="24"/>
      <c r="L863" s="24"/>
      <c r="M863" s="24"/>
      <c r="N863" s="24"/>
      <c r="O863" s="24"/>
      <c r="P863" s="25"/>
      <c r="Q863" s="24"/>
      <c r="R863" s="24"/>
      <c r="S863" s="24"/>
      <c r="T863" s="24"/>
      <c r="U863" s="24"/>
      <c r="V863" s="24"/>
      <c r="W863" s="24"/>
      <c r="X863" s="24"/>
      <c r="Y863" s="24"/>
      <c r="Z863" s="24"/>
      <c r="AA863" s="25"/>
      <c r="AB863" s="24"/>
      <c r="AC863" s="24"/>
      <c r="AD863" s="24"/>
      <c r="AE863" s="24"/>
      <c r="AF863" s="24"/>
    </row>
    <row r="864" s="23" customFormat="true" ht="12.75" hidden="false" customHeight="false" outlineLevel="0" collapsed="false">
      <c r="C864" s="24"/>
      <c r="D864" s="24"/>
      <c r="E864" s="24"/>
      <c r="F864" s="24"/>
      <c r="G864" s="24"/>
      <c r="H864" s="24"/>
      <c r="I864" s="24"/>
      <c r="J864" s="24"/>
      <c r="K864" s="24"/>
      <c r="L864" s="24"/>
      <c r="M864" s="24"/>
      <c r="N864" s="24"/>
      <c r="O864" s="24"/>
      <c r="P864" s="25"/>
      <c r="Q864" s="24"/>
      <c r="R864" s="24"/>
      <c r="S864" s="24"/>
      <c r="T864" s="24"/>
      <c r="U864" s="24"/>
      <c r="V864" s="24"/>
      <c r="W864" s="24"/>
      <c r="X864" s="24"/>
      <c r="Y864" s="24"/>
      <c r="Z864" s="24"/>
      <c r="AA864" s="25"/>
      <c r="AB864" s="24"/>
      <c r="AC864" s="24"/>
      <c r="AD864" s="24"/>
      <c r="AE864" s="24"/>
      <c r="AF864" s="24"/>
    </row>
    <row r="865" s="23" customFormat="true" ht="12.75" hidden="false" customHeight="false" outlineLevel="0" collapsed="false">
      <c r="C865" s="24"/>
      <c r="D865" s="24"/>
      <c r="E865" s="24"/>
      <c r="F865" s="24"/>
      <c r="G865" s="24"/>
      <c r="H865" s="24"/>
      <c r="I865" s="24"/>
      <c r="J865" s="24"/>
      <c r="K865" s="24"/>
      <c r="L865" s="24"/>
      <c r="M865" s="24"/>
      <c r="N865" s="24"/>
      <c r="O865" s="24"/>
      <c r="P865" s="25"/>
      <c r="Q865" s="24"/>
      <c r="R865" s="24"/>
      <c r="S865" s="24"/>
      <c r="T865" s="24"/>
      <c r="U865" s="24"/>
      <c r="V865" s="24"/>
      <c r="W865" s="24"/>
      <c r="X865" s="24"/>
      <c r="Y865" s="24"/>
      <c r="Z865" s="24"/>
      <c r="AA865" s="25"/>
      <c r="AB865" s="24"/>
      <c r="AC865" s="24"/>
      <c r="AD865" s="24"/>
      <c r="AE865" s="24"/>
      <c r="AF865" s="24"/>
    </row>
    <row r="866" s="23" customFormat="true" ht="12.75" hidden="false" customHeight="false" outlineLevel="0" collapsed="false">
      <c r="C866" s="24"/>
      <c r="D866" s="24"/>
      <c r="E866" s="24"/>
      <c r="F866" s="24"/>
      <c r="G866" s="24"/>
      <c r="H866" s="24"/>
      <c r="I866" s="24"/>
      <c r="J866" s="24"/>
      <c r="K866" s="24"/>
      <c r="L866" s="24"/>
      <c r="M866" s="24"/>
      <c r="N866" s="24"/>
      <c r="O866" s="24"/>
      <c r="P866" s="25"/>
      <c r="Q866" s="24"/>
      <c r="R866" s="24"/>
      <c r="S866" s="24"/>
      <c r="T866" s="24"/>
      <c r="U866" s="24"/>
      <c r="V866" s="24"/>
      <c r="W866" s="24"/>
      <c r="X866" s="24"/>
      <c r="Y866" s="24"/>
      <c r="Z866" s="24"/>
      <c r="AA866" s="25"/>
      <c r="AB866" s="24"/>
      <c r="AC866" s="24"/>
      <c r="AD866" s="24"/>
      <c r="AE866" s="24"/>
      <c r="AF866" s="24"/>
    </row>
    <row r="867" s="23" customFormat="true" ht="12.75" hidden="false" customHeight="false" outlineLevel="0" collapsed="false">
      <c r="C867" s="24"/>
      <c r="D867" s="24"/>
      <c r="E867" s="24"/>
      <c r="F867" s="24"/>
      <c r="G867" s="24"/>
      <c r="H867" s="24"/>
      <c r="I867" s="24"/>
      <c r="J867" s="24"/>
      <c r="K867" s="24"/>
      <c r="L867" s="24"/>
      <c r="M867" s="24"/>
      <c r="N867" s="24"/>
      <c r="O867" s="24"/>
      <c r="P867" s="25"/>
      <c r="Q867" s="24"/>
      <c r="R867" s="24"/>
      <c r="S867" s="24"/>
      <c r="T867" s="24"/>
      <c r="U867" s="24"/>
      <c r="V867" s="24"/>
      <c r="W867" s="24"/>
      <c r="X867" s="24"/>
      <c r="Y867" s="24"/>
      <c r="Z867" s="24"/>
      <c r="AA867" s="25"/>
      <c r="AB867" s="24"/>
      <c r="AC867" s="24"/>
      <c r="AD867" s="24"/>
      <c r="AE867" s="24"/>
      <c r="AF867" s="24"/>
    </row>
    <row r="868" s="23" customFormat="true" ht="12.75" hidden="false" customHeight="false" outlineLevel="0" collapsed="false">
      <c r="C868" s="24"/>
      <c r="D868" s="24"/>
      <c r="E868" s="24"/>
      <c r="F868" s="24"/>
      <c r="G868" s="24"/>
      <c r="H868" s="24"/>
      <c r="I868" s="24"/>
      <c r="J868" s="24"/>
      <c r="K868" s="24"/>
      <c r="L868" s="24"/>
      <c r="M868" s="24"/>
      <c r="N868" s="24"/>
      <c r="O868" s="24"/>
      <c r="P868" s="25"/>
      <c r="Q868" s="24"/>
      <c r="R868" s="24"/>
      <c r="S868" s="24"/>
      <c r="T868" s="24"/>
      <c r="U868" s="24"/>
      <c r="V868" s="24"/>
      <c r="W868" s="24"/>
      <c r="X868" s="24"/>
      <c r="Y868" s="24"/>
      <c r="Z868" s="24"/>
      <c r="AA868" s="25"/>
      <c r="AB868" s="24"/>
      <c r="AC868" s="24"/>
      <c r="AD868" s="24"/>
      <c r="AE868" s="24"/>
      <c r="AF868" s="24"/>
    </row>
    <row r="869" s="23" customFormat="true" ht="12.75" hidden="false" customHeight="false" outlineLevel="0" collapsed="false">
      <c r="C869" s="24"/>
      <c r="D869" s="24"/>
      <c r="E869" s="24"/>
      <c r="F869" s="24"/>
      <c r="G869" s="24"/>
      <c r="H869" s="24"/>
      <c r="I869" s="24"/>
      <c r="J869" s="24"/>
      <c r="K869" s="24"/>
      <c r="L869" s="24"/>
      <c r="M869" s="24"/>
      <c r="N869" s="24"/>
      <c r="O869" s="24"/>
      <c r="P869" s="25"/>
      <c r="Q869" s="24"/>
      <c r="R869" s="24"/>
      <c r="S869" s="24"/>
      <c r="T869" s="24"/>
      <c r="U869" s="24"/>
      <c r="V869" s="24"/>
      <c r="W869" s="24"/>
      <c r="X869" s="24"/>
      <c r="Y869" s="24"/>
      <c r="Z869" s="24"/>
      <c r="AA869" s="25"/>
      <c r="AB869" s="24"/>
      <c r="AC869" s="24"/>
      <c r="AD869" s="24"/>
      <c r="AE869" s="24"/>
      <c r="AF869" s="24"/>
    </row>
    <row r="870" s="23" customFormat="true" ht="12.75" hidden="false" customHeight="false" outlineLevel="0" collapsed="false">
      <c r="C870" s="24"/>
      <c r="D870" s="24"/>
      <c r="E870" s="24"/>
      <c r="F870" s="24"/>
      <c r="G870" s="24"/>
      <c r="H870" s="24"/>
      <c r="I870" s="24"/>
      <c r="J870" s="24"/>
      <c r="K870" s="24"/>
      <c r="L870" s="24"/>
      <c r="M870" s="24"/>
      <c r="N870" s="24"/>
      <c r="O870" s="24"/>
      <c r="P870" s="25"/>
      <c r="Q870" s="24"/>
      <c r="R870" s="24"/>
      <c r="S870" s="24"/>
      <c r="T870" s="24"/>
      <c r="U870" s="24"/>
      <c r="V870" s="24"/>
      <c r="W870" s="24"/>
      <c r="X870" s="24"/>
      <c r="Y870" s="24"/>
      <c r="Z870" s="24"/>
      <c r="AA870" s="25"/>
      <c r="AB870" s="24"/>
      <c r="AC870" s="24"/>
      <c r="AD870" s="24"/>
      <c r="AE870" s="24"/>
      <c r="AF870" s="24"/>
    </row>
    <row r="871" s="23" customFormat="true" ht="12.75" hidden="false" customHeight="false" outlineLevel="0" collapsed="false">
      <c r="C871" s="24"/>
      <c r="D871" s="24"/>
      <c r="E871" s="24"/>
      <c r="F871" s="24"/>
      <c r="G871" s="24"/>
      <c r="H871" s="24"/>
      <c r="I871" s="24"/>
      <c r="J871" s="24"/>
      <c r="K871" s="24"/>
      <c r="L871" s="24"/>
      <c r="M871" s="24"/>
      <c r="N871" s="24"/>
      <c r="O871" s="24"/>
      <c r="P871" s="25"/>
      <c r="Q871" s="24"/>
      <c r="R871" s="24"/>
      <c r="S871" s="24"/>
      <c r="T871" s="24"/>
      <c r="U871" s="24"/>
      <c r="V871" s="24"/>
      <c r="W871" s="24"/>
      <c r="X871" s="24"/>
      <c r="Y871" s="24"/>
      <c r="Z871" s="24"/>
      <c r="AA871" s="25"/>
      <c r="AB871" s="24"/>
      <c r="AC871" s="24"/>
      <c r="AD871" s="24"/>
      <c r="AE871" s="24"/>
      <c r="AF871" s="24"/>
    </row>
    <row r="872" s="23" customFormat="true" ht="12.75" hidden="false" customHeight="false" outlineLevel="0" collapsed="false">
      <c r="C872" s="24"/>
      <c r="D872" s="24"/>
      <c r="E872" s="24"/>
      <c r="F872" s="24"/>
      <c r="G872" s="24"/>
      <c r="H872" s="24"/>
      <c r="I872" s="24"/>
      <c r="J872" s="24"/>
      <c r="K872" s="24"/>
      <c r="L872" s="24"/>
      <c r="M872" s="24"/>
      <c r="N872" s="24"/>
      <c r="O872" s="24"/>
      <c r="P872" s="25"/>
      <c r="Q872" s="24"/>
      <c r="R872" s="24"/>
      <c r="S872" s="24"/>
      <c r="T872" s="24"/>
      <c r="U872" s="24"/>
      <c r="V872" s="24"/>
      <c r="W872" s="24"/>
      <c r="X872" s="24"/>
      <c r="Y872" s="24"/>
      <c r="Z872" s="24"/>
      <c r="AA872" s="25"/>
      <c r="AB872" s="24"/>
      <c r="AC872" s="24"/>
      <c r="AD872" s="24"/>
      <c r="AE872" s="24"/>
      <c r="AF872" s="24"/>
    </row>
    <row r="873" s="23" customFormat="true" ht="12.75" hidden="false" customHeight="false" outlineLevel="0" collapsed="false">
      <c r="C873" s="24"/>
      <c r="D873" s="24"/>
      <c r="E873" s="24"/>
      <c r="F873" s="24"/>
      <c r="G873" s="24"/>
      <c r="H873" s="24"/>
      <c r="I873" s="24"/>
      <c r="J873" s="24"/>
      <c r="K873" s="24"/>
      <c r="L873" s="24"/>
      <c r="M873" s="24"/>
      <c r="N873" s="24"/>
      <c r="O873" s="24"/>
      <c r="P873" s="25"/>
      <c r="Q873" s="24"/>
      <c r="R873" s="24"/>
      <c r="S873" s="24"/>
      <c r="T873" s="24"/>
      <c r="U873" s="24"/>
      <c r="V873" s="24"/>
      <c r="W873" s="24"/>
      <c r="X873" s="24"/>
      <c r="Y873" s="24"/>
      <c r="Z873" s="24"/>
      <c r="AA873" s="25"/>
      <c r="AB873" s="24"/>
      <c r="AC873" s="24"/>
      <c r="AD873" s="24"/>
      <c r="AE873" s="24"/>
      <c r="AF873" s="24"/>
    </row>
    <row r="874" s="23" customFormat="true" ht="12.75" hidden="false" customHeight="false" outlineLevel="0" collapsed="false">
      <c r="C874" s="24"/>
      <c r="D874" s="24"/>
      <c r="E874" s="24"/>
      <c r="F874" s="24"/>
      <c r="G874" s="24"/>
      <c r="H874" s="24"/>
      <c r="I874" s="24"/>
      <c r="J874" s="24"/>
      <c r="K874" s="24"/>
      <c r="L874" s="24"/>
      <c r="M874" s="24"/>
      <c r="N874" s="24"/>
      <c r="O874" s="24"/>
      <c r="P874" s="25"/>
      <c r="Q874" s="24"/>
      <c r="R874" s="24"/>
      <c r="S874" s="24"/>
      <c r="T874" s="24"/>
      <c r="U874" s="24"/>
      <c r="V874" s="24"/>
      <c r="W874" s="24"/>
      <c r="X874" s="24"/>
      <c r="Y874" s="24"/>
      <c r="Z874" s="24"/>
      <c r="AA874" s="25"/>
      <c r="AB874" s="24"/>
      <c r="AC874" s="24"/>
      <c r="AD874" s="24"/>
      <c r="AE874" s="24"/>
      <c r="AF874" s="24"/>
    </row>
    <row r="875" s="23" customFormat="true" ht="12.75" hidden="false" customHeight="false" outlineLevel="0" collapsed="false">
      <c r="C875" s="24"/>
      <c r="D875" s="24"/>
      <c r="E875" s="24"/>
      <c r="F875" s="24"/>
      <c r="G875" s="24"/>
      <c r="H875" s="24"/>
      <c r="I875" s="24"/>
      <c r="J875" s="24"/>
      <c r="K875" s="24"/>
      <c r="L875" s="24"/>
      <c r="M875" s="24"/>
      <c r="N875" s="24"/>
      <c r="O875" s="24"/>
      <c r="P875" s="25"/>
      <c r="Q875" s="24"/>
      <c r="R875" s="24"/>
      <c r="S875" s="24"/>
      <c r="T875" s="24"/>
      <c r="U875" s="24"/>
      <c r="V875" s="24"/>
      <c r="W875" s="24"/>
      <c r="X875" s="24"/>
      <c r="Y875" s="24"/>
      <c r="Z875" s="24"/>
      <c r="AA875" s="25"/>
      <c r="AB875" s="24"/>
      <c r="AC875" s="24"/>
      <c r="AD875" s="24"/>
      <c r="AE875" s="24"/>
      <c r="AF875" s="24"/>
    </row>
    <row r="876" s="23" customFormat="true" ht="12.75" hidden="false" customHeight="false" outlineLevel="0" collapsed="false">
      <c r="C876" s="24"/>
      <c r="D876" s="24"/>
      <c r="E876" s="24"/>
      <c r="F876" s="24"/>
      <c r="G876" s="24"/>
      <c r="H876" s="24"/>
      <c r="I876" s="24"/>
      <c r="J876" s="24"/>
      <c r="K876" s="24"/>
      <c r="L876" s="24"/>
      <c r="M876" s="24"/>
      <c r="N876" s="24"/>
      <c r="O876" s="24"/>
      <c r="P876" s="25"/>
      <c r="Q876" s="24"/>
      <c r="R876" s="24"/>
      <c r="S876" s="24"/>
      <c r="T876" s="24"/>
      <c r="U876" s="24"/>
      <c r="V876" s="24"/>
      <c r="W876" s="24"/>
      <c r="X876" s="24"/>
      <c r="Y876" s="24"/>
      <c r="Z876" s="24"/>
      <c r="AA876" s="25"/>
      <c r="AB876" s="24"/>
      <c r="AC876" s="24"/>
      <c r="AD876" s="24"/>
      <c r="AE876" s="24"/>
      <c r="AF876" s="24"/>
    </row>
    <row r="877" s="23" customFormat="true" ht="12.75" hidden="false" customHeight="false" outlineLevel="0" collapsed="false">
      <c r="C877" s="24"/>
      <c r="D877" s="24"/>
      <c r="E877" s="24"/>
      <c r="F877" s="24"/>
      <c r="G877" s="24"/>
      <c r="H877" s="24"/>
      <c r="I877" s="24"/>
      <c r="J877" s="24"/>
      <c r="K877" s="24"/>
      <c r="L877" s="24"/>
      <c r="M877" s="24"/>
      <c r="N877" s="24"/>
      <c r="O877" s="24"/>
      <c r="P877" s="25"/>
      <c r="Q877" s="24"/>
      <c r="R877" s="24"/>
      <c r="S877" s="24"/>
      <c r="T877" s="24"/>
      <c r="U877" s="24"/>
      <c r="V877" s="24"/>
      <c r="W877" s="24"/>
      <c r="X877" s="24"/>
      <c r="Y877" s="24"/>
      <c r="Z877" s="24"/>
      <c r="AA877" s="25"/>
      <c r="AB877" s="24"/>
      <c r="AC877" s="24"/>
      <c r="AD877" s="24"/>
      <c r="AE877" s="24"/>
      <c r="AF877" s="24"/>
    </row>
    <row r="878" s="23" customFormat="true" ht="12.75" hidden="false" customHeight="false" outlineLevel="0" collapsed="false">
      <c r="C878" s="24"/>
      <c r="D878" s="24"/>
      <c r="E878" s="24"/>
      <c r="F878" s="24"/>
      <c r="G878" s="24"/>
      <c r="H878" s="24"/>
      <c r="I878" s="24"/>
      <c r="J878" s="24"/>
      <c r="K878" s="24"/>
      <c r="L878" s="24"/>
      <c r="M878" s="24"/>
      <c r="N878" s="24"/>
      <c r="O878" s="24"/>
      <c r="P878" s="25"/>
      <c r="Q878" s="24"/>
      <c r="R878" s="24"/>
      <c r="S878" s="24"/>
      <c r="T878" s="24"/>
      <c r="U878" s="24"/>
      <c r="V878" s="24"/>
      <c r="W878" s="24"/>
      <c r="X878" s="24"/>
      <c r="Y878" s="24"/>
      <c r="Z878" s="24"/>
      <c r="AA878" s="25"/>
      <c r="AB878" s="24"/>
      <c r="AC878" s="24"/>
      <c r="AD878" s="24"/>
      <c r="AE878" s="24"/>
      <c r="AF878" s="24"/>
    </row>
    <row r="879" s="23" customFormat="true" ht="12.75" hidden="false" customHeight="false" outlineLevel="0" collapsed="false">
      <c r="C879" s="24"/>
      <c r="D879" s="24"/>
      <c r="E879" s="24"/>
      <c r="F879" s="24"/>
      <c r="G879" s="24"/>
      <c r="H879" s="24"/>
      <c r="I879" s="24"/>
      <c r="J879" s="24"/>
      <c r="K879" s="24"/>
      <c r="L879" s="24"/>
      <c r="M879" s="24"/>
      <c r="N879" s="24"/>
      <c r="O879" s="24"/>
      <c r="P879" s="25"/>
      <c r="Q879" s="24"/>
      <c r="R879" s="24"/>
      <c r="S879" s="24"/>
      <c r="T879" s="24"/>
      <c r="U879" s="24"/>
      <c r="V879" s="24"/>
      <c r="W879" s="24"/>
      <c r="X879" s="24"/>
      <c r="Y879" s="24"/>
      <c r="Z879" s="24"/>
      <c r="AA879" s="25"/>
      <c r="AB879" s="24"/>
      <c r="AC879" s="24"/>
      <c r="AD879" s="24"/>
      <c r="AE879" s="24"/>
      <c r="AF879" s="24"/>
    </row>
    <row r="880" s="23" customFormat="true" ht="12.75" hidden="false" customHeight="false" outlineLevel="0" collapsed="false">
      <c r="C880" s="24"/>
      <c r="D880" s="24"/>
      <c r="E880" s="24"/>
      <c r="F880" s="24"/>
      <c r="G880" s="24"/>
      <c r="H880" s="24"/>
      <c r="I880" s="24"/>
      <c r="J880" s="24"/>
      <c r="K880" s="24"/>
      <c r="L880" s="24"/>
      <c r="M880" s="24"/>
      <c r="N880" s="24"/>
      <c r="O880" s="24"/>
      <c r="P880" s="25"/>
      <c r="Q880" s="24"/>
      <c r="R880" s="24"/>
      <c r="S880" s="24"/>
      <c r="T880" s="24"/>
      <c r="U880" s="24"/>
      <c r="V880" s="24"/>
      <c r="W880" s="24"/>
      <c r="X880" s="24"/>
      <c r="Y880" s="24"/>
      <c r="Z880" s="24"/>
      <c r="AA880" s="25"/>
      <c r="AB880" s="24"/>
      <c r="AC880" s="24"/>
      <c r="AD880" s="24"/>
      <c r="AE880" s="24"/>
      <c r="AF880" s="24"/>
    </row>
    <row r="881" s="23" customFormat="true" ht="12.75" hidden="false" customHeight="false" outlineLevel="0" collapsed="false">
      <c r="C881" s="24"/>
      <c r="D881" s="24"/>
      <c r="E881" s="24"/>
      <c r="F881" s="24"/>
      <c r="G881" s="24"/>
      <c r="H881" s="24"/>
      <c r="I881" s="24"/>
      <c r="J881" s="24"/>
      <c r="K881" s="24"/>
      <c r="L881" s="24"/>
      <c r="M881" s="24"/>
      <c r="N881" s="24"/>
      <c r="O881" s="24"/>
      <c r="P881" s="25"/>
      <c r="Q881" s="24"/>
      <c r="R881" s="24"/>
      <c r="S881" s="24"/>
      <c r="T881" s="24"/>
      <c r="U881" s="24"/>
      <c r="V881" s="24"/>
      <c r="W881" s="24"/>
      <c r="X881" s="24"/>
      <c r="Y881" s="24"/>
      <c r="Z881" s="24"/>
      <c r="AA881" s="25"/>
      <c r="AB881" s="24"/>
      <c r="AC881" s="24"/>
      <c r="AD881" s="24"/>
      <c r="AE881" s="24"/>
      <c r="AF881" s="24"/>
    </row>
    <row r="882" s="23" customFormat="true" ht="12.75" hidden="false" customHeight="false" outlineLevel="0" collapsed="false">
      <c r="C882" s="24"/>
      <c r="D882" s="24"/>
      <c r="E882" s="24"/>
      <c r="F882" s="24"/>
      <c r="G882" s="24"/>
      <c r="H882" s="24"/>
      <c r="I882" s="24"/>
      <c r="J882" s="24"/>
      <c r="K882" s="24"/>
      <c r="L882" s="24"/>
      <c r="M882" s="24"/>
      <c r="N882" s="24"/>
      <c r="O882" s="24"/>
      <c r="P882" s="25"/>
      <c r="Q882" s="24"/>
      <c r="R882" s="24"/>
      <c r="S882" s="24"/>
      <c r="T882" s="24"/>
      <c r="U882" s="24"/>
      <c r="V882" s="24"/>
      <c r="W882" s="24"/>
      <c r="X882" s="24"/>
      <c r="Y882" s="24"/>
      <c r="Z882" s="24"/>
      <c r="AA882" s="25"/>
      <c r="AB882" s="24"/>
      <c r="AC882" s="24"/>
      <c r="AD882" s="24"/>
      <c r="AE882" s="24"/>
      <c r="AF882" s="24"/>
    </row>
    <row r="883" s="23" customFormat="true" ht="12.75" hidden="false" customHeight="false" outlineLevel="0" collapsed="false">
      <c r="C883" s="24"/>
      <c r="D883" s="24"/>
      <c r="E883" s="24"/>
      <c r="F883" s="24"/>
      <c r="G883" s="24"/>
      <c r="H883" s="24"/>
      <c r="I883" s="24"/>
      <c r="J883" s="24"/>
      <c r="K883" s="24"/>
      <c r="L883" s="24"/>
      <c r="M883" s="24"/>
      <c r="N883" s="24"/>
      <c r="O883" s="24"/>
      <c r="P883" s="25"/>
      <c r="Q883" s="24"/>
      <c r="R883" s="24"/>
      <c r="S883" s="24"/>
      <c r="T883" s="24"/>
      <c r="U883" s="24"/>
      <c r="V883" s="24"/>
      <c r="W883" s="24"/>
      <c r="X883" s="24"/>
      <c r="Y883" s="24"/>
      <c r="Z883" s="24"/>
      <c r="AA883" s="25"/>
      <c r="AB883" s="24"/>
      <c r="AC883" s="24"/>
      <c r="AD883" s="24"/>
      <c r="AE883" s="24"/>
      <c r="AF883" s="24"/>
    </row>
    <row r="884" s="23" customFormat="true" ht="12.75" hidden="false" customHeight="false" outlineLevel="0" collapsed="false">
      <c r="C884" s="24"/>
      <c r="D884" s="24"/>
      <c r="E884" s="24"/>
      <c r="F884" s="24"/>
      <c r="G884" s="24"/>
      <c r="H884" s="24"/>
      <c r="I884" s="24"/>
      <c r="J884" s="24"/>
      <c r="K884" s="24"/>
      <c r="L884" s="24"/>
      <c r="M884" s="24"/>
      <c r="N884" s="24"/>
      <c r="O884" s="24"/>
      <c r="P884" s="25"/>
      <c r="Q884" s="24"/>
      <c r="R884" s="24"/>
      <c r="S884" s="24"/>
      <c r="T884" s="24"/>
      <c r="U884" s="24"/>
      <c r="V884" s="24"/>
      <c r="W884" s="24"/>
      <c r="X884" s="24"/>
      <c r="Y884" s="24"/>
      <c r="Z884" s="24"/>
      <c r="AA884" s="25"/>
      <c r="AB884" s="24"/>
      <c r="AC884" s="24"/>
      <c r="AD884" s="24"/>
      <c r="AE884" s="24"/>
      <c r="AF884" s="24"/>
    </row>
    <row r="885" s="23" customFormat="true" ht="12.75" hidden="false" customHeight="false" outlineLevel="0" collapsed="false">
      <c r="C885" s="24"/>
      <c r="D885" s="24"/>
      <c r="E885" s="24"/>
      <c r="F885" s="24"/>
      <c r="G885" s="24"/>
      <c r="H885" s="24"/>
      <c r="I885" s="24"/>
      <c r="J885" s="24"/>
      <c r="K885" s="24"/>
      <c r="L885" s="24"/>
      <c r="M885" s="24"/>
      <c r="N885" s="24"/>
      <c r="O885" s="24"/>
      <c r="P885" s="25"/>
      <c r="Q885" s="24"/>
      <c r="R885" s="24"/>
      <c r="S885" s="24"/>
      <c r="T885" s="24"/>
      <c r="U885" s="24"/>
      <c r="V885" s="24"/>
      <c r="W885" s="24"/>
      <c r="X885" s="24"/>
      <c r="Y885" s="24"/>
      <c r="Z885" s="24"/>
      <c r="AA885" s="25"/>
      <c r="AB885" s="24"/>
      <c r="AC885" s="24"/>
      <c r="AD885" s="24"/>
      <c r="AE885" s="24"/>
      <c r="AF885" s="24"/>
    </row>
    <row r="886" s="23" customFormat="true" ht="12.75" hidden="false" customHeight="false" outlineLevel="0" collapsed="false">
      <c r="C886" s="24"/>
      <c r="D886" s="24"/>
      <c r="E886" s="24"/>
      <c r="F886" s="24"/>
      <c r="G886" s="24"/>
      <c r="H886" s="24"/>
      <c r="I886" s="24"/>
      <c r="J886" s="24"/>
      <c r="K886" s="24"/>
      <c r="L886" s="24"/>
      <c r="M886" s="24"/>
      <c r="N886" s="24"/>
      <c r="O886" s="24"/>
      <c r="P886" s="25"/>
      <c r="Q886" s="24"/>
      <c r="R886" s="24"/>
      <c r="S886" s="24"/>
      <c r="T886" s="24"/>
      <c r="U886" s="24"/>
      <c r="V886" s="24"/>
      <c r="W886" s="24"/>
      <c r="X886" s="24"/>
      <c r="Y886" s="24"/>
      <c r="Z886" s="24"/>
      <c r="AA886" s="25"/>
      <c r="AB886" s="24"/>
      <c r="AC886" s="24"/>
      <c r="AD886" s="24"/>
      <c r="AE886" s="24"/>
      <c r="AF886" s="24"/>
    </row>
    <row r="887" s="23" customFormat="true" ht="12.75" hidden="false" customHeight="false" outlineLevel="0" collapsed="false">
      <c r="C887" s="24"/>
      <c r="D887" s="24"/>
      <c r="E887" s="24"/>
      <c r="F887" s="24"/>
      <c r="G887" s="24"/>
      <c r="H887" s="24"/>
      <c r="I887" s="24"/>
      <c r="J887" s="24"/>
      <c r="K887" s="24"/>
      <c r="L887" s="24"/>
      <c r="M887" s="24"/>
      <c r="N887" s="24"/>
      <c r="O887" s="24"/>
      <c r="P887" s="25"/>
      <c r="Q887" s="24"/>
      <c r="R887" s="24"/>
      <c r="S887" s="24"/>
      <c r="T887" s="24"/>
      <c r="U887" s="24"/>
      <c r="V887" s="24"/>
      <c r="W887" s="24"/>
      <c r="X887" s="24"/>
      <c r="Y887" s="24"/>
      <c r="Z887" s="24"/>
      <c r="AA887" s="25"/>
      <c r="AB887" s="24"/>
      <c r="AC887" s="24"/>
      <c r="AD887" s="24"/>
      <c r="AE887" s="24"/>
      <c r="AF887" s="24"/>
    </row>
    <row r="888" s="23" customFormat="true" ht="12.75" hidden="false" customHeight="false" outlineLevel="0" collapsed="false">
      <c r="C888" s="24"/>
      <c r="D888" s="24"/>
      <c r="E888" s="24"/>
      <c r="F888" s="24"/>
      <c r="G888" s="24"/>
      <c r="H888" s="24"/>
      <c r="I888" s="24"/>
      <c r="J888" s="24"/>
      <c r="K888" s="24"/>
      <c r="L888" s="24"/>
      <c r="M888" s="24"/>
      <c r="N888" s="24"/>
      <c r="O888" s="24"/>
      <c r="P888" s="25"/>
      <c r="Q888" s="24"/>
      <c r="R888" s="24"/>
      <c r="S888" s="24"/>
      <c r="T888" s="24"/>
      <c r="U888" s="24"/>
      <c r="V888" s="24"/>
      <c r="W888" s="24"/>
      <c r="X888" s="24"/>
      <c r="Y888" s="24"/>
      <c r="Z888" s="24"/>
      <c r="AA888" s="25"/>
      <c r="AB888" s="24"/>
      <c r="AC888" s="24"/>
      <c r="AD888" s="24"/>
      <c r="AE888" s="24"/>
      <c r="AF888" s="24"/>
    </row>
    <row r="889" s="23" customFormat="true" ht="12.75" hidden="false" customHeight="false" outlineLevel="0" collapsed="false">
      <c r="C889" s="24"/>
      <c r="D889" s="24"/>
      <c r="E889" s="24"/>
      <c r="F889" s="24"/>
      <c r="G889" s="24"/>
      <c r="H889" s="24"/>
      <c r="I889" s="24"/>
      <c r="J889" s="24"/>
      <c r="K889" s="24"/>
      <c r="L889" s="24"/>
      <c r="M889" s="24"/>
      <c r="N889" s="24"/>
      <c r="O889" s="24"/>
      <c r="P889" s="25"/>
      <c r="Q889" s="24"/>
      <c r="R889" s="24"/>
      <c r="S889" s="24"/>
      <c r="T889" s="24"/>
      <c r="U889" s="24"/>
      <c r="V889" s="24"/>
      <c r="W889" s="24"/>
      <c r="X889" s="24"/>
      <c r="Y889" s="24"/>
      <c r="Z889" s="24"/>
      <c r="AA889" s="25"/>
      <c r="AB889" s="24"/>
      <c r="AC889" s="24"/>
      <c r="AD889" s="24"/>
      <c r="AE889" s="24"/>
      <c r="AF889" s="24"/>
    </row>
    <row r="890" s="23" customFormat="true" ht="12.75" hidden="false" customHeight="false" outlineLevel="0" collapsed="false">
      <c r="C890" s="24"/>
      <c r="D890" s="24"/>
      <c r="E890" s="24"/>
      <c r="F890" s="24"/>
      <c r="G890" s="24"/>
      <c r="H890" s="24"/>
      <c r="I890" s="24"/>
      <c r="J890" s="24"/>
      <c r="K890" s="24"/>
      <c r="L890" s="24"/>
      <c r="M890" s="24"/>
      <c r="N890" s="24"/>
      <c r="O890" s="24"/>
      <c r="P890" s="25"/>
      <c r="Q890" s="24"/>
      <c r="R890" s="24"/>
      <c r="S890" s="24"/>
      <c r="T890" s="24"/>
      <c r="U890" s="24"/>
      <c r="V890" s="24"/>
      <c r="W890" s="24"/>
      <c r="X890" s="24"/>
      <c r="Y890" s="24"/>
      <c r="Z890" s="24"/>
      <c r="AA890" s="25"/>
      <c r="AB890" s="24"/>
      <c r="AC890" s="24"/>
      <c r="AD890" s="24"/>
      <c r="AE890" s="24"/>
      <c r="AF890" s="24"/>
    </row>
    <row r="891" s="23" customFormat="true" ht="12.75" hidden="false" customHeight="false" outlineLevel="0" collapsed="false">
      <c r="C891" s="24"/>
      <c r="D891" s="24"/>
      <c r="E891" s="24"/>
      <c r="F891" s="24"/>
      <c r="G891" s="24"/>
      <c r="H891" s="24"/>
      <c r="I891" s="24"/>
      <c r="J891" s="24"/>
      <c r="K891" s="24"/>
      <c r="L891" s="24"/>
      <c r="M891" s="24"/>
      <c r="N891" s="24"/>
      <c r="O891" s="24"/>
      <c r="P891" s="25"/>
      <c r="Q891" s="24"/>
      <c r="R891" s="24"/>
      <c r="S891" s="24"/>
      <c r="T891" s="24"/>
      <c r="U891" s="24"/>
      <c r="V891" s="24"/>
      <c r="W891" s="24"/>
      <c r="X891" s="24"/>
      <c r="Y891" s="24"/>
      <c r="Z891" s="24"/>
      <c r="AA891" s="25"/>
      <c r="AB891" s="24"/>
      <c r="AC891" s="24"/>
      <c r="AD891" s="24"/>
      <c r="AE891" s="24"/>
      <c r="AF891" s="24"/>
    </row>
    <row r="892" s="23" customFormat="true" ht="12.75" hidden="false" customHeight="false" outlineLevel="0" collapsed="false">
      <c r="C892" s="24"/>
      <c r="D892" s="24"/>
      <c r="E892" s="24"/>
      <c r="F892" s="24"/>
      <c r="G892" s="24"/>
      <c r="H892" s="24"/>
      <c r="I892" s="24"/>
      <c r="J892" s="24"/>
      <c r="K892" s="24"/>
      <c r="L892" s="24"/>
      <c r="M892" s="24"/>
      <c r="N892" s="24"/>
      <c r="O892" s="24"/>
      <c r="P892" s="25"/>
      <c r="Q892" s="24"/>
      <c r="R892" s="24"/>
      <c r="S892" s="24"/>
      <c r="T892" s="24"/>
      <c r="U892" s="24"/>
      <c r="V892" s="24"/>
      <c r="W892" s="24"/>
      <c r="X892" s="24"/>
      <c r="Y892" s="24"/>
      <c r="Z892" s="24"/>
      <c r="AA892" s="25"/>
      <c r="AB892" s="24"/>
      <c r="AC892" s="24"/>
      <c r="AD892" s="24"/>
      <c r="AE892" s="24"/>
      <c r="AF892" s="24"/>
    </row>
    <row r="893" s="23" customFormat="true" ht="12.75" hidden="false" customHeight="false" outlineLevel="0" collapsed="false">
      <c r="C893" s="24"/>
      <c r="D893" s="24"/>
      <c r="E893" s="24"/>
      <c r="F893" s="24"/>
      <c r="G893" s="24"/>
      <c r="H893" s="24"/>
      <c r="I893" s="24"/>
      <c r="J893" s="24"/>
      <c r="K893" s="24"/>
      <c r="L893" s="24"/>
      <c r="M893" s="24"/>
      <c r="N893" s="24"/>
      <c r="O893" s="24"/>
      <c r="P893" s="25"/>
      <c r="Q893" s="24"/>
      <c r="R893" s="24"/>
      <c r="S893" s="24"/>
      <c r="T893" s="24"/>
      <c r="U893" s="24"/>
      <c r="V893" s="24"/>
      <c r="W893" s="24"/>
      <c r="X893" s="24"/>
      <c r="Y893" s="24"/>
      <c r="Z893" s="24"/>
      <c r="AA893" s="25"/>
      <c r="AB893" s="24"/>
      <c r="AC893" s="24"/>
      <c r="AD893" s="24"/>
      <c r="AE893" s="24"/>
      <c r="AF893" s="24"/>
    </row>
    <row r="894" s="23" customFormat="true" ht="12.75" hidden="false" customHeight="false" outlineLevel="0" collapsed="false">
      <c r="C894" s="24"/>
      <c r="D894" s="24"/>
      <c r="E894" s="24"/>
      <c r="F894" s="24"/>
      <c r="G894" s="24"/>
      <c r="H894" s="24"/>
      <c r="I894" s="24"/>
      <c r="J894" s="24"/>
      <c r="K894" s="24"/>
      <c r="L894" s="24"/>
      <c r="M894" s="24"/>
      <c r="N894" s="24"/>
      <c r="O894" s="24"/>
      <c r="P894" s="25"/>
      <c r="Q894" s="24"/>
      <c r="R894" s="24"/>
      <c r="S894" s="24"/>
      <c r="T894" s="24"/>
      <c r="U894" s="24"/>
      <c r="V894" s="24"/>
      <c r="W894" s="24"/>
      <c r="X894" s="24"/>
      <c r="Y894" s="24"/>
      <c r="Z894" s="24"/>
      <c r="AA894" s="25"/>
      <c r="AB894" s="24"/>
      <c r="AC894" s="24"/>
      <c r="AD894" s="24"/>
      <c r="AE894" s="24"/>
      <c r="AF894" s="24"/>
    </row>
    <row r="895" s="23" customFormat="true" ht="12.75" hidden="false" customHeight="false" outlineLevel="0" collapsed="false">
      <c r="C895" s="24"/>
      <c r="D895" s="24"/>
      <c r="E895" s="24"/>
      <c r="F895" s="24"/>
      <c r="G895" s="24"/>
      <c r="H895" s="24"/>
      <c r="I895" s="24"/>
      <c r="J895" s="24"/>
      <c r="K895" s="24"/>
      <c r="L895" s="24"/>
      <c r="M895" s="24"/>
      <c r="N895" s="24"/>
      <c r="O895" s="24"/>
      <c r="P895" s="25"/>
      <c r="Q895" s="24"/>
      <c r="R895" s="24"/>
      <c r="S895" s="24"/>
      <c r="T895" s="24"/>
      <c r="U895" s="24"/>
      <c r="V895" s="24"/>
      <c r="W895" s="24"/>
      <c r="X895" s="24"/>
      <c r="Y895" s="24"/>
      <c r="Z895" s="24"/>
      <c r="AA895" s="25"/>
      <c r="AB895" s="24"/>
      <c r="AC895" s="24"/>
      <c r="AD895" s="24"/>
      <c r="AE895" s="24"/>
      <c r="AF895" s="24"/>
    </row>
    <row r="896" s="23" customFormat="true" ht="12.75" hidden="false" customHeight="false" outlineLevel="0" collapsed="false">
      <c r="C896" s="24"/>
      <c r="D896" s="24"/>
      <c r="E896" s="24"/>
      <c r="F896" s="24"/>
      <c r="G896" s="24"/>
      <c r="H896" s="24"/>
      <c r="I896" s="24"/>
      <c r="J896" s="24"/>
      <c r="K896" s="24"/>
      <c r="L896" s="24"/>
      <c r="M896" s="24"/>
      <c r="N896" s="24"/>
      <c r="O896" s="24"/>
      <c r="P896" s="25"/>
      <c r="Q896" s="24"/>
      <c r="R896" s="24"/>
      <c r="S896" s="24"/>
      <c r="T896" s="24"/>
      <c r="U896" s="24"/>
      <c r="V896" s="24"/>
      <c r="W896" s="24"/>
      <c r="X896" s="24"/>
      <c r="Y896" s="24"/>
      <c r="Z896" s="24"/>
      <c r="AA896" s="25"/>
      <c r="AB896" s="24"/>
      <c r="AC896" s="24"/>
      <c r="AD896" s="24"/>
      <c r="AE896" s="24"/>
      <c r="AF896" s="24"/>
    </row>
    <row r="897" s="23" customFormat="true" ht="12.75" hidden="false" customHeight="false" outlineLevel="0" collapsed="false">
      <c r="C897" s="24"/>
      <c r="D897" s="24"/>
      <c r="E897" s="24"/>
      <c r="F897" s="24"/>
      <c r="G897" s="24"/>
      <c r="H897" s="24"/>
      <c r="I897" s="24"/>
      <c r="J897" s="24"/>
      <c r="K897" s="24"/>
      <c r="L897" s="24"/>
      <c r="M897" s="24"/>
      <c r="N897" s="24"/>
      <c r="O897" s="24"/>
      <c r="P897" s="25"/>
      <c r="Q897" s="24"/>
      <c r="R897" s="24"/>
      <c r="S897" s="24"/>
      <c r="T897" s="24"/>
      <c r="U897" s="24"/>
      <c r="V897" s="24"/>
      <c r="W897" s="24"/>
      <c r="X897" s="24"/>
      <c r="Y897" s="24"/>
      <c r="Z897" s="24"/>
      <c r="AA897" s="25"/>
      <c r="AB897" s="24"/>
      <c r="AC897" s="24"/>
      <c r="AD897" s="24"/>
      <c r="AE897" s="24"/>
      <c r="AF897" s="24"/>
    </row>
    <row r="898" s="23" customFormat="true" ht="12.75" hidden="false" customHeight="false" outlineLevel="0" collapsed="false">
      <c r="C898" s="24"/>
      <c r="D898" s="24"/>
      <c r="E898" s="24"/>
      <c r="F898" s="24"/>
      <c r="G898" s="24"/>
      <c r="H898" s="24"/>
      <c r="I898" s="24"/>
      <c r="J898" s="24"/>
      <c r="K898" s="24"/>
      <c r="L898" s="24"/>
      <c r="M898" s="24"/>
      <c r="N898" s="24"/>
      <c r="O898" s="24"/>
      <c r="P898" s="25"/>
      <c r="Q898" s="24"/>
      <c r="R898" s="24"/>
      <c r="S898" s="24"/>
      <c r="T898" s="24"/>
      <c r="U898" s="24"/>
      <c r="V898" s="24"/>
      <c r="W898" s="24"/>
      <c r="X898" s="24"/>
      <c r="Y898" s="24"/>
      <c r="Z898" s="24"/>
      <c r="AA898" s="25"/>
      <c r="AB898" s="24"/>
      <c r="AC898" s="24"/>
      <c r="AD898" s="24"/>
      <c r="AE898" s="24"/>
      <c r="AF898" s="24"/>
    </row>
    <row r="899" s="23" customFormat="true" ht="12.75" hidden="false" customHeight="false" outlineLevel="0" collapsed="false">
      <c r="C899" s="24"/>
      <c r="D899" s="24"/>
      <c r="E899" s="24"/>
      <c r="F899" s="24"/>
      <c r="G899" s="24"/>
      <c r="H899" s="24"/>
      <c r="I899" s="24"/>
      <c r="J899" s="24"/>
      <c r="K899" s="24"/>
      <c r="L899" s="24"/>
      <c r="M899" s="24"/>
      <c r="N899" s="24"/>
      <c r="O899" s="24"/>
      <c r="P899" s="25"/>
      <c r="Q899" s="24"/>
      <c r="R899" s="24"/>
      <c r="S899" s="24"/>
      <c r="T899" s="24"/>
      <c r="U899" s="24"/>
      <c r="V899" s="24"/>
      <c r="W899" s="24"/>
      <c r="X899" s="24"/>
      <c r="Y899" s="24"/>
      <c r="Z899" s="24"/>
      <c r="AA899" s="25"/>
      <c r="AB899" s="24"/>
      <c r="AC899" s="24"/>
      <c r="AD899" s="24"/>
      <c r="AE899" s="24"/>
      <c r="AF899" s="24"/>
    </row>
    <row r="900" s="23" customFormat="true" ht="12.75" hidden="false" customHeight="false" outlineLevel="0" collapsed="false">
      <c r="C900" s="24"/>
      <c r="D900" s="24"/>
      <c r="E900" s="24"/>
      <c r="F900" s="24"/>
      <c r="G900" s="24"/>
      <c r="H900" s="24"/>
      <c r="I900" s="24"/>
      <c r="J900" s="24"/>
      <c r="K900" s="24"/>
      <c r="L900" s="24"/>
      <c r="M900" s="24"/>
      <c r="N900" s="24"/>
      <c r="O900" s="24"/>
      <c r="P900" s="25"/>
      <c r="Q900" s="24"/>
      <c r="R900" s="24"/>
      <c r="S900" s="24"/>
      <c r="T900" s="24"/>
      <c r="U900" s="24"/>
      <c r="V900" s="24"/>
      <c r="W900" s="24"/>
      <c r="X900" s="24"/>
      <c r="Y900" s="24"/>
      <c r="Z900" s="24"/>
      <c r="AA900" s="25"/>
      <c r="AB900" s="24"/>
      <c r="AC900" s="24"/>
      <c r="AD900" s="24"/>
      <c r="AE900" s="24"/>
      <c r="AF900" s="24"/>
    </row>
    <row r="901" s="23" customFormat="true" ht="12.75" hidden="false" customHeight="false" outlineLevel="0" collapsed="false">
      <c r="C901" s="24"/>
      <c r="D901" s="24"/>
      <c r="E901" s="24"/>
      <c r="F901" s="24"/>
      <c r="G901" s="24"/>
      <c r="H901" s="24"/>
      <c r="I901" s="24"/>
      <c r="J901" s="24"/>
      <c r="K901" s="24"/>
      <c r="L901" s="24"/>
      <c r="M901" s="24"/>
      <c r="N901" s="24"/>
      <c r="O901" s="24"/>
      <c r="P901" s="25"/>
      <c r="Q901" s="24"/>
      <c r="R901" s="24"/>
      <c r="S901" s="24"/>
      <c r="T901" s="24"/>
      <c r="U901" s="24"/>
      <c r="V901" s="24"/>
      <c r="W901" s="24"/>
      <c r="X901" s="24"/>
      <c r="Y901" s="24"/>
      <c r="Z901" s="24"/>
      <c r="AA901" s="25"/>
      <c r="AB901" s="24"/>
      <c r="AC901" s="24"/>
      <c r="AD901" s="24"/>
      <c r="AE901" s="24"/>
      <c r="AF901" s="24"/>
    </row>
    <row r="902" s="23" customFormat="true" ht="12.75" hidden="false" customHeight="false" outlineLevel="0" collapsed="false">
      <c r="C902" s="24"/>
      <c r="D902" s="24"/>
      <c r="E902" s="24"/>
      <c r="F902" s="24"/>
      <c r="G902" s="24"/>
      <c r="H902" s="24"/>
      <c r="I902" s="24"/>
      <c r="J902" s="24"/>
      <c r="K902" s="24"/>
      <c r="L902" s="24"/>
      <c r="M902" s="24"/>
      <c r="N902" s="24"/>
      <c r="O902" s="24"/>
      <c r="P902" s="25"/>
      <c r="Q902" s="24"/>
      <c r="R902" s="24"/>
      <c r="S902" s="24"/>
      <c r="T902" s="24"/>
      <c r="U902" s="24"/>
      <c r="V902" s="24"/>
      <c r="W902" s="24"/>
      <c r="X902" s="24"/>
      <c r="Y902" s="24"/>
      <c r="Z902" s="24"/>
      <c r="AA902" s="25"/>
      <c r="AB902" s="24"/>
      <c r="AC902" s="24"/>
      <c r="AD902" s="24"/>
      <c r="AE902" s="24"/>
      <c r="AF902" s="24"/>
    </row>
    <row r="903" s="23" customFormat="true" ht="12.75" hidden="false" customHeight="false" outlineLevel="0" collapsed="false">
      <c r="C903" s="24"/>
      <c r="D903" s="24"/>
      <c r="E903" s="24"/>
      <c r="F903" s="24"/>
      <c r="G903" s="24"/>
      <c r="H903" s="24"/>
      <c r="I903" s="24"/>
      <c r="J903" s="24"/>
      <c r="K903" s="24"/>
      <c r="L903" s="24"/>
      <c r="M903" s="24"/>
      <c r="N903" s="24"/>
      <c r="O903" s="24"/>
      <c r="P903" s="25"/>
      <c r="Q903" s="24"/>
      <c r="R903" s="24"/>
      <c r="S903" s="24"/>
      <c r="T903" s="24"/>
      <c r="U903" s="24"/>
      <c r="V903" s="24"/>
      <c r="W903" s="24"/>
      <c r="X903" s="24"/>
      <c r="Y903" s="24"/>
      <c r="Z903" s="24"/>
      <c r="AA903" s="25"/>
      <c r="AB903" s="24"/>
      <c r="AC903" s="24"/>
      <c r="AD903" s="24"/>
      <c r="AE903" s="24"/>
      <c r="AF903" s="24"/>
    </row>
    <row r="904" s="23" customFormat="true" ht="12.75" hidden="false" customHeight="false" outlineLevel="0" collapsed="false">
      <c r="C904" s="24"/>
      <c r="D904" s="24"/>
      <c r="E904" s="24"/>
      <c r="F904" s="24"/>
      <c r="G904" s="24"/>
      <c r="H904" s="24"/>
      <c r="I904" s="24"/>
      <c r="J904" s="24"/>
      <c r="K904" s="24"/>
      <c r="L904" s="24"/>
      <c r="M904" s="24"/>
      <c r="N904" s="24"/>
      <c r="O904" s="24"/>
      <c r="P904" s="25"/>
      <c r="Q904" s="24"/>
      <c r="R904" s="24"/>
      <c r="S904" s="24"/>
      <c r="T904" s="24"/>
      <c r="U904" s="24"/>
      <c r="V904" s="24"/>
      <c r="W904" s="24"/>
      <c r="X904" s="24"/>
      <c r="Y904" s="24"/>
      <c r="Z904" s="24"/>
      <c r="AA904" s="25"/>
      <c r="AB904" s="24"/>
      <c r="AC904" s="24"/>
      <c r="AD904" s="24"/>
      <c r="AE904" s="24"/>
      <c r="AF904" s="24"/>
    </row>
    <row r="905" s="23" customFormat="true" ht="12.75" hidden="false" customHeight="false" outlineLevel="0" collapsed="false">
      <c r="C905" s="24"/>
      <c r="D905" s="24"/>
      <c r="E905" s="24"/>
      <c r="F905" s="24"/>
      <c r="G905" s="24"/>
      <c r="H905" s="24"/>
      <c r="I905" s="24"/>
      <c r="J905" s="24"/>
      <c r="K905" s="24"/>
      <c r="L905" s="24"/>
      <c r="M905" s="24"/>
      <c r="N905" s="24"/>
      <c r="O905" s="24"/>
      <c r="P905" s="25"/>
      <c r="Q905" s="24"/>
      <c r="R905" s="24"/>
      <c r="S905" s="24"/>
      <c r="T905" s="24"/>
      <c r="U905" s="24"/>
      <c r="V905" s="24"/>
      <c r="W905" s="24"/>
      <c r="X905" s="24"/>
      <c r="Y905" s="24"/>
      <c r="Z905" s="24"/>
      <c r="AA905" s="25"/>
      <c r="AB905" s="24"/>
      <c r="AC905" s="24"/>
      <c r="AD905" s="24"/>
      <c r="AE905" s="24"/>
      <c r="AF905" s="24"/>
    </row>
    <row r="906" s="23" customFormat="true" ht="12.75" hidden="false" customHeight="false" outlineLevel="0" collapsed="false">
      <c r="C906" s="24"/>
      <c r="D906" s="24"/>
      <c r="E906" s="24"/>
      <c r="F906" s="24"/>
      <c r="G906" s="24"/>
      <c r="H906" s="24"/>
      <c r="I906" s="24"/>
      <c r="J906" s="24"/>
      <c r="K906" s="24"/>
      <c r="L906" s="24"/>
      <c r="M906" s="24"/>
      <c r="N906" s="24"/>
      <c r="O906" s="24"/>
      <c r="P906" s="25"/>
      <c r="Q906" s="24"/>
      <c r="R906" s="24"/>
      <c r="S906" s="24"/>
      <c r="T906" s="24"/>
      <c r="U906" s="24"/>
      <c r="V906" s="24"/>
      <c r="W906" s="24"/>
      <c r="X906" s="24"/>
      <c r="Y906" s="24"/>
      <c r="Z906" s="24"/>
      <c r="AA906" s="25"/>
      <c r="AB906" s="24"/>
      <c r="AC906" s="24"/>
      <c r="AD906" s="24"/>
      <c r="AE906" s="24"/>
      <c r="AF906" s="24"/>
    </row>
    <row r="907" s="23" customFormat="true" ht="12.75" hidden="false" customHeight="false" outlineLevel="0" collapsed="false">
      <c r="C907" s="24"/>
      <c r="D907" s="24"/>
      <c r="E907" s="24"/>
      <c r="F907" s="24"/>
      <c r="G907" s="24"/>
      <c r="H907" s="24"/>
      <c r="I907" s="24"/>
      <c r="J907" s="24"/>
      <c r="K907" s="24"/>
      <c r="L907" s="24"/>
      <c r="M907" s="24"/>
      <c r="N907" s="24"/>
      <c r="O907" s="24"/>
      <c r="P907" s="25"/>
      <c r="Q907" s="24"/>
      <c r="R907" s="24"/>
      <c r="S907" s="24"/>
      <c r="T907" s="24"/>
      <c r="U907" s="24"/>
      <c r="V907" s="24"/>
      <c r="W907" s="24"/>
      <c r="X907" s="24"/>
      <c r="Y907" s="24"/>
      <c r="Z907" s="24"/>
      <c r="AA907" s="25"/>
      <c r="AB907" s="24"/>
      <c r="AC907" s="24"/>
      <c r="AD907" s="24"/>
      <c r="AE907" s="24"/>
      <c r="AF907" s="24"/>
    </row>
    <row r="908" s="23" customFormat="true" ht="12.75" hidden="false" customHeight="false" outlineLevel="0" collapsed="false">
      <c r="C908" s="24"/>
      <c r="D908" s="24"/>
      <c r="E908" s="24"/>
      <c r="F908" s="24"/>
      <c r="G908" s="24"/>
      <c r="H908" s="24"/>
      <c r="I908" s="24"/>
      <c r="J908" s="24"/>
      <c r="K908" s="24"/>
      <c r="L908" s="24"/>
      <c r="M908" s="24"/>
      <c r="N908" s="24"/>
      <c r="O908" s="24"/>
      <c r="P908" s="25"/>
      <c r="Q908" s="24"/>
      <c r="R908" s="24"/>
      <c r="S908" s="24"/>
      <c r="T908" s="24"/>
      <c r="U908" s="24"/>
      <c r="V908" s="24"/>
      <c r="W908" s="24"/>
      <c r="X908" s="24"/>
      <c r="Y908" s="24"/>
      <c r="Z908" s="24"/>
      <c r="AA908" s="25"/>
      <c r="AB908" s="24"/>
      <c r="AC908" s="24"/>
      <c r="AD908" s="24"/>
      <c r="AE908" s="24"/>
      <c r="AF908" s="24"/>
    </row>
    <row r="909" s="23" customFormat="true" ht="12.75" hidden="false" customHeight="false" outlineLevel="0" collapsed="false">
      <c r="C909" s="24"/>
      <c r="D909" s="24"/>
      <c r="E909" s="24"/>
      <c r="F909" s="24"/>
      <c r="G909" s="24"/>
      <c r="H909" s="24"/>
      <c r="I909" s="24"/>
      <c r="J909" s="24"/>
      <c r="K909" s="24"/>
      <c r="L909" s="24"/>
      <c r="M909" s="24"/>
      <c r="N909" s="24"/>
      <c r="O909" s="24"/>
      <c r="P909" s="25"/>
      <c r="Q909" s="24"/>
      <c r="R909" s="24"/>
      <c r="S909" s="24"/>
      <c r="T909" s="24"/>
      <c r="U909" s="24"/>
      <c r="V909" s="24"/>
      <c r="W909" s="24"/>
      <c r="X909" s="24"/>
      <c r="Y909" s="24"/>
      <c r="Z909" s="24"/>
      <c r="AA909" s="25"/>
      <c r="AB909" s="24"/>
      <c r="AC909" s="24"/>
      <c r="AD909" s="24"/>
      <c r="AE909" s="24"/>
      <c r="AF909" s="24"/>
    </row>
    <row r="910" s="23" customFormat="true" ht="12.75" hidden="false" customHeight="false" outlineLevel="0" collapsed="false">
      <c r="C910" s="24"/>
      <c r="D910" s="24"/>
      <c r="E910" s="24"/>
      <c r="F910" s="24"/>
      <c r="G910" s="24"/>
      <c r="H910" s="24"/>
      <c r="I910" s="24"/>
      <c r="J910" s="24"/>
      <c r="K910" s="24"/>
      <c r="L910" s="24"/>
      <c r="M910" s="24"/>
      <c r="N910" s="24"/>
      <c r="O910" s="24"/>
      <c r="P910" s="25"/>
      <c r="Q910" s="24"/>
      <c r="R910" s="24"/>
      <c r="S910" s="24"/>
      <c r="T910" s="24"/>
      <c r="U910" s="24"/>
      <c r="V910" s="24"/>
      <c r="W910" s="24"/>
      <c r="X910" s="24"/>
      <c r="Y910" s="24"/>
      <c r="Z910" s="24"/>
      <c r="AA910" s="25"/>
      <c r="AB910" s="24"/>
      <c r="AC910" s="24"/>
      <c r="AD910" s="24"/>
      <c r="AE910" s="24"/>
      <c r="AF910" s="24"/>
    </row>
    <row r="911" s="23" customFormat="true" ht="12.75" hidden="false" customHeight="false" outlineLevel="0" collapsed="false">
      <c r="C911" s="24"/>
      <c r="D911" s="24"/>
      <c r="E911" s="24"/>
      <c r="F911" s="24"/>
      <c r="G911" s="24"/>
      <c r="H911" s="24"/>
      <c r="I911" s="24"/>
      <c r="J911" s="24"/>
      <c r="K911" s="24"/>
      <c r="L911" s="24"/>
      <c r="M911" s="24"/>
      <c r="N911" s="24"/>
      <c r="O911" s="24"/>
      <c r="P911" s="25"/>
      <c r="Q911" s="24"/>
      <c r="R911" s="24"/>
      <c r="S911" s="24"/>
      <c r="T911" s="24"/>
      <c r="U911" s="24"/>
      <c r="V911" s="24"/>
      <c r="W911" s="24"/>
      <c r="X911" s="24"/>
      <c r="Y911" s="24"/>
      <c r="Z911" s="24"/>
      <c r="AA911" s="25"/>
      <c r="AB911" s="24"/>
      <c r="AC911" s="24"/>
      <c r="AD911" s="24"/>
      <c r="AE911" s="24"/>
      <c r="AF911" s="24"/>
    </row>
    <row r="912" s="23" customFormat="true" ht="12.75" hidden="false" customHeight="false" outlineLevel="0" collapsed="false">
      <c r="C912" s="24"/>
      <c r="D912" s="24"/>
      <c r="E912" s="24"/>
      <c r="F912" s="24"/>
      <c r="G912" s="24"/>
      <c r="H912" s="24"/>
      <c r="I912" s="24"/>
      <c r="J912" s="24"/>
      <c r="K912" s="24"/>
      <c r="L912" s="24"/>
      <c r="M912" s="24"/>
      <c r="N912" s="24"/>
      <c r="O912" s="24"/>
      <c r="P912" s="25"/>
      <c r="Q912" s="24"/>
      <c r="R912" s="24"/>
      <c r="S912" s="24"/>
      <c r="T912" s="24"/>
      <c r="U912" s="24"/>
      <c r="V912" s="24"/>
      <c r="W912" s="24"/>
      <c r="X912" s="24"/>
      <c r="Y912" s="24"/>
      <c r="Z912" s="24"/>
      <c r="AA912" s="25"/>
      <c r="AB912" s="24"/>
      <c r="AC912" s="24"/>
      <c r="AD912" s="24"/>
      <c r="AE912" s="24"/>
      <c r="AF912" s="24"/>
    </row>
    <row r="913" s="23" customFormat="true" ht="12.75" hidden="false" customHeight="false" outlineLevel="0" collapsed="false">
      <c r="C913" s="24"/>
      <c r="D913" s="24"/>
      <c r="E913" s="24"/>
      <c r="F913" s="24"/>
      <c r="G913" s="24"/>
      <c r="H913" s="24"/>
      <c r="I913" s="24"/>
      <c r="J913" s="24"/>
      <c r="K913" s="24"/>
      <c r="L913" s="24"/>
      <c r="M913" s="24"/>
      <c r="N913" s="24"/>
      <c r="O913" s="24"/>
      <c r="P913" s="25"/>
      <c r="Q913" s="24"/>
      <c r="R913" s="24"/>
      <c r="S913" s="24"/>
      <c r="T913" s="24"/>
      <c r="U913" s="24"/>
      <c r="V913" s="24"/>
      <c r="W913" s="24"/>
      <c r="X913" s="24"/>
      <c r="Y913" s="24"/>
      <c r="Z913" s="24"/>
      <c r="AA913" s="25"/>
      <c r="AB913" s="24"/>
      <c r="AC913" s="24"/>
      <c r="AD913" s="24"/>
      <c r="AE913" s="24"/>
      <c r="AF913" s="24"/>
    </row>
    <row r="914" s="23" customFormat="true" ht="12.75" hidden="false" customHeight="false" outlineLevel="0" collapsed="false">
      <c r="C914" s="24"/>
      <c r="D914" s="24"/>
      <c r="E914" s="24"/>
      <c r="F914" s="24"/>
      <c r="G914" s="24"/>
      <c r="H914" s="24"/>
      <c r="I914" s="24"/>
      <c r="J914" s="24"/>
      <c r="K914" s="24"/>
      <c r="L914" s="24"/>
      <c r="M914" s="24"/>
      <c r="N914" s="24"/>
      <c r="O914" s="24"/>
      <c r="P914" s="25"/>
      <c r="Q914" s="24"/>
      <c r="R914" s="24"/>
      <c r="S914" s="24"/>
      <c r="T914" s="24"/>
      <c r="U914" s="24"/>
      <c r="V914" s="24"/>
      <c r="W914" s="24"/>
      <c r="X914" s="24"/>
      <c r="Y914" s="24"/>
      <c r="Z914" s="24"/>
      <c r="AA914" s="25"/>
      <c r="AB914" s="24"/>
      <c r="AC914" s="24"/>
      <c r="AD914" s="24"/>
      <c r="AE914" s="24"/>
      <c r="AF914" s="24"/>
    </row>
    <row r="915" s="23" customFormat="true" ht="12.75" hidden="false" customHeight="false" outlineLevel="0" collapsed="false">
      <c r="C915" s="24"/>
      <c r="D915" s="24"/>
      <c r="E915" s="24"/>
      <c r="F915" s="24"/>
      <c r="G915" s="24"/>
      <c r="H915" s="24"/>
      <c r="I915" s="24"/>
      <c r="J915" s="24"/>
      <c r="K915" s="24"/>
      <c r="L915" s="24"/>
      <c r="M915" s="24"/>
      <c r="N915" s="24"/>
      <c r="O915" s="24"/>
      <c r="P915" s="25"/>
      <c r="Q915" s="24"/>
      <c r="R915" s="24"/>
      <c r="S915" s="24"/>
      <c r="T915" s="24"/>
      <c r="U915" s="24"/>
      <c r="V915" s="24"/>
      <c r="W915" s="24"/>
      <c r="X915" s="24"/>
      <c r="Y915" s="24"/>
      <c r="Z915" s="24"/>
      <c r="AA915" s="25"/>
      <c r="AB915" s="24"/>
      <c r="AC915" s="24"/>
      <c r="AD915" s="24"/>
      <c r="AE915" s="24"/>
      <c r="AF915" s="24"/>
    </row>
    <row r="916" s="23" customFormat="true" ht="12.75" hidden="false" customHeight="false" outlineLevel="0" collapsed="false">
      <c r="C916" s="24"/>
      <c r="D916" s="24"/>
      <c r="E916" s="24"/>
      <c r="F916" s="24"/>
      <c r="G916" s="24"/>
      <c r="H916" s="24"/>
      <c r="I916" s="24"/>
      <c r="J916" s="24"/>
      <c r="K916" s="24"/>
      <c r="L916" s="24"/>
      <c r="M916" s="24"/>
      <c r="N916" s="24"/>
      <c r="O916" s="24"/>
      <c r="P916" s="25"/>
      <c r="Q916" s="24"/>
      <c r="R916" s="24"/>
      <c r="S916" s="24"/>
      <c r="T916" s="24"/>
      <c r="U916" s="24"/>
      <c r="V916" s="24"/>
      <c r="W916" s="24"/>
      <c r="X916" s="24"/>
      <c r="Y916" s="24"/>
      <c r="Z916" s="24"/>
      <c r="AA916" s="25"/>
      <c r="AB916" s="24"/>
      <c r="AC916" s="24"/>
      <c r="AD916" s="24"/>
      <c r="AE916" s="24"/>
      <c r="AF916" s="24"/>
    </row>
    <row r="917" s="23" customFormat="true" ht="12.75" hidden="false" customHeight="false" outlineLevel="0" collapsed="false">
      <c r="C917" s="24"/>
      <c r="D917" s="24"/>
      <c r="E917" s="24"/>
      <c r="F917" s="24"/>
      <c r="G917" s="24"/>
      <c r="H917" s="24"/>
      <c r="I917" s="24"/>
      <c r="J917" s="24"/>
      <c r="K917" s="24"/>
      <c r="L917" s="24"/>
      <c r="M917" s="24"/>
      <c r="N917" s="24"/>
      <c r="O917" s="24"/>
      <c r="P917" s="25"/>
      <c r="Q917" s="24"/>
      <c r="R917" s="24"/>
      <c r="S917" s="24"/>
      <c r="T917" s="24"/>
      <c r="U917" s="24"/>
      <c r="V917" s="24"/>
      <c r="W917" s="24"/>
      <c r="X917" s="24"/>
      <c r="Y917" s="24"/>
      <c r="Z917" s="24"/>
      <c r="AA917" s="25"/>
      <c r="AB917" s="24"/>
      <c r="AC917" s="24"/>
      <c r="AD917" s="24"/>
      <c r="AE917" s="24"/>
      <c r="AF917" s="24"/>
    </row>
    <row r="918" s="23" customFormat="true" ht="12.75" hidden="false" customHeight="false" outlineLevel="0" collapsed="false">
      <c r="C918" s="24"/>
      <c r="D918" s="24"/>
      <c r="E918" s="24"/>
      <c r="F918" s="24"/>
      <c r="G918" s="24"/>
      <c r="H918" s="24"/>
      <c r="I918" s="24"/>
      <c r="J918" s="24"/>
      <c r="K918" s="24"/>
      <c r="L918" s="24"/>
      <c r="M918" s="24"/>
      <c r="N918" s="24"/>
      <c r="O918" s="24"/>
      <c r="P918" s="25"/>
      <c r="Q918" s="24"/>
      <c r="R918" s="24"/>
      <c r="S918" s="24"/>
      <c r="T918" s="24"/>
      <c r="U918" s="24"/>
      <c r="V918" s="24"/>
      <c r="W918" s="24"/>
      <c r="X918" s="24"/>
      <c r="Y918" s="24"/>
      <c r="Z918" s="24"/>
      <c r="AA918" s="25"/>
      <c r="AB918" s="24"/>
      <c r="AC918" s="24"/>
      <c r="AD918" s="24"/>
      <c r="AE918" s="24"/>
      <c r="AF918" s="24"/>
    </row>
    <row r="919" s="23" customFormat="true" ht="12.75" hidden="false" customHeight="false" outlineLevel="0" collapsed="false">
      <c r="C919" s="24"/>
      <c r="D919" s="24"/>
      <c r="E919" s="24"/>
      <c r="F919" s="24"/>
      <c r="G919" s="24"/>
      <c r="H919" s="24"/>
      <c r="I919" s="24"/>
      <c r="J919" s="24"/>
      <c r="K919" s="24"/>
      <c r="L919" s="24"/>
      <c r="M919" s="24"/>
      <c r="N919" s="24"/>
      <c r="O919" s="24"/>
      <c r="P919" s="25"/>
      <c r="Q919" s="24"/>
      <c r="R919" s="24"/>
      <c r="S919" s="24"/>
      <c r="T919" s="24"/>
      <c r="U919" s="24"/>
      <c r="V919" s="24"/>
      <c r="W919" s="24"/>
      <c r="X919" s="24"/>
      <c r="Y919" s="24"/>
      <c r="Z919" s="24"/>
      <c r="AA919" s="25"/>
      <c r="AB919" s="24"/>
      <c r="AC919" s="24"/>
      <c r="AD919" s="24"/>
      <c r="AE919" s="24"/>
      <c r="AF919" s="24"/>
    </row>
    <row r="920" s="23" customFormat="true" ht="12.75" hidden="false" customHeight="false" outlineLevel="0" collapsed="false">
      <c r="C920" s="24"/>
      <c r="D920" s="24"/>
      <c r="E920" s="24"/>
      <c r="F920" s="24"/>
      <c r="G920" s="24"/>
      <c r="H920" s="24"/>
      <c r="I920" s="24"/>
      <c r="J920" s="24"/>
      <c r="K920" s="24"/>
      <c r="L920" s="24"/>
      <c r="M920" s="24"/>
      <c r="N920" s="24"/>
      <c r="O920" s="24"/>
      <c r="P920" s="25"/>
      <c r="Q920" s="24"/>
      <c r="R920" s="24"/>
      <c r="S920" s="24"/>
      <c r="T920" s="24"/>
      <c r="U920" s="24"/>
      <c r="V920" s="24"/>
      <c r="W920" s="24"/>
      <c r="X920" s="24"/>
      <c r="Y920" s="24"/>
      <c r="Z920" s="24"/>
      <c r="AA920" s="25"/>
      <c r="AB920" s="24"/>
      <c r="AC920" s="24"/>
      <c r="AD920" s="24"/>
      <c r="AE920" s="24"/>
      <c r="AF920" s="24"/>
    </row>
    <row r="921" s="23" customFormat="true" ht="12.75" hidden="false" customHeight="false" outlineLevel="0" collapsed="false">
      <c r="C921" s="24"/>
      <c r="D921" s="24"/>
      <c r="E921" s="24"/>
      <c r="F921" s="24"/>
      <c r="G921" s="24"/>
      <c r="H921" s="24"/>
      <c r="I921" s="24"/>
      <c r="J921" s="24"/>
      <c r="K921" s="24"/>
      <c r="L921" s="24"/>
      <c r="M921" s="24"/>
      <c r="N921" s="24"/>
      <c r="O921" s="24"/>
      <c r="P921" s="25"/>
      <c r="Q921" s="24"/>
      <c r="R921" s="24"/>
      <c r="S921" s="24"/>
      <c r="T921" s="24"/>
      <c r="U921" s="24"/>
      <c r="V921" s="24"/>
      <c r="W921" s="24"/>
      <c r="X921" s="24"/>
      <c r="Y921" s="24"/>
      <c r="Z921" s="24"/>
      <c r="AA921" s="25"/>
      <c r="AB921" s="24"/>
      <c r="AC921" s="24"/>
      <c r="AD921" s="24"/>
      <c r="AE921" s="24"/>
      <c r="AF921" s="24"/>
    </row>
    <row r="922" s="23" customFormat="true" ht="12.75" hidden="false" customHeight="false" outlineLevel="0" collapsed="false">
      <c r="C922" s="24"/>
      <c r="D922" s="24"/>
      <c r="E922" s="24"/>
      <c r="F922" s="24"/>
      <c r="G922" s="24"/>
      <c r="H922" s="24"/>
      <c r="I922" s="24"/>
      <c r="J922" s="24"/>
      <c r="K922" s="24"/>
      <c r="L922" s="24"/>
      <c r="M922" s="24"/>
      <c r="N922" s="24"/>
      <c r="O922" s="24"/>
      <c r="P922" s="25"/>
      <c r="Q922" s="24"/>
      <c r="R922" s="24"/>
      <c r="S922" s="24"/>
      <c r="T922" s="24"/>
      <c r="U922" s="24"/>
      <c r="V922" s="24"/>
      <c r="W922" s="24"/>
      <c r="X922" s="24"/>
      <c r="Y922" s="24"/>
      <c r="Z922" s="24"/>
      <c r="AA922" s="25"/>
      <c r="AB922" s="24"/>
      <c r="AC922" s="24"/>
      <c r="AD922" s="24"/>
      <c r="AE922" s="24"/>
      <c r="AF922" s="24"/>
    </row>
    <row r="923" s="23" customFormat="true" ht="12.75" hidden="false" customHeight="false" outlineLevel="0" collapsed="false">
      <c r="C923" s="24"/>
      <c r="D923" s="24"/>
      <c r="E923" s="24"/>
      <c r="F923" s="24"/>
      <c r="G923" s="24"/>
      <c r="H923" s="24"/>
      <c r="I923" s="24"/>
      <c r="J923" s="24"/>
      <c r="K923" s="24"/>
      <c r="L923" s="24"/>
      <c r="M923" s="24"/>
      <c r="N923" s="24"/>
      <c r="O923" s="24"/>
      <c r="P923" s="25"/>
      <c r="Q923" s="24"/>
      <c r="R923" s="24"/>
      <c r="S923" s="24"/>
      <c r="T923" s="24"/>
      <c r="U923" s="24"/>
      <c r="V923" s="24"/>
      <c r="W923" s="24"/>
      <c r="X923" s="24"/>
      <c r="Y923" s="24"/>
      <c r="Z923" s="24"/>
      <c r="AA923" s="25"/>
      <c r="AB923" s="24"/>
      <c r="AC923" s="24"/>
      <c r="AD923" s="24"/>
      <c r="AE923" s="24"/>
      <c r="AF923" s="24"/>
    </row>
    <row r="924" s="23" customFormat="true" ht="12.75" hidden="false" customHeight="false" outlineLevel="0" collapsed="false">
      <c r="C924" s="24"/>
      <c r="D924" s="24"/>
      <c r="E924" s="24"/>
      <c r="F924" s="24"/>
      <c r="G924" s="24"/>
      <c r="H924" s="24"/>
      <c r="I924" s="24"/>
      <c r="J924" s="24"/>
      <c r="K924" s="24"/>
      <c r="L924" s="24"/>
      <c r="M924" s="24"/>
      <c r="N924" s="24"/>
      <c r="O924" s="24"/>
      <c r="P924" s="25"/>
      <c r="Q924" s="24"/>
      <c r="R924" s="24"/>
      <c r="S924" s="24"/>
      <c r="T924" s="24"/>
      <c r="U924" s="24"/>
      <c r="V924" s="24"/>
      <c r="W924" s="24"/>
      <c r="X924" s="24"/>
      <c r="Y924" s="24"/>
      <c r="Z924" s="24"/>
      <c r="AA924" s="25"/>
      <c r="AB924" s="24"/>
      <c r="AC924" s="24"/>
      <c r="AD924" s="24"/>
      <c r="AE924" s="24"/>
      <c r="AF924" s="24"/>
    </row>
    <row r="925" s="23" customFormat="true" ht="12.75" hidden="false" customHeight="false" outlineLevel="0" collapsed="false">
      <c r="C925" s="24"/>
      <c r="D925" s="24"/>
      <c r="E925" s="24"/>
      <c r="F925" s="24"/>
      <c r="G925" s="24"/>
      <c r="H925" s="24"/>
      <c r="I925" s="24"/>
      <c r="J925" s="24"/>
      <c r="K925" s="24"/>
      <c r="L925" s="24"/>
      <c r="M925" s="24"/>
      <c r="N925" s="24"/>
      <c r="O925" s="24"/>
      <c r="P925" s="25"/>
      <c r="Q925" s="24"/>
      <c r="R925" s="24"/>
      <c r="S925" s="24"/>
      <c r="T925" s="24"/>
      <c r="U925" s="24"/>
      <c r="V925" s="24"/>
      <c r="W925" s="24"/>
      <c r="X925" s="24"/>
      <c r="Y925" s="24"/>
      <c r="Z925" s="24"/>
      <c r="AA925" s="25"/>
      <c r="AB925" s="24"/>
      <c r="AC925" s="24"/>
      <c r="AD925" s="24"/>
      <c r="AE925" s="24"/>
      <c r="AF925" s="24"/>
    </row>
    <row r="926" s="23" customFormat="true" ht="12.75" hidden="false" customHeight="false" outlineLevel="0" collapsed="false">
      <c r="C926" s="24"/>
      <c r="D926" s="24"/>
      <c r="E926" s="24"/>
      <c r="F926" s="24"/>
      <c r="G926" s="24"/>
      <c r="H926" s="24"/>
      <c r="I926" s="24"/>
      <c r="J926" s="24"/>
      <c r="K926" s="24"/>
      <c r="L926" s="24"/>
      <c r="M926" s="24"/>
      <c r="N926" s="24"/>
      <c r="O926" s="24"/>
      <c r="P926" s="25"/>
      <c r="Q926" s="24"/>
      <c r="R926" s="24"/>
      <c r="S926" s="24"/>
      <c r="T926" s="24"/>
      <c r="U926" s="24"/>
      <c r="V926" s="24"/>
      <c r="W926" s="24"/>
      <c r="X926" s="24"/>
      <c r="Y926" s="24"/>
      <c r="Z926" s="24"/>
      <c r="AA926" s="25"/>
      <c r="AB926" s="24"/>
      <c r="AC926" s="24"/>
      <c r="AD926" s="24"/>
      <c r="AE926" s="24"/>
      <c r="AF926" s="24"/>
    </row>
    <row r="927" s="23" customFormat="true" ht="12.75" hidden="false" customHeight="false" outlineLevel="0" collapsed="false">
      <c r="C927" s="24"/>
      <c r="D927" s="24"/>
      <c r="E927" s="24"/>
      <c r="F927" s="24"/>
      <c r="G927" s="24"/>
      <c r="H927" s="24"/>
      <c r="I927" s="24"/>
      <c r="J927" s="24"/>
      <c r="K927" s="24"/>
      <c r="L927" s="24"/>
      <c r="M927" s="24"/>
      <c r="N927" s="24"/>
      <c r="O927" s="24"/>
      <c r="P927" s="25"/>
      <c r="Q927" s="24"/>
      <c r="R927" s="24"/>
      <c r="S927" s="24"/>
      <c r="T927" s="24"/>
      <c r="U927" s="24"/>
      <c r="V927" s="24"/>
      <c r="W927" s="24"/>
      <c r="X927" s="24"/>
      <c r="Y927" s="24"/>
      <c r="Z927" s="24"/>
      <c r="AA927" s="25"/>
      <c r="AB927" s="24"/>
      <c r="AC927" s="24"/>
      <c r="AD927" s="24"/>
      <c r="AE927" s="24"/>
      <c r="AF927" s="24"/>
    </row>
    <row r="928" s="23" customFormat="true" ht="12.75" hidden="false" customHeight="false" outlineLevel="0" collapsed="false">
      <c r="C928" s="24"/>
      <c r="D928" s="24"/>
      <c r="E928" s="24"/>
      <c r="F928" s="24"/>
      <c r="G928" s="24"/>
      <c r="H928" s="24"/>
      <c r="I928" s="24"/>
      <c r="J928" s="24"/>
      <c r="K928" s="24"/>
      <c r="L928" s="24"/>
      <c r="M928" s="24"/>
      <c r="N928" s="24"/>
      <c r="O928" s="24"/>
      <c r="P928" s="25"/>
      <c r="Q928" s="24"/>
      <c r="R928" s="24"/>
      <c r="S928" s="24"/>
      <c r="T928" s="24"/>
      <c r="U928" s="24"/>
      <c r="V928" s="24"/>
      <c r="W928" s="24"/>
      <c r="X928" s="24"/>
      <c r="Y928" s="24"/>
      <c r="Z928" s="24"/>
      <c r="AA928" s="25"/>
      <c r="AB928" s="24"/>
      <c r="AC928" s="24"/>
      <c r="AD928" s="24"/>
      <c r="AE928" s="24"/>
      <c r="AF928" s="24"/>
    </row>
    <row r="929" s="23" customFormat="true" ht="12.75" hidden="false" customHeight="false" outlineLevel="0" collapsed="false">
      <c r="C929" s="24"/>
      <c r="D929" s="24"/>
      <c r="E929" s="24"/>
      <c r="F929" s="24"/>
      <c r="G929" s="24"/>
      <c r="H929" s="24"/>
      <c r="I929" s="24"/>
      <c r="J929" s="24"/>
      <c r="K929" s="24"/>
      <c r="L929" s="24"/>
      <c r="M929" s="24"/>
      <c r="N929" s="24"/>
      <c r="O929" s="24"/>
      <c r="P929" s="25"/>
      <c r="Q929" s="24"/>
      <c r="R929" s="24"/>
      <c r="S929" s="24"/>
      <c r="T929" s="24"/>
      <c r="U929" s="24"/>
      <c r="V929" s="24"/>
      <c r="W929" s="24"/>
      <c r="X929" s="24"/>
      <c r="Y929" s="24"/>
      <c r="Z929" s="24"/>
      <c r="AA929" s="25"/>
      <c r="AB929" s="24"/>
      <c r="AC929" s="24"/>
      <c r="AD929" s="24"/>
      <c r="AE929" s="24"/>
      <c r="AF929" s="24"/>
    </row>
    <row r="930" s="23" customFormat="true" ht="12.75" hidden="false" customHeight="false" outlineLevel="0" collapsed="false">
      <c r="C930" s="24"/>
      <c r="D930" s="24"/>
      <c r="E930" s="24"/>
      <c r="F930" s="24"/>
      <c r="G930" s="24"/>
      <c r="H930" s="24"/>
      <c r="I930" s="24"/>
      <c r="J930" s="24"/>
      <c r="K930" s="24"/>
      <c r="L930" s="24"/>
      <c r="M930" s="24"/>
      <c r="N930" s="24"/>
      <c r="O930" s="24"/>
      <c r="P930" s="25"/>
      <c r="Q930" s="24"/>
      <c r="R930" s="24"/>
      <c r="S930" s="24"/>
      <c r="T930" s="24"/>
      <c r="U930" s="24"/>
      <c r="V930" s="24"/>
      <c r="W930" s="24"/>
      <c r="X930" s="24"/>
      <c r="Y930" s="24"/>
      <c r="Z930" s="24"/>
      <c r="AA930" s="25"/>
      <c r="AB930" s="24"/>
      <c r="AC930" s="24"/>
      <c r="AD930" s="24"/>
      <c r="AE930" s="24"/>
      <c r="AF930" s="24"/>
    </row>
    <row r="931" s="23" customFormat="true" ht="12.75" hidden="false" customHeight="false" outlineLevel="0" collapsed="false">
      <c r="C931" s="24"/>
      <c r="D931" s="24"/>
      <c r="E931" s="24"/>
      <c r="F931" s="24"/>
      <c r="G931" s="24"/>
      <c r="H931" s="24"/>
      <c r="I931" s="24"/>
      <c r="J931" s="24"/>
      <c r="K931" s="24"/>
      <c r="L931" s="24"/>
      <c r="M931" s="24"/>
      <c r="N931" s="24"/>
      <c r="O931" s="24"/>
      <c r="P931" s="25"/>
      <c r="Q931" s="24"/>
      <c r="R931" s="24"/>
      <c r="S931" s="24"/>
      <c r="T931" s="24"/>
      <c r="U931" s="24"/>
      <c r="V931" s="24"/>
      <c r="W931" s="24"/>
      <c r="X931" s="24"/>
      <c r="Y931" s="24"/>
      <c r="Z931" s="24"/>
      <c r="AA931" s="25"/>
      <c r="AB931" s="24"/>
      <c r="AC931" s="24"/>
      <c r="AD931" s="24"/>
      <c r="AE931" s="24"/>
      <c r="AF931" s="24"/>
    </row>
    <row r="932" s="23" customFormat="true" ht="12.75" hidden="false" customHeight="false" outlineLevel="0" collapsed="false">
      <c r="C932" s="24"/>
      <c r="D932" s="24"/>
      <c r="E932" s="24"/>
      <c r="F932" s="24"/>
      <c r="G932" s="24"/>
      <c r="H932" s="24"/>
      <c r="I932" s="24"/>
      <c r="J932" s="24"/>
      <c r="K932" s="24"/>
      <c r="L932" s="24"/>
      <c r="M932" s="24"/>
      <c r="N932" s="24"/>
      <c r="O932" s="24"/>
      <c r="P932" s="25"/>
      <c r="Q932" s="24"/>
      <c r="R932" s="24"/>
      <c r="S932" s="24"/>
      <c r="T932" s="24"/>
      <c r="U932" s="24"/>
      <c r="V932" s="24"/>
      <c r="W932" s="24"/>
      <c r="X932" s="24"/>
      <c r="Y932" s="24"/>
      <c r="Z932" s="24"/>
      <c r="AA932" s="25"/>
      <c r="AB932" s="24"/>
      <c r="AC932" s="24"/>
      <c r="AD932" s="24"/>
      <c r="AE932" s="24"/>
      <c r="AF932" s="24"/>
    </row>
    <row r="933" s="23" customFormat="true" ht="12.75" hidden="false" customHeight="false" outlineLevel="0" collapsed="false">
      <c r="C933" s="24"/>
      <c r="D933" s="24"/>
      <c r="E933" s="24"/>
      <c r="F933" s="24"/>
      <c r="G933" s="24"/>
      <c r="H933" s="24"/>
      <c r="I933" s="24"/>
      <c r="J933" s="24"/>
      <c r="K933" s="24"/>
      <c r="L933" s="24"/>
      <c r="M933" s="24"/>
      <c r="N933" s="24"/>
      <c r="O933" s="24"/>
      <c r="P933" s="25"/>
      <c r="Q933" s="24"/>
      <c r="R933" s="24"/>
      <c r="S933" s="24"/>
      <c r="T933" s="24"/>
      <c r="U933" s="24"/>
      <c r="V933" s="24"/>
      <c r="W933" s="24"/>
      <c r="X933" s="24"/>
      <c r="Y933" s="24"/>
      <c r="Z933" s="24"/>
      <c r="AA933" s="25"/>
      <c r="AB933" s="24"/>
      <c r="AC933" s="24"/>
      <c r="AD933" s="24"/>
      <c r="AE933" s="24"/>
      <c r="AF933" s="24"/>
    </row>
    <row r="934" s="23" customFormat="true" ht="12.75" hidden="false" customHeight="false" outlineLevel="0" collapsed="false">
      <c r="C934" s="24"/>
      <c r="D934" s="24"/>
      <c r="E934" s="24"/>
      <c r="F934" s="24"/>
      <c r="G934" s="24"/>
      <c r="H934" s="24"/>
      <c r="I934" s="24"/>
      <c r="J934" s="24"/>
      <c r="K934" s="24"/>
      <c r="L934" s="24"/>
      <c r="M934" s="24"/>
      <c r="N934" s="24"/>
      <c r="O934" s="24"/>
      <c r="P934" s="25"/>
      <c r="Q934" s="24"/>
      <c r="R934" s="24"/>
      <c r="S934" s="24"/>
      <c r="T934" s="24"/>
      <c r="U934" s="24"/>
      <c r="V934" s="24"/>
      <c r="W934" s="24"/>
      <c r="X934" s="24"/>
      <c r="Y934" s="24"/>
      <c r="Z934" s="24"/>
      <c r="AA934" s="25"/>
      <c r="AB934" s="24"/>
      <c r="AC934" s="24"/>
      <c r="AD934" s="24"/>
      <c r="AE934" s="24"/>
      <c r="AF934" s="24"/>
    </row>
    <row r="935" s="23" customFormat="true" ht="12.75" hidden="false" customHeight="false" outlineLevel="0" collapsed="false">
      <c r="C935" s="24"/>
      <c r="D935" s="24"/>
      <c r="E935" s="24"/>
      <c r="F935" s="24"/>
      <c r="G935" s="24"/>
      <c r="H935" s="24"/>
      <c r="I935" s="24"/>
      <c r="J935" s="24"/>
      <c r="K935" s="24"/>
      <c r="L935" s="24"/>
      <c r="M935" s="24"/>
      <c r="N935" s="24"/>
      <c r="O935" s="24"/>
      <c r="P935" s="25"/>
      <c r="Q935" s="24"/>
      <c r="R935" s="24"/>
      <c r="S935" s="24"/>
      <c r="T935" s="24"/>
      <c r="U935" s="24"/>
      <c r="V935" s="24"/>
      <c r="W935" s="24"/>
      <c r="X935" s="24"/>
      <c r="Y935" s="24"/>
      <c r="Z935" s="24"/>
      <c r="AA935" s="25"/>
      <c r="AB935" s="24"/>
      <c r="AC935" s="24"/>
      <c r="AD935" s="24"/>
      <c r="AE935" s="24"/>
      <c r="AF935" s="24"/>
    </row>
    <row r="936" s="23" customFormat="true" ht="12.75" hidden="false" customHeight="false" outlineLevel="0" collapsed="false">
      <c r="C936" s="24"/>
      <c r="D936" s="24"/>
      <c r="E936" s="24"/>
      <c r="F936" s="24"/>
      <c r="G936" s="24"/>
      <c r="H936" s="24"/>
      <c r="I936" s="24"/>
      <c r="J936" s="24"/>
      <c r="K936" s="24"/>
      <c r="L936" s="24"/>
      <c r="M936" s="24"/>
      <c r="N936" s="24"/>
      <c r="O936" s="24"/>
      <c r="P936" s="25"/>
      <c r="Q936" s="24"/>
      <c r="R936" s="24"/>
      <c r="S936" s="24"/>
      <c r="T936" s="24"/>
      <c r="U936" s="24"/>
      <c r="V936" s="24"/>
      <c r="W936" s="24"/>
      <c r="X936" s="24"/>
      <c r="Y936" s="24"/>
      <c r="Z936" s="24"/>
      <c r="AA936" s="25"/>
      <c r="AB936" s="24"/>
      <c r="AC936" s="24"/>
      <c r="AD936" s="24"/>
      <c r="AE936" s="24"/>
      <c r="AF936" s="24"/>
    </row>
    <row r="937" s="23" customFormat="true" ht="12.75" hidden="false" customHeight="false" outlineLevel="0" collapsed="false">
      <c r="C937" s="24"/>
      <c r="D937" s="24"/>
      <c r="E937" s="24"/>
      <c r="F937" s="24"/>
      <c r="G937" s="24"/>
      <c r="H937" s="24"/>
      <c r="I937" s="24"/>
      <c r="J937" s="24"/>
      <c r="K937" s="24"/>
      <c r="L937" s="24"/>
      <c r="M937" s="24"/>
      <c r="N937" s="24"/>
      <c r="O937" s="24"/>
      <c r="P937" s="25"/>
      <c r="Q937" s="24"/>
      <c r="R937" s="24"/>
      <c r="S937" s="24"/>
      <c r="T937" s="24"/>
      <c r="U937" s="24"/>
      <c r="V937" s="24"/>
      <c r="W937" s="24"/>
      <c r="X937" s="24"/>
      <c r="Y937" s="24"/>
      <c r="Z937" s="24"/>
      <c r="AA937" s="25"/>
      <c r="AB937" s="24"/>
      <c r="AC937" s="24"/>
      <c r="AD937" s="24"/>
      <c r="AE937" s="24"/>
      <c r="AF937" s="24"/>
    </row>
    <row r="938" s="23" customFormat="true" ht="12.75" hidden="false" customHeight="false" outlineLevel="0" collapsed="false">
      <c r="C938" s="24"/>
      <c r="D938" s="24"/>
      <c r="E938" s="24"/>
      <c r="F938" s="24"/>
      <c r="G938" s="24"/>
      <c r="H938" s="24"/>
      <c r="I938" s="24"/>
      <c r="J938" s="24"/>
      <c r="K938" s="24"/>
      <c r="L938" s="24"/>
      <c r="M938" s="24"/>
      <c r="N938" s="24"/>
      <c r="O938" s="24"/>
      <c r="P938" s="25"/>
      <c r="Q938" s="24"/>
      <c r="R938" s="24"/>
      <c r="S938" s="24"/>
      <c r="T938" s="24"/>
      <c r="U938" s="24"/>
      <c r="V938" s="24"/>
      <c r="W938" s="24"/>
      <c r="X938" s="24"/>
      <c r="Y938" s="24"/>
      <c r="Z938" s="24"/>
      <c r="AA938" s="25"/>
      <c r="AB938" s="24"/>
      <c r="AC938" s="24"/>
      <c r="AD938" s="24"/>
      <c r="AE938" s="24"/>
      <c r="AF938" s="24"/>
    </row>
    <row r="939" s="23" customFormat="true" ht="12.75" hidden="false" customHeight="false" outlineLevel="0" collapsed="false">
      <c r="C939" s="24"/>
      <c r="D939" s="24"/>
      <c r="E939" s="24"/>
      <c r="F939" s="24"/>
      <c r="G939" s="24"/>
      <c r="H939" s="24"/>
      <c r="I939" s="24"/>
      <c r="J939" s="24"/>
      <c r="K939" s="24"/>
      <c r="L939" s="24"/>
      <c r="M939" s="24"/>
      <c r="N939" s="24"/>
      <c r="O939" s="24"/>
      <c r="P939" s="25"/>
      <c r="Q939" s="24"/>
      <c r="R939" s="24"/>
      <c r="S939" s="24"/>
      <c r="T939" s="24"/>
      <c r="U939" s="24"/>
      <c r="V939" s="24"/>
      <c r="W939" s="24"/>
      <c r="X939" s="24"/>
      <c r="Y939" s="24"/>
      <c r="Z939" s="24"/>
      <c r="AA939" s="25"/>
      <c r="AB939" s="24"/>
      <c r="AC939" s="24"/>
      <c r="AD939" s="24"/>
      <c r="AE939" s="24"/>
      <c r="AF939" s="24"/>
    </row>
    <row r="940" s="23" customFormat="true" ht="12.75" hidden="false" customHeight="false" outlineLevel="0" collapsed="false">
      <c r="C940" s="24"/>
      <c r="D940" s="24"/>
      <c r="E940" s="24"/>
      <c r="F940" s="24"/>
      <c r="G940" s="24"/>
      <c r="H940" s="24"/>
      <c r="I940" s="24"/>
      <c r="J940" s="24"/>
      <c r="K940" s="24"/>
      <c r="L940" s="24"/>
      <c r="M940" s="24"/>
      <c r="N940" s="24"/>
      <c r="O940" s="24"/>
      <c r="P940" s="25"/>
      <c r="Q940" s="24"/>
      <c r="R940" s="24"/>
      <c r="S940" s="24"/>
      <c r="T940" s="24"/>
      <c r="U940" s="24"/>
      <c r="V940" s="24"/>
      <c r="W940" s="24"/>
      <c r="X940" s="24"/>
      <c r="Y940" s="24"/>
      <c r="Z940" s="24"/>
      <c r="AA940" s="25"/>
      <c r="AB940" s="24"/>
      <c r="AC940" s="24"/>
      <c r="AD940" s="24"/>
      <c r="AE940" s="24"/>
      <c r="AF940" s="24"/>
    </row>
    <row r="941" s="23" customFormat="true" ht="12.75" hidden="false" customHeight="false" outlineLevel="0" collapsed="false">
      <c r="C941" s="24"/>
      <c r="D941" s="24"/>
      <c r="E941" s="24"/>
      <c r="F941" s="24"/>
      <c r="G941" s="24"/>
      <c r="H941" s="24"/>
      <c r="I941" s="24"/>
      <c r="J941" s="24"/>
      <c r="K941" s="24"/>
      <c r="L941" s="24"/>
      <c r="M941" s="24"/>
      <c r="N941" s="24"/>
      <c r="O941" s="24"/>
      <c r="P941" s="25"/>
      <c r="Q941" s="24"/>
      <c r="R941" s="24"/>
      <c r="S941" s="24"/>
      <c r="T941" s="24"/>
      <c r="U941" s="24"/>
      <c r="V941" s="24"/>
      <c r="W941" s="24"/>
      <c r="X941" s="24"/>
      <c r="Y941" s="24"/>
      <c r="Z941" s="24"/>
      <c r="AA941" s="25"/>
      <c r="AB941" s="24"/>
      <c r="AC941" s="24"/>
      <c r="AD941" s="24"/>
      <c r="AE941" s="24"/>
      <c r="AF941" s="24"/>
    </row>
    <row r="942" s="23" customFormat="true" ht="12.75" hidden="false" customHeight="false" outlineLevel="0" collapsed="false">
      <c r="C942" s="24"/>
      <c r="D942" s="24"/>
      <c r="E942" s="24"/>
      <c r="F942" s="24"/>
      <c r="G942" s="24"/>
      <c r="H942" s="24"/>
      <c r="I942" s="24"/>
      <c r="J942" s="24"/>
      <c r="K942" s="24"/>
      <c r="L942" s="24"/>
      <c r="M942" s="24"/>
      <c r="N942" s="24"/>
      <c r="O942" s="24"/>
      <c r="P942" s="25"/>
      <c r="Q942" s="24"/>
      <c r="R942" s="24"/>
      <c r="S942" s="24"/>
      <c r="T942" s="24"/>
      <c r="U942" s="24"/>
      <c r="V942" s="24"/>
      <c r="W942" s="24"/>
      <c r="X942" s="24"/>
      <c r="Y942" s="24"/>
      <c r="Z942" s="24"/>
      <c r="AA942" s="25"/>
      <c r="AB942" s="24"/>
      <c r="AC942" s="24"/>
      <c r="AD942" s="24"/>
      <c r="AE942" s="24"/>
      <c r="AF942" s="24"/>
    </row>
    <row r="943" s="23" customFormat="true" ht="12.75" hidden="false" customHeight="false" outlineLevel="0" collapsed="false">
      <c r="C943" s="24"/>
      <c r="D943" s="24"/>
      <c r="E943" s="24"/>
      <c r="F943" s="24"/>
      <c r="G943" s="24"/>
      <c r="H943" s="24"/>
      <c r="I943" s="24"/>
      <c r="J943" s="24"/>
      <c r="K943" s="24"/>
      <c r="L943" s="24"/>
      <c r="M943" s="24"/>
      <c r="N943" s="24"/>
      <c r="O943" s="24"/>
      <c r="P943" s="25"/>
      <c r="Q943" s="24"/>
      <c r="R943" s="24"/>
      <c r="S943" s="24"/>
      <c r="T943" s="24"/>
      <c r="U943" s="24"/>
      <c r="V943" s="24"/>
      <c r="W943" s="24"/>
      <c r="X943" s="24"/>
      <c r="Y943" s="24"/>
      <c r="Z943" s="24"/>
      <c r="AA943" s="25"/>
      <c r="AB943" s="24"/>
      <c r="AC943" s="24"/>
      <c r="AD943" s="24"/>
      <c r="AE943" s="24"/>
      <c r="AF943" s="24"/>
    </row>
    <row r="944" s="23" customFormat="true" ht="12.75" hidden="false" customHeight="false" outlineLevel="0" collapsed="false">
      <c r="C944" s="24"/>
      <c r="D944" s="24"/>
      <c r="E944" s="24"/>
      <c r="F944" s="24"/>
      <c r="G944" s="24"/>
      <c r="H944" s="24"/>
      <c r="I944" s="24"/>
      <c r="J944" s="24"/>
      <c r="K944" s="24"/>
      <c r="L944" s="24"/>
      <c r="M944" s="24"/>
      <c r="N944" s="24"/>
      <c r="O944" s="24"/>
      <c r="P944" s="25"/>
      <c r="Q944" s="24"/>
      <c r="R944" s="24"/>
      <c r="S944" s="24"/>
      <c r="T944" s="24"/>
      <c r="U944" s="24"/>
      <c r="V944" s="24"/>
      <c r="W944" s="24"/>
      <c r="X944" s="24"/>
      <c r="Y944" s="24"/>
      <c r="Z944" s="24"/>
      <c r="AA944" s="25"/>
      <c r="AB944" s="24"/>
      <c r="AC944" s="24"/>
      <c r="AD944" s="24"/>
      <c r="AE944" s="24"/>
      <c r="AF944" s="24"/>
    </row>
    <row r="945" s="23" customFormat="true" ht="12.75" hidden="false" customHeight="false" outlineLevel="0" collapsed="false">
      <c r="C945" s="24"/>
      <c r="D945" s="24"/>
      <c r="E945" s="24"/>
      <c r="F945" s="24"/>
      <c r="G945" s="24"/>
      <c r="H945" s="24"/>
      <c r="I945" s="24"/>
      <c r="J945" s="24"/>
      <c r="K945" s="24"/>
      <c r="L945" s="24"/>
      <c r="M945" s="24"/>
      <c r="N945" s="24"/>
      <c r="O945" s="24"/>
      <c r="P945" s="25"/>
      <c r="Q945" s="24"/>
      <c r="R945" s="24"/>
      <c r="S945" s="24"/>
      <c r="T945" s="24"/>
      <c r="U945" s="24"/>
      <c r="V945" s="24"/>
      <c r="W945" s="24"/>
      <c r="X945" s="24"/>
      <c r="Y945" s="24"/>
      <c r="Z945" s="24"/>
      <c r="AA945" s="25"/>
      <c r="AB945" s="24"/>
      <c r="AC945" s="24"/>
      <c r="AD945" s="24"/>
      <c r="AE945" s="24"/>
      <c r="AF945" s="24"/>
    </row>
    <row r="946" s="23" customFormat="true" ht="12.75" hidden="false" customHeight="false" outlineLevel="0" collapsed="false">
      <c r="C946" s="24"/>
      <c r="D946" s="24"/>
      <c r="E946" s="24"/>
      <c r="F946" s="24"/>
      <c r="G946" s="24"/>
      <c r="H946" s="24"/>
      <c r="I946" s="24"/>
      <c r="J946" s="24"/>
      <c r="K946" s="24"/>
      <c r="L946" s="24"/>
      <c r="M946" s="24"/>
      <c r="N946" s="24"/>
      <c r="O946" s="24"/>
      <c r="P946" s="25"/>
      <c r="Q946" s="24"/>
      <c r="R946" s="24"/>
      <c r="S946" s="24"/>
      <c r="T946" s="24"/>
      <c r="U946" s="24"/>
      <c r="V946" s="24"/>
      <c r="W946" s="24"/>
      <c r="X946" s="24"/>
      <c r="Y946" s="24"/>
      <c r="Z946" s="24"/>
      <c r="AA946" s="25"/>
      <c r="AB946" s="24"/>
      <c r="AC946" s="24"/>
      <c r="AD946" s="24"/>
      <c r="AE946" s="24"/>
      <c r="AF946" s="24"/>
    </row>
    <row r="947" s="23" customFormat="true" ht="12.75" hidden="false" customHeight="false" outlineLevel="0" collapsed="false">
      <c r="C947" s="24"/>
      <c r="D947" s="24"/>
      <c r="E947" s="24"/>
      <c r="F947" s="24"/>
      <c r="G947" s="24"/>
      <c r="H947" s="24"/>
      <c r="I947" s="24"/>
      <c r="J947" s="24"/>
      <c r="K947" s="24"/>
      <c r="L947" s="24"/>
      <c r="M947" s="24"/>
      <c r="N947" s="24"/>
      <c r="O947" s="24"/>
      <c r="P947" s="25"/>
      <c r="Q947" s="24"/>
      <c r="R947" s="24"/>
      <c r="S947" s="24"/>
      <c r="T947" s="24"/>
      <c r="U947" s="24"/>
      <c r="V947" s="24"/>
      <c r="W947" s="24"/>
      <c r="X947" s="24"/>
      <c r="Y947" s="24"/>
      <c r="Z947" s="24"/>
      <c r="AA947" s="25"/>
      <c r="AB947" s="24"/>
      <c r="AC947" s="24"/>
      <c r="AD947" s="24"/>
      <c r="AE947" s="24"/>
      <c r="AF947" s="24"/>
    </row>
    <row r="948" s="23" customFormat="true" ht="12.75" hidden="false" customHeight="false" outlineLevel="0" collapsed="false">
      <c r="C948" s="24"/>
      <c r="D948" s="24"/>
      <c r="E948" s="24"/>
      <c r="F948" s="24"/>
      <c r="G948" s="24"/>
      <c r="H948" s="24"/>
      <c r="I948" s="24"/>
      <c r="J948" s="24"/>
      <c r="K948" s="24"/>
      <c r="L948" s="24"/>
      <c r="M948" s="24"/>
      <c r="N948" s="24"/>
      <c r="O948" s="24"/>
      <c r="P948" s="25"/>
      <c r="Q948" s="24"/>
      <c r="R948" s="24"/>
      <c r="S948" s="24"/>
      <c r="T948" s="24"/>
      <c r="U948" s="24"/>
      <c r="V948" s="24"/>
      <c r="W948" s="24"/>
      <c r="X948" s="24"/>
      <c r="Y948" s="24"/>
      <c r="Z948" s="24"/>
      <c r="AA948" s="25"/>
      <c r="AB948" s="24"/>
      <c r="AC948" s="24"/>
      <c r="AD948" s="24"/>
      <c r="AE948" s="24"/>
      <c r="AF948" s="24"/>
    </row>
    <row r="949" s="23" customFormat="true" ht="12.75" hidden="false" customHeight="false" outlineLevel="0" collapsed="false">
      <c r="C949" s="24"/>
      <c r="D949" s="24"/>
      <c r="E949" s="24"/>
      <c r="F949" s="24"/>
      <c r="G949" s="24"/>
      <c r="H949" s="24"/>
      <c r="I949" s="24"/>
      <c r="J949" s="24"/>
      <c r="K949" s="24"/>
      <c r="L949" s="24"/>
      <c r="M949" s="24"/>
      <c r="N949" s="24"/>
      <c r="O949" s="24"/>
      <c r="P949" s="25"/>
      <c r="Q949" s="24"/>
      <c r="R949" s="24"/>
      <c r="S949" s="24"/>
      <c r="T949" s="24"/>
      <c r="U949" s="24"/>
      <c r="V949" s="24"/>
      <c r="W949" s="24"/>
      <c r="X949" s="24"/>
      <c r="Y949" s="24"/>
      <c r="Z949" s="24"/>
      <c r="AA949" s="25"/>
      <c r="AB949" s="24"/>
      <c r="AC949" s="24"/>
      <c r="AD949" s="24"/>
      <c r="AE949" s="24"/>
      <c r="AF949" s="24"/>
    </row>
    <row r="950" s="23" customFormat="true" ht="12.75" hidden="false" customHeight="false" outlineLevel="0" collapsed="false">
      <c r="C950" s="24"/>
      <c r="D950" s="24"/>
      <c r="E950" s="24"/>
      <c r="F950" s="24"/>
      <c r="G950" s="24"/>
      <c r="H950" s="24"/>
      <c r="I950" s="24"/>
      <c r="J950" s="24"/>
      <c r="K950" s="24"/>
      <c r="L950" s="24"/>
      <c r="M950" s="24"/>
      <c r="N950" s="24"/>
      <c r="O950" s="24"/>
      <c r="P950" s="25"/>
      <c r="Q950" s="24"/>
      <c r="R950" s="24"/>
      <c r="S950" s="24"/>
      <c r="T950" s="24"/>
      <c r="U950" s="24"/>
      <c r="V950" s="24"/>
      <c r="W950" s="24"/>
      <c r="X950" s="24"/>
      <c r="Y950" s="24"/>
      <c r="Z950" s="24"/>
      <c r="AA950" s="25"/>
      <c r="AB950" s="24"/>
      <c r="AC950" s="24"/>
      <c r="AD950" s="24"/>
      <c r="AE950" s="24"/>
      <c r="AF950" s="24"/>
    </row>
    <row r="951" s="23" customFormat="true" ht="12.75" hidden="false" customHeight="false" outlineLevel="0" collapsed="false">
      <c r="C951" s="24"/>
      <c r="D951" s="24"/>
      <c r="E951" s="24"/>
      <c r="F951" s="24"/>
      <c r="G951" s="24"/>
      <c r="H951" s="24"/>
      <c r="I951" s="24"/>
      <c r="J951" s="24"/>
      <c r="K951" s="24"/>
      <c r="L951" s="24"/>
      <c r="M951" s="24"/>
      <c r="N951" s="24"/>
      <c r="O951" s="24"/>
      <c r="P951" s="25"/>
      <c r="Q951" s="24"/>
      <c r="R951" s="24"/>
      <c r="S951" s="24"/>
      <c r="T951" s="24"/>
      <c r="U951" s="24"/>
      <c r="V951" s="24"/>
      <c r="W951" s="24"/>
      <c r="X951" s="24"/>
      <c r="Y951" s="24"/>
      <c r="Z951" s="24"/>
      <c r="AA951" s="25"/>
      <c r="AB951" s="24"/>
      <c r="AC951" s="24"/>
      <c r="AD951" s="24"/>
      <c r="AE951" s="24"/>
      <c r="AF951" s="24"/>
    </row>
    <row r="952" s="23" customFormat="true" ht="12.75" hidden="false" customHeight="false" outlineLevel="0" collapsed="false">
      <c r="C952" s="24"/>
      <c r="D952" s="24"/>
      <c r="E952" s="24"/>
      <c r="F952" s="24"/>
      <c r="G952" s="24"/>
      <c r="H952" s="24"/>
      <c r="I952" s="24"/>
      <c r="J952" s="24"/>
      <c r="K952" s="24"/>
      <c r="L952" s="24"/>
      <c r="M952" s="24"/>
      <c r="N952" s="24"/>
      <c r="O952" s="24"/>
      <c r="P952" s="25"/>
      <c r="Q952" s="24"/>
      <c r="R952" s="24"/>
      <c r="S952" s="24"/>
      <c r="T952" s="24"/>
      <c r="U952" s="24"/>
      <c r="V952" s="24"/>
      <c r="W952" s="24"/>
      <c r="X952" s="24"/>
      <c r="Y952" s="24"/>
      <c r="Z952" s="24"/>
      <c r="AA952" s="25"/>
      <c r="AB952" s="24"/>
      <c r="AC952" s="24"/>
      <c r="AD952" s="24"/>
      <c r="AE952" s="24"/>
      <c r="AF952" s="24"/>
    </row>
    <row r="953" s="23" customFormat="true" ht="12.75" hidden="false" customHeight="false" outlineLevel="0" collapsed="false">
      <c r="C953" s="24"/>
      <c r="D953" s="24"/>
      <c r="E953" s="24"/>
      <c r="F953" s="24"/>
      <c r="G953" s="24"/>
      <c r="H953" s="24"/>
      <c r="I953" s="24"/>
      <c r="J953" s="24"/>
      <c r="K953" s="24"/>
      <c r="L953" s="24"/>
      <c r="M953" s="24"/>
      <c r="N953" s="24"/>
      <c r="O953" s="24"/>
      <c r="P953" s="25"/>
      <c r="Q953" s="24"/>
      <c r="R953" s="24"/>
      <c r="S953" s="24"/>
      <c r="T953" s="24"/>
      <c r="U953" s="24"/>
      <c r="V953" s="24"/>
      <c r="W953" s="24"/>
      <c r="X953" s="24"/>
      <c r="Y953" s="24"/>
      <c r="Z953" s="24"/>
      <c r="AA953" s="25"/>
      <c r="AB953" s="24"/>
      <c r="AC953" s="24"/>
      <c r="AD953" s="24"/>
      <c r="AE953" s="24"/>
      <c r="AF953" s="24"/>
    </row>
    <row r="954" s="23" customFormat="true" ht="12.75" hidden="false" customHeight="false" outlineLevel="0" collapsed="false">
      <c r="C954" s="24"/>
      <c r="D954" s="24"/>
      <c r="E954" s="24"/>
      <c r="F954" s="24"/>
      <c r="G954" s="24"/>
      <c r="H954" s="24"/>
      <c r="I954" s="24"/>
      <c r="J954" s="24"/>
      <c r="K954" s="24"/>
      <c r="L954" s="24"/>
      <c r="M954" s="24"/>
      <c r="N954" s="24"/>
      <c r="O954" s="24"/>
      <c r="P954" s="25"/>
      <c r="Q954" s="24"/>
      <c r="R954" s="24"/>
      <c r="S954" s="24"/>
      <c r="T954" s="24"/>
      <c r="U954" s="24"/>
      <c r="V954" s="24"/>
      <c r="W954" s="24"/>
      <c r="X954" s="24"/>
      <c r="Y954" s="24"/>
      <c r="Z954" s="24"/>
      <c r="AA954" s="25"/>
      <c r="AB954" s="24"/>
      <c r="AC954" s="24"/>
      <c r="AD954" s="24"/>
      <c r="AE954" s="24"/>
      <c r="AF954" s="24"/>
    </row>
    <row r="955" s="23" customFormat="true" ht="12.75" hidden="false" customHeight="false" outlineLevel="0" collapsed="false">
      <c r="C955" s="24"/>
      <c r="D955" s="24"/>
      <c r="E955" s="24"/>
      <c r="F955" s="24"/>
      <c r="G955" s="24"/>
      <c r="H955" s="24"/>
      <c r="I955" s="24"/>
      <c r="J955" s="24"/>
      <c r="K955" s="24"/>
      <c r="L955" s="24"/>
      <c r="M955" s="24"/>
      <c r="N955" s="24"/>
      <c r="O955" s="24"/>
      <c r="P955" s="25"/>
      <c r="Q955" s="24"/>
      <c r="R955" s="24"/>
      <c r="S955" s="24"/>
      <c r="T955" s="24"/>
      <c r="U955" s="24"/>
      <c r="V955" s="24"/>
      <c r="W955" s="24"/>
      <c r="X955" s="24"/>
      <c r="Y955" s="24"/>
      <c r="Z955" s="24"/>
      <c r="AA955" s="25"/>
      <c r="AB955" s="24"/>
      <c r="AC955" s="24"/>
      <c r="AD955" s="24"/>
      <c r="AE955" s="24"/>
      <c r="AF955" s="24"/>
    </row>
    <row r="956" s="23" customFormat="true" ht="12.75" hidden="false" customHeight="false" outlineLevel="0" collapsed="false">
      <c r="C956" s="24"/>
      <c r="D956" s="24"/>
      <c r="E956" s="24"/>
      <c r="F956" s="24"/>
      <c r="G956" s="24"/>
      <c r="H956" s="24"/>
      <c r="I956" s="24"/>
      <c r="J956" s="24"/>
      <c r="K956" s="24"/>
      <c r="L956" s="24"/>
      <c r="M956" s="24"/>
      <c r="N956" s="24"/>
      <c r="O956" s="24"/>
      <c r="P956" s="25"/>
      <c r="Q956" s="24"/>
      <c r="R956" s="24"/>
      <c r="S956" s="24"/>
      <c r="T956" s="24"/>
      <c r="U956" s="24"/>
      <c r="V956" s="24"/>
      <c r="W956" s="24"/>
      <c r="X956" s="24"/>
      <c r="Y956" s="24"/>
      <c r="Z956" s="24"/>
      <c r="AA956" s="25"/>
      <c r="AB956" s="24"/>
      <c r="AC956" s="24"/>
      <c r="AD956" s="24"/>
      <c r="AE956" s="24"/>
      <c r="AF956" s="24"/>
    </row>
    <row r="957" s="23" customFormat="true" ht="12.75" hidden="false" customHeight="false" outlineLevel="0" collapsed="false">
      <c r="C957" s="24"/>
      <c r="D957" s="24"/>
      <c r="E957" s="24"/>
      <c r="F957" s="24"/>
      <c r="G957" s="24"/>
      <c r="H957" s="24"/>
      <c r="I957" s="24"/>
      <c r="J957" s="24"/>
      <c r="K957" s="24"/>
      <c r="L957" s="24"/>
      <c r="M957" s="24"/>
      <c r="N957" s="24"/>
      <c r="O957" s="24"/>
      <c r="P957" s="25"/>
      <c r="Q957" s="24"/>
      <c r="R957" s="24"/>
      <c r="S957" s="24"/>
      <c r="T957" s="24"/>
      <c r="U957" s="24"/>
      <c r="V957" s="24"/>
      <c r="W957" s="24"/>
      <c r="X957" s="24"/>
      <c r="Y957" s="24"/>
      <c r="Z957" s="24"/>
      <c r="AA957" s="25"/>
      <c r="AB957" s="24"/>
      <c r="AC957" s="24"/>
      <c r="AD957" s="24"/>
      <c r="AE957" s="24"/>
      <c r="AF957" s="24"/>
    </row>
    <row r="958" s="23" customFormat="true" ht="12.75" hidden="false" customHeight="false" outlineLevel="0" collapsed="false">
      <c r="C958" s="24"/>
      <c r="D958" s="24"/>
      <c r="E958" s="24"/>
      <c r="F958" s="24"/>
      <c r="G958" s="24"/>
      <c r="H958" s="24"/>
      <c r="I958" s="24"/>
      <c r="J958" s="24"/>
      <c r="K958" s="24"/>
      <c r="L958" s="24"/>
      <c r="M958" s="24"/>
      <c r="N958" s="24"/>
      <c r="O958" s="24"/>
      <c r="P958" s="25"/>
      <c r="Q958" s="24"/>
      <c r="R958" s="24"/>
      <c r="S958" s="24"/>
      <c r="T958" s="24"/>
      <c r="U958" s="24"/>
      <c r="V958" s="24"/>
      <c r="W958" s="24"/>
      <c r="X958" s="24"/>
      <c r="Y958" s="24"/>
      <c r="Z958" s="24"/>
      <c r="AA958" s="25"/>
      <c r="AB958" s="24"/>
      <c r="AC958" s="24"/>
      <c r="AD958" s="24"/>
      <c r="AE958" s="24"/>
      <c r="AF958" s="24"/>
    </row>
    <row r="959" s="23" customFormat="true" ht="12.75" hidden="false" customHeight="false" outlineLevel="0" collapsed="false">
      <c r="C959" s="24"/>
      <c r="D959" s="24"/>
      <c r="E959" s="24"/>
      <c r="F959" s="24"/>
      <c r="G959" s="24"/>
      <c r="H959" s="24"/>
      <c r="I959" s="24"/>
      <c r="J959" s="24"/>
      <c r="K959" s="24"/>
      <c r="L959" s="24"/>
      <c r="M959" s="24"/>
      <c r="N959" s="24"/>
      <c r="O959" s="24"/>
      <c r="P959" s="25"/>
      <c r="Q959" s="24"/>
      <c r="R959" s="24"/>
      <c r="S959" s="24"/>
      <c r="T959" s="24"/>
      <c r="U959" s="24"/>
      <c r="V959" s="24"/>
      <c r="W959" s="24"/>
      <c r="X959" s="24"/>
      <c r="Y959" s="24"/>
      <c r="Z959" s="24"/>
      <c r="AA959" s="25"/>
      <c r="AB959" s="24"/>
      <c r="AC959" s="24"/>
      <c r="AD959" s="24"/>
      <c r="AE959" s="24"/>
      <c r="AF959" s="24"/>
    </row>
    <row r="960" s="23" customFormat="true" ht="12.75" hidden="false" customHeight="false" outlineLevel="0" collapsed="false">
      <c r="C960" s="24"/>
      <c r="D960" s="24"/>
      <c r="E960" s="24"/>
      <c r="F960" s="24"/>
      <c r="G960" s="24"/>
      <c r="H960" s="24"/>
      <c r="I960" s="24"/>
      <c r="J960" s="24"/>
      <c r="K960" s="24"/>
      <c r="L960" s="24"/>
      <c r="M960" s="24"/>
      <c r="N960" s="24"/>
      <c r="O960" s="24"/>
      <c r="P960" s="25"/>
      <c r="Q960" s="24"/>
      <c r="R960" s="24"/>
      <c r="S960" s="24"/>
      <c r="T960" s="24"/>
      <c r="U960" s="24"/>
      <c r="V960" s="24"/>
      <c r="W960" s="24"/>
      <c r="X960" s="24"/>
      <c r="Y960" s="24"/>
      <c r="Z960" s="24"/>
      <c r="AA960" s="25"/>
      <c r="AB960" s="24"/>
      <c r="AC960" s="24"/>
      <c r="AD960" s="24"/>
      <c r="AE960" s="24"/>
      <c r="AF960" s="24"/>
    </row>
    <row r="961" s="23" customFormat="true" ht="12.75" hidden="false" customHeight="false" outlineLevel="0" collapsed="false">
      <c r="C961" s="24"/>
      <c r="D961" s="24"/>
      <c r="E961" s="24"/>
      <c r="F961" s="24"/>
      <c r="G961" s="24"/>
      <c r="H961" s="24"/>
      <c r="I961" s="24"/>
      <c r="J961" s="24"/>
      <c r="K961" s="24"/>
      <c r="L961" s="24"/>
      <c r="M961" s="24"/>
      <c r="N961" s="24"/>
      <c r="O961" s="24"/>
      <c r="P961" s="25"/>
      <c r="Q961" s="24"/>
      <c r="R961" s="24"/>
      <c r="S961" s="24"/>
      <c r="T961" s="24"/>
      <c r="U961" s="24"/>
      <c r="V961" s="24"/>
      <c r="W961" s="24"/>
      <c r="X961" s="24"/>
      <c r="Y961" s="24"/>
      <c r="Z961" s="24"/>
      <c r="AA961" s="25"/>
      <c r="AB961" s="24"/>
      <c r="AC961" s="24"/>
      <c r="AD961" s="24"/>
      <c r="AE961" s="24"/>
      <c r="AF961" s="24"/>
    </row>
    <row r="962" s="23" customFormat="true" ht="12.75" hidden="false" customHeight="false" outlineLevel="0" collapsed="false">
      <c r="C962" s="24"/>
      <c r="D962" s="24"/>
      <c r="E962" s="24"/>
      <c r="F962" s="24"/>
      <c r="G962" s="24"/>
      <c r="H962" s="24"/>
      <c r="I962" s="24"/>
      <c r="J962" s="24"/>
      <c r="K962" s="24"/>
      <c r="L962" s="24"/>
      <c r="M962" s="24"/>
      <c r="N962" s="24"/>
      <c r="O962" s="24"/>
      <c r="P962" s="25"/>
      <c r="Q962" s="24"/>
      <c r="R962" s="24"/>
      <c r="S962" s="24"/>
      <c r="T962" s="24"/>
      <c r="U962" s="24"/>
      <c r="V962" s="24"/>
      <c r="W962" s="24"/>
      <c r="X962" s="24"/>
      <c r="Y962" s="24"/>
      <c r="Z962" s="24"/>
      <c r="AA962" s="25"/>
      <c r="AB962" s="24"/>
      <c r="AC962" s="24"/>
      <c r="AD962" s="24"/>
      <c r="AE962" s="24"/>
      <c r="AF962" s="24"/>
    </row>
    <row r="963" s="23" customFormat="true" ht="12.75" hidden="false" customHeight="false" outlineLevel="0" collapsed="false">
      <c r="C963" s="24"/>
      <c r="D963" s="24"/>
      <c r="E963" s="24"/>
      <c r="F963" s="24"/>
      <c r="G963" s="24"/>
      <c r="H963" s="24"/>
      <c r="I963" s="24"/>
      <c r="J963" s="24"/>
      <c r="K963" s="24"/>
      <c r="L963" s="24"/>
      <c r="M963" s="24"/>
      <c r="N963" s="24"/>
      <c r="O963" s="24"/>
      <c r="P963" s="25"/>
      <c r="Q963" s="24"/>
      <c r="R963" s="24"/>
      <c r="S963" s="24"/>
      <c r="T963" s="24"/>
      <c r="U963" s="24"/>
      <c r="V963" s="24"/>
      <c r="W963" s="24"/>
      <c r="X963" s="24"/>
      <c r="Y963" s="24"/>
      <c r="Z963" s="24"/>
      <c r="AA963" s="25"/>
      <c r="AB963" s="24"/>
      <c r="AC963" s="24"/>
      <c r="AD963" s="24"/>
      <c r="AE963" s="24"/>
      <c r="AF963" s="24"/>
    </row>
    <row r="964" s="23" customFormat="true" ht="12.75" hidden="false" customHeight="false" outlineLevel="0" collapsed="false">
      <c r="C964" s="24"/>
      <c r="D964" s="24"/>
      <c r="E964" s="24"/>
      <c r="F964" s="24"/>
      <c r="G964" s="24"/>
      <c r="H964" s="24"/>
      <c r="I964" s="24"/>
      <c r="J964" s="24"/>
      <c r="K964" s="24"/>
      <c r="L964" s="24"/>
      <c r="M964" s="24"/>
      <c r="N964" s="24"/>
      <c r="O964" s="24"/>
      <c r="P964" s="25"/>
      <c r="Q964" s="24"/>
      <c r="R964" s="24"/>
      <c r="S964" s="24"/>
      <c r="T964" s="24"/>
      <c r="U964" s="24"/>
      <c r="V964" s="24"/>
      <c r="W964" s="24"/>
      <c r="X964" s="24"/>
      <c r="Y964" s="24"/>
      <c r="Z964" s="24"/>
      <c r="AA964" s="25"/>
      <c r="AB964" s="24"/>
      <c r="AC964" s="24"/>
      <c r="AD964" s="24"/>
      <c r="AE964" s="24"/>
      <c r="AF964" s="24"/>
    </row>
    <row r="965" s="23" customFormat="true" ht="12.75" hidden="false" customHeight="false" outlineLevel="0" collapsed="false">
      <c r="C965" s="24"/>
      <c r="D965" s="24"/>
      <c r="E965" s="24"/>
      <c r="F965" s="24"/>
      <c r="G965" s="24"/>
      <c r="H965" s="24"/>
      <c r="I965" s="24"/>
      <c r="J965" s="24"/>
      <c r="K965" s="24"/>
      <c r="L965" s="24"/>
      <c r="M965" s="24"/>
      <c r="N965" s="24"/>
      <c r="O965" s="24"/>
      <c r="P965" s="25"/>
      <c r="Q965" s="24"/>
      <c r="R965" s="24"/>
      <c r="S965" s="24"/>
      <c r="T965" s="24"/>
      <c r="U965" s="24"/>
      <c r="V965" s="24"/>
      <c r="W965" s="24"/>
      <c r="X965" s="24"/>
      <c r="Y965" s="24"/>
      <c r="Z965" s="24"/>
      <c r="AA965" s="25"/>
      <c r="AB965" s="24"/>
      <c r="AC965" s="24"/>
      <c r="AD965" s="24"/>
      <c r="AE965" s="24"/>
      <c r="AF965" s="24"/>
    </row>
    <row r="966" s="23" customFormat="true" ht="12.75" hidden="false" customHeight="false" outlineLevel="0" collapsed="false">
      <c r="C966" s="24"/>
      <c r="D966" s="24"/>
      <c r="E966" s="24"/>
      <c r="F966" s="24"/>
      <c r="G966" s="24"/>
      <c r="H966" s="24"/>
      <c r="I966" s="24"/>
      <c r="J966" s="24"/>
      <c r="K966" s="24"/>
      <c r="L966" s="24"/>
      <c r="M966" s="24"/>
      <c r="N966" s="24"/>
      <c r="O966" s="24"/>
      <c r="P966" s="25"/>
      <c r="Q966" s="24"/>
      <c r="R966" s="24"/>
      <c r="S966" s="24"/>
      <c r="T966" s="24"/>
      <c r="U966" s="24"/>
      <c r="V966" s="24"/>
      <c r="W966" s="24"/>
      <c r="X966" s="24"/>
      <c r="Y966" s="24"/>
      <c r="Z966" s="24"/>
      <c r="AA966" s="25"/>
      <c r="AB966" s="24"/>
      <c r="AC966" s="24"/>
      <c r="AD966" s="24"/>
      <c r="AE966" s="24"/>
      <c r="AF966" s="24"/>
    </row>
    <row r="967" s="23" customFormat="true" ht="12.75" hidden="false" customHeight="false" outlineLevel="0" collapsed="false">
      <c r="C967" s="24"/>
      <c r="D967" s="24"/>
      <c r="E967" s="24"/>
      <c r="F967" s="24"/>
      <c r="G967" s="24"/>
      <c r="H967" s="24"/>
      <c r="I967" s="24"/>
      <c r="J967" s="24"/>
      <c r="K967" s="24"/>
      <c r="L967" s="24"/>
      <c r="M967" s="24"/>
      <c r="N967" s="24"/>
      <c r="O967" s="24"/>
      <c r="P967" s="25"/>
      <c r="Q967" s="24"/>
      <c r="R967" s="24"/>
      <c r="S967" s="24"/>
      <c r="T967" s="24"/>
      <c r="U967" s="24"/>
      <c r="V967" s="24"/>
      <c r="W967" s="24"/>
      <c r="X967" s="24"/>
      <c r="Y967" s="24"/>
      <c r="Z967" s="24"/>
      <c r="AA967" s="25"/>
      <c r="AB967" s="24"/>
      <c r="AC967" s="24"/>
      <c r="AD967" s="24"/>
      <c r="AE967" s="24"/>
      <c r="AF967" s="24"/>
    </row>
    <row r="968" s="23" customFormat="true" ht="12.75" hidden="false" customHeight="false" outlineLevel="0" collapsed="false">
      <c r="C968" s="24"/>
      <c r="D968" s="24"/>
      <c r="E968" s="24"/>
      <c r="F968" s="24"/>
      <c r="G968" s="24"/>
      <c r="H968" s="24"/>
      <c r="I968" s="24"/>
      <c r="J968" s="24"/>
      <c r="K968" s="24"/>
      <c r="L968" s="24"/>
      <c r="M968" s="24"/>
      <c r="N968" s="24"/>
      <c r="O968" s="24"/>
      <c r="P968" s="25"/>
      <c r="Q968" s="24"/>
      <c r="R968" s="24"/>
      <c r="S968" s="24"/>
      <c r="T968" s="24"/>
      <c r="U968" s="24"/>
      <c r="V968" s="24"/>
      <c r="W968" s="24"/>
      <c r="X968" s="24"/>
      <c r="Y968" s="24"/>
      <c r="Z968" s="24"/>
      <c r="AA968" s="25"/>
      <c r="AB968" s="24"/>
      <c r="AC968" s="24"/>
      <c r="AD968" s="24"/>
      <c r="AE968" s="24"/>
      <c r="AF968" s="24"/>
    </row>
    <row r="969" s="23" customFormat="true" ht="12.75" hidden="false" customHeight="false" outlineLevel="0" collapsed="false">
      <c r="C969" s="24"/>
      <c r="D969" s="24"/>
      <c r="E969" s="24"/>
      <c r="F969" s="24"/>
      <c r="G969" s="24"/>
      <c r="H969" s="24"/>
      <c r="I969" s="24"/>
      <c r="J969" s="24"/>
      <c r="K969" s="24"/>
      <c r="L969" s="24"/>
      <c r="M969" s="24"/>
      <c r="N969" s="24"/>
      <c r="O969" s="24"/>
      <c r="P969" s="25"/>
      <c r="Q969" s="24"/>
      <c r="R969" s="24"/>
      <c r="S969" s="24"/>
      <c r="T969" s="24"/>
      <c r="U969" s="24"/>
      <c r="V969" s="24"/>
      <c r="W969" s="24"/>
      <c r="X969" s="24"/>
      <c r="Y969" s="24"/>
      <c r="Z969" s="24"/>
      <c r="AA969" s="25"/>
      <c r="AB969" s="24"/>
      <c r="AC969" s="24"/>
      <c r="AD969" s="24"/>
      <c r="AE969" s="24"/>
      <c r="AF969" s="24"/>
    </row>
    <row r="970" s="23" customFormat="true" ht="12.75" hidden="false" customHeight="false" outlineLevel="0" collapsed="false">
      <c r="C970" s="24"/>
      <c r="D970" s="24"/>
      <c r="E970" s="24"/>
      <c r="F970" s="24"/>
      <c r="G970" s="24"/>
      <c r="H970" s="24"/>
      <c r="I970" s="24"/>
      <c r="J970" s="24"/>
      <c r="K970" s="24"/>
      <c r="L970" s="24"/>
      <c r="M970" s="24"/>
      <c r="N970" s="24"/>
      <c r="O970" s="24"/>
      <c r="P970" s="25"/>
      <c r="Q970" s="24"/>
      <c r="R970" s="24"/>
      <c r="S970" s="24"/>
      <c r="T970" s="24"/>
      <c r="U970" s="24"/>
      <c r="V970" s="24"/>
      <c r="W970" s="24"/>
      <c r="X970" s="24"/>
      <c r="Y970" s="24"/>
      <c r="Z970" s="24"/>
      <c r="AA970" s="25"/>
      <c r="AB970" s="24"/>
      <c r="AC970" s="24"/>
      <c r="AD970" s="24"/>
      <c r="AE970" s="24"/>
      <c r="AF970" s="24"/>
    </row>
    <row r="971" s="23" customFormat="true" ht="12.75" hidden="false" customHeight="false" outlineLevel="0" collapsed="false">
      <c r="C971" s="24"/>
      <c r="D971" s="24"/>
      <c r="E971" s="24"/>
      <c r="F971" s="24"/>
      <c r="G971" s="24"/>
      <c r="H971" s="24"/>
      <c r="I971" s="24"/>
      <c r="J971" s="24"/>
      <c r="K971" s="24"/>
      <c r="L971" s="24"/>
      <c r="M971" s="24"/>
      <c r="N971" s="24"/>
      <c r="O971" s="24"/>
      <c r="P971" s="25"/>
      <c r="Q971" s="24"/>
      <c r="R971" s="24"/>
      <c r="S971" s="24"/>
      <c r="T971" s="24"/>
      <c r="U971" s="24"/>
      <c r="V971" s="24"/>
      <c r="W971" s="24"/>
      <c r="X971" s="24"/>
      <c r="Y971" s="24"/>
      <c r="Z971" s="24"/>
      <c r="AA971" s="25"/>
      <c r="AB971" s="24"/>
      <c r="AC971" s="24"/>
      <c r="AD971" s="24"/>
      <c r="AE971" s="24"/>
      <c r="AF971" s="24"/>
    </row>
    <row r="972" s="23" customFormat="true" ht="12.75" hidden="false" customHeight="false" outlineLevel="0" collapsed="false">
      <c r="C972" s="24"/>
      <c r="D972" s="24"/>
      <c r="E972" s="24"/>
      <c r="F972" s="24"/>
      <c r="G972" s="24"/>
      <c r="H972" s="24"/>
      <c r="I972" s="24"/>
      <c r="J972" s="24"/>
      <c r="K972" s="24"/>
      <c r="L972" s="24"/>
      <c r="M972" s="24"/>
      <c r="N972" s="24"/>
      <c r="O972" s="24"/>
      <c r="P972" s="25"/>
      <c r="Q972" s="24"/>
      <c r="R972" s="24"/>
      <c r="S972" s="24"/>
      <c r="T972" s="24"/>
      <c r="U972" s="24"/>
      <c r="V972" s="24"/>
      <c r="W972" s="24"/>
      <c r="X972" s="24"/>
      <c r="Y972" s="24"/>
      <c r="Z972" s="24"/>
      <c r="AA972" s="25"/>
      <c r="AB972" s="24"/>
      <c r="AC972" s="24"/>
      <c r="AD972" s="24"/>
      <c r="AE972" s="24"/>
      <c r="AF972" s="24"/>
    </row>
    <row r="973" s="23" customFormat="true" ht="12.75" hidden="false" customHeight="false" outlineLevel="0" collapsed="false">
      <c r="C973" s="24"/>
      <c r="D973" s="24"/>
      <c r="E973" s="24"/>
      <c r="F973" s="24"/>
      <c r="G973" s="24"/>
      <c r="H973" s="24"/>
      <c r="I973" s="24"/>
      <c r="J973" s="24"/>
      <c r="K973" s="24"/>
      <c r="L973" s="24"/>
      <c r="M973" s="24"/>
      <c r="N973" s="24"/>
      <c r="O973" s="24"/>
      <c r="P973" s="25"/>
      <c r="Q973" s="24"/>
      <c r="R973" s="24"/>
      <c r="S973" s="24"/>
      <c r="T973" s="24"/>
      <c r="U973" s="24"/>
      <c r="V973" s="24"/>
      <c r="W973" s="24"/>
      <c r="X973" s="24"/>
      <c r="Y973" s="24"/>
      <c r="Z973" s="24"/>
      <c r="AA973" s="25"/>
      <c r="AB973" s="24"/>
      <c r="AC973" s="24"/>
      <c r="AD973" s="24"/>
      <c r="AE973" s="24"/>
      <c r="AF973" s="24"/>
    </row>
    <row r="974" s="23" customFormat="true" ht="12.75" hidden="false" customHeight="false" outlineLevel="0" collapsed="false">
      <c r="C974" s="24"/>
      <c r="D974" s="24"/>
      <c r="E974" s="24"/>
      <c r="F974" s="24"/>
      <c r="G974" s="24"/>
      <c r="H974" s="24"/>
      <c r="I974" s="24"/>
      <c r="J974" s="24"/>
      <c r="K974" s="24"/>
      <c r="L974" s="24"/>
      <c r="M974" s="24"/>
      <c r="N974" s="24"/>
      <c r="O974" s="24"/>
      <c r="P974" s="25"/>
      <c r="Q974" s="24"/>
      <c r="R974" s="24"/>
      <c r="S974" s="24"/>
      <c r="T974" s="24"/>
      <c r="U974" s="24"/>
      <c r="V974" s="24"/>
      <c r="W974" s="24"/>
      <c r="X974" s="24"/>
      <c r="Y974" s="24"/>
      <c r="Z974" s="24"/>
      <c r="AA974" s="25"/>
      <c r="AB974" s="24"/>
      <c r="AC974" s="24"/>
      <c r="AD974" s="24"/>
      <c r="AE974" s="24"/>
      <c r="AF974" s="24"/>
    </row>
    <row r="975" s="23" customFormat="true" ht="12.75" hidden="false" customHeight="false" outlineLevel="0" collapsed="false">
      <c r="C975" s="24"/>
      <c r="D975" s="24"/>
      <c r="E975" s="24"/>
      <c r="F975" s="24"/>
      <c r="G975" s="24"/>
      <c r="H975" s="24"/>
      <c r="I975" s="24"/>
      <c r="J975" s="24"/>
      <c r="K975" s="24"/>
      <c r="L975" s="24"/>
      <c r="M975" s="24"/>
      <c r="N975" s="24"/>
      <c r="O975" s="24"/>
      <c r="P975" s="25"/>
      <c r="Q975" s="24"/>
      <c r="R975" s="24"/>
      <c r="S975" s="24"/>
      <c r="T975" s="24"/>
      <c r="U975" s="24"/>
      <c r="V975" s="24"/>
      <c r="W975" s="24"/>
      <c r="X975" s="24"/>
      <c r="Y975" s="24"/>
      <c r="Z975" s="24"/>
      <c r="AA975" s="25"/>
      <c r="AB975" s="24"/>
      <c r="AC975" s="24"/>
      <c r="AD975" s="24"/>
      <c r="AE975" s="24"/>
      <c r="AF975" s="24"/>
    </row>
    <row r="976" s="23" customFormat="true" ht="12.75" hidden="false" customHeight="false" outlineLevel="0" collapsed="false">
      <c r="C976" s="24"/>
      <c r="D976" s="24"/>
      <c r="E976" s="24"/>
      <c r="F976" s="24"/>
      <c r="G976" s="24"/>
      <c r="H976" s="24"/>
      <c r="I976" s="24"/>
      <c r="J976" s="24"/>
      <c r="K976" s="24"/>
      <c r="L976" s="24"/>
      <c r="M976" s="24"/>
      <c r="N976" s="24"/>
      <c r="O976" s="24"/>
      <c r="P976" s="25"/>
      <c r="Q976" s="24"/>
      <c r="R976" s="24"/>
      <c r="S976" s="24"/>
      <c r="T976" s="24"/>
      <c r="U976" s="24"/>
      <c r="V976" s="24"/>
      <c r="W976" s="24"/>
      <c r="X976" s="24"/>
      <c r="Y976" s="24"/>
      <c r="Z976" s="24"/>
      <c r="AA976" s="25"/>
      <c r="AB976" s="24"/>
      <c r="AC976" s="24"/>
      <c r="AD976" s="24"/>
      <c r="AE976" s="24"/>
      <c r="AF976" s="24"/>
    </row>
    <row r="977" s="23" customFormat="true" ht="12.75" hidden="false" customHeight="false" outlineLevel="0" collapsed="false">
      <c r="C977" s="24"/>
      <c r="D977" s="24"/>
      <c r="E977" s="24"/>
      <c r="F977" s="24"/>
      <c r="G977" s="24"/>
      <c r="H977" s="24"/>
      <c r="I977" s="24"/>
      <c r="J977" s="24"/>
      <c r="K977" s="24"/>
      <c r="L977" s="24"/>
      <c r="M977" s="24"/>
      <c r="N977" s="24"/>
      <c r="O977" s="24"/>
      <c r="P977" s="25"/>
      <c r="Q977" s="24"/>
      <c r="R977" s="24"/>
      <c r="S977" s="24"/>
      <c r="T977" s="24"/>
      <c r="U977" s="24"/>
      <c r="V977" s="24"/>
      <c r="W977" s="24"/>
      <c r="X977" s="24"/>
      <c r="Y977" s="24"/>
      <c r="Z977" s="24"/>
      <c r="AA977" s="25"/>
      <c r="AB977" s="24"/>
      <c r="AC977" s="24"/>
      <c r="AD977" s="24"/>
      <c r="AE977" s="24"/>
      <c r="AF977" s="24"/>
    </row>
    <row r="978" s="23" customFormat="true" ht="12.75" hidden="false" customHeight="false" outlineLevel="0" collapsed="false">
      <c r="C978" s="24"/>
      <c r="D978" s="24"/>
      <c r="E978" s="24"/>
      <c r="F978" s="24"/>
      <c r="G978" s="24"/>
      <c r="H978" s="24"/>
      <c r="I978" s="24"/>
      <c r="J978" s="24"/>
      <c r="K978" s="24"/>
      <c r="L978" s="24"/>
      <c r="M978" s="24"/>
      <c r="N978" s="24"/>
      <c r="O978" s="24"/>
      <c r="P978" s="25"/>
      <c r="Q978" s="24"/>
      <c r="R978" s="24"/>
      <c r="S978" s="24"/>
      <c r="T978" s="24"/>
      <c r="U978" s="24"/>
      <c r="V978" s="24"/>
      <c r="W978" s="24"/>
      <c r="X978" s="24"/>
      <c r="Y978" s="24"/>
      <c r="Z978" s="24"/>
      <c r="AA978" s="25"/>
      <c r="AB978" s="24"/>
      <c r="AC978" s="24"/>
      <c r="AD978" s="24"/>
      <c r="AE978" s="24"/>
      <c r="AF978" s="24"/>
    </row>
    <row r="979" s="23" customFormat="true" ht="12.75" hidden="false" customHeight="false" outlineLevel="0" collapsed="false">
      <c r="C979" s="24"/>
      <c r="D979" s="24"/>
      <c r="E979" s="24"/>
      <c r="F979" s="24"/>
      <c r="G979" s="24"/>
      <c r="H979" s="24"/>
      <c r="I979" s="24"/>
      <c r="J979" s="24"/>
      <c r="K979" s="24"/>
      <c r="L979" s="24"/>
      <c r="M979" s="24"/>
      <c r="N979" s="24"/>
      <c r="O979" s="24"/>
      <c r="P979" s="25"/>
      <c r="Q979" s="24"/>
      <c r="R979" s="24"/>
      <c r="S979" s="24"/>
      <c r="T979" s="24"/>
      <c r="U979" s="24"/>
      <c r="V979" s="24"/>
      <c r="W979" s="24"/>
      <c r="X979" s="24"/>
      <c r="Y979" s="24"/>
      <c r="Z979" s="24"/>
      <c r="AA979" s="25"/>
      <c r="AB979" s="24"/>
      <c r="AC979" s="24"/>
      <c r="AD979" s="24"/>
      <c r="AE979" s="24"/>
      <c r="AF979" s="24"/>
    </row>
    <row r="980" s="23" customFormat="true" ht="12.75" hidden="false" customHeight="false" outlineLevel="0" collapsed="false">
      <c r="C980" s="24"/>
      <c r="D980" s="24"/>
      <c r="E980" s="24"/>
      <c r="F980" s="24"/>
      <c r="G980" s="24"/>
      <c r="H980" s="24"/>
      <c r="I980" s="24"/>
      <c r="J980" s="24"/>
      <c r="K980" s="24"/>
      <c r="L980" s="24"/>
      <c r="M980" s="24"/>
      <c r="N980" s="24"/>
      <c r="O980" s="24"/>
      <c r="P980" s="25"/>
      <c r="Q980" s="24"/>
      <c r="R980" s="24"/>
      <c r="S980" s="24"/>
      <c r="T980" s="24"/>
      <c r="U980" s="24"/>
      <c r="V980" s="24"/>
      <c r="W980" s="24"/>
      <c r="X980" s="24"/>
      <c r="Y980" s="24"/>
      <c r="Z980" s="24"/>
      <c r="AA980" s="25"/>
      <c r="AB980" s="24"/>
      <c r="AC980" s="24"/>
      <c r="AD980" s="24"/>
      <c r="AE980" s="24"/>
      <c r="AF980" s="24"/>
    </row>
    <row r="981" s="23" customFormat="true" ht="12.75" hidden="false" customHeight="false" outlineLevel="0" collapsed="false">
      <c r="C981" s="24"/>
      <c r="D981" s="24"/>
      <c r="E981" s="24"/>
      <c r="F981" s="24"/>
      <c r="G981" s="24"/>
      <c r="H981" s="24"/>
      <c r="I981" s="24"/>
      <c r="J981" s="24"/>
      <c r="K981" s="24"/>
      <c r="L981" s="24"/>
      <c r="M981" s="24"/>
      <c r="N981" s="24"/>
      <c r="O981" s="24"/>
      <c r="P981" s="25"/>
      <c r="Q981" s="24"/>
      <c r="R981" s="24"/>
      <c r="S981" s="24"/>
      <c r="T981" s="24"/>
      <c r="U981" s="24"/>
      <c r="V981" s="24"/>
      <c r="W981" s="24"/>
      <c r="X981" s="24"/>
      <c r="Y981" s="24"/>
      <c r="Z981" s="24"/>
      <c r="AA981" s="25"/>
      <c r="AB981" s="24"/>
      <c r="AC981" s="24"/>
      <c r="AD981" s="24"/>
      <c r="AE981" s="24"/>
      <c r="AF981" s="24"/>
    </row>
    <row r="982" s="23" customFormat="true" ht="12.75" hidden="false" customHeight="false" outlineLevel="0" collapsed="false">
      <c r="C982" s="24"/>
      <c r="D982" s="24"/>
      <c r="E982" s="24"/>
      <c r="F982" s="24"/>
      <c r="G982" s="24"/>
      <c r="H982" s="24"/>
      <c r="I982" s="24"/>
      <c r="J982" s="24"/>
      <c r="K982" s="24"/>
      <c r="L982" s="24"/>
      <c r="M982" s="24"/>
      <c r="N982" s="24"/>
      <c r="O982" s="24"/>
      <c r="P982" s="25"/>
      <c r="Q982" s="24"/>
      <c r="R982" s="24"/>
      <c r="S982" s="24"/>
      <c r="T982" s="24"/>
      <c r="U982" s="24"/>
      <c r="V982" s="24"/>
      <c r="W982" s="24"/>
      <c r="X982" s="24"/>
      <c r="Y982" s="24"/>
      <c r="Z982" s="24"/>
      <c r="AA982" s="25"/>
      <c r="AB982" s="24"/>
      <c r="AC982" s="24"/>
      <c r="AD982" s="24"/>
      <c r="AE982" s="24"/>
      <c r="AF982" s="24"/>
    </row>
    <row r="983" s="23" customFormat="true" ht="12.75" hidden="false" customHeight="false" outlineLevel="0" collapsed="false">
      <c r="C983" s="24"/>
      <c r="D983" s="24"/>
      <c r="E983" s="24"/>
      <c r="F983" s="24"/>
      <c r="G983" s="24"/>
      <c r="H983" s="24"/>
      <c r="I983" s="24"/>
      <c r="J983" s="24"/>
      <c r="K983" s="24"/>
      <c r="L983" s="24"/>
      <c r="M983" s="24"/>
      <c r="N983" s="24"/>
      <c r="O983" s="24"/>
      <c r="P983" s="25"/>
      <c r="Q983" s="24"/>
      <c r="R983" s="24"/>
      <c r="S983" s="24"/>
      <c r="T983" s="24"/>
      <c r="U983" s="24"/>
      <c r="V983" s="24"/>
      <c r="W983" s="24"/>
      <c r="X983" s="24"/>
      <c r="Y983" s="24"/>
      <c r="Z983" s="24"/>
      <c r="AA983" s="25"/>
      <c r="AB983" s="24"/>
      <c r="AC983" s="24"/>
      <c r="AD983" s="24"/>
      <c r="AE983" s="24"/>
      <c r="AF983" s="24"/>
    </row>
    <row r="984" s="23" customFormat="true" ht="12.75" hidden="false" customHeight="false" outlineLevel="0" collapsed="false">
      <c r="C984" s="24"/>
      <c r="D984" s="24"/>
      <c r="E984" s="24"/>
      <c r="F984" s="24"/>
      <c r="G984" s="24"/>
      <c r="H984" s="24"/>
      <c r="I984" s="24"/>
      <c r="J984" s="24"/>
      <c r="K984" s="24"/>
      <c r="L984" s="24"/>
      <c r="M984" s="24"/>
      <c r="N984" s="24"/>
      <c r="O984" s="24"/>
      <c r="P984" s="25"/>
      <c r="Q984" s="24"/>
      <c r="R984" s="24"/>
      <c r="S984" s="24"/>
      <c r="T984" s="24"/>
      <c r="U984" s="24"/>
      <c r="V984" s="24"/>
      <c r="W984" s="24"/>
      <c r="X984" s="24"/>
      <c r="Y984" s="24"/>
      <c r="Z984" s="24"/>
      <c r="AA984" s="25"/>
      <c r="AB984" s="24"/>
      <c r="AC984" s="24"/>
      <c r="AD984" s="24"/>
      <c r="AE984" s="24"/>
      <c r="AF984" s="24"/>
    </row>
    <row r="985" s="23" customFormat="true" ht="12.75" hidden="false" customHeight="false" outlineLevel="0" collapsed="false">
      <c r="C985" s="24"/>
      <c r="D985" s="24"/>
      <c r="E985" s="24"/>
      <c r="F985" s="24"/>
      <c r="G985" s="24"/>
      <c r="H985" s="24"/>
      <c r="I985" s="24"/>
      <c r="J985" s="24"/>
      <c r="K985" s="24"/>
      <c r="L985" s="24"/>
      <c r="M985" s="24"/>
      <c r="N985" s="24"/>
      <c r="O985" s="24"/>
      <c r="P985" s="25"/>
      <c r="Q985" s="24"/>
      <c r="R985" s="24"/>
      <c r="S985" s="24"/>
      <c r="T985" s="24"/>
      <c r="U985" s="24"/>
      <c r="V985" s="24"/>
      <c r="W985" s="24"/>
      <c r="X985" s="24"/>
      <c r="Y985" s="24"/>
      <c r="Z985" s="24"/>
      <c r="AA985" s="25"/>
      <c r="AB985" s="24"/>
      <c r="AC985" s="24"/>
      <c r="AD985" s="24"/>
      <c r="AE985" s="24"/>
      <c r="AF985" s="24"/>
    </row>
    <row r="986" s="23" customFormat="true" ht="12.75" hidden="false" customHeight="false" outlineLevel="0" collapsed="false">
      <c r="C986" s="24"/>
      <c r="D986" s="24"/>
      <c r="E986" s="24"/>
      <c r="F986" s="24"/>
      <c r="G986" s="24"/>
      <c r="H986" s="24"/>
      <c r="I986" s="24"/>
      <c r="J986" s="24"/>
      <c r="K986" s="24"/>
      <c r="L986" s="24"/>
      <c r="M986" s="24"/>
      <c r="N986" s="24"/>
      <c r="O986" s="24"/>
      <c r="P986" s="25"/>
      <c r="Q986" s="24"/>
      <c r="R986" s="24"/>
      <c r="S986" s="24"/>
      <c r="T986" s="24"/>
      <c r="U986" s="24"/>
      <c r="V986" s="24"/>
      <c r="W986" s="24"/>
      <c r="X986" s="24"/>
      <c r="Y986" s="24"/>
      <c r="Z986" s="24"/>
      <c r="AA986" s="25"/>
      <c r="AB986" s="24"/>
      <c r="AC986" s="24"/>
      <c r="AD986" s="24"/>
      <c r="AE986" s="24"/>
      <c r="AF986" s="24"/>
    </row>
    <row r="987" s="23" customFormat="true" ht="12.75" hidden="false" customHeight="false" outlineLevel="0" collapsed="false">
      <c r="C987" s="24"/>
      <c r="D987" s="24"/>
      <c r="E987" s="24"/>
      <c r="F987" s="24"/>
      <c r="G987" s="24"/>
      <c r="H987" s="24"/>
      <c r="I987" s="24"/>
      <c r="J987" s="24"/>
      <c r="K987" s="24"/>
      <c r="L987" s="24"/>
      <c r="M987" s="24"/>
      <c r="N987" s="24"/>
      <c r="O987" s="24"/>
      <c r="P987" s="25"/>
      <c r="Q987" s="24"/>
      <c r="R987" s="24"/>
      <c r="S987" s="24"/>
      <c r="T987" s="24"/>
      <c r="U987" s="24"/>
      <c r="V987" s="24"/>
      <c r="W987" s="24"/>
      <c r="X987" s="24"/>
      <c r="Y987" s="24"/>
      <c r="Z987" s="24"/>
      <c r="AA987" s="25"/>
      <c r="AB987" s="24"/>
      <c r="AC987" s="24"/>
      <c r="AD987" s="24"/>
      <c r="AE987" s="24"/>
      <c r="AF987" s="24"/>
    </row>
    <row r="988" s="23" customFormat="true" ht="12.75" hidden="false" customHeight="false" outlineLevel="0" collapsed="false">
      <c r="C988" s="24"/>
      <c r="D988" s="24"/>
      <c r="E988" s="24"/>
      <c r="F988" s="24"/>
      <c r="G988" s="24"/>
      <c r="H988" s="24"/>
      <c r="I988" s="24"/>
      <c r="J988" s="24"/>
      <c r="K988" s="24"/>
      <c r="L988" s="24"/>
      <c r="M988" s="24"/>
      <c r="N988" s="24"/>
      <c r="O988" s="24"/>
      <c r="P988" s="25"/>
      <c r="Q988" s="24"/>
      <c r="R988" s="24"/>
      <c r="S988" s="24"/>
      <c r="T988" s="24"/>
      <c r="U988" s="24"/>
      <c r="V988" s="24"/>
      <c r="W988" s="24"/>
      <c r="X988" s="24"/>
      <c r="Y988" s="24"/>
      <c r="Z988" s="24"/>
      <c r="AA988" s="25"/>
      <c r="AB988" s="24"/>
      <c r="AC988" s="24"/>
      <c r="AD988" s="24"/>
      <c r="AE988" s="24"/>
      <c r="AF988" s="24"/>
    </row>
    <row r="989" s="23" customFormat="true" ht="12.75" hidden="false" customHeight="false" outlineLevel="0" collapsed="false">
      <c r="C989" s="24"/>
      <c r="D989" s="24"/>
      <c r="E989" s="24"/>
      <c r="F989" s="24"/>
      <c r="G989" s="24"/>
      <c r="H989" s="24"/>
      <c r="I989" s="24"/>
      <c r="J989" s="24"/>
      <c r="K989" s="24"/>
      <c r="L989" s="24"/>
      <c r="M989" s="24"/>
      <c r="N989" s="24"/>
      <c r="O989" s="24"/>
      <c r="P989" s="25"/>
      <c r="Q989" s="24"/>
      <c r="R989" s="24"/>
      <c r="S989" s="24"/>
      <c r="T989" s="24"/>
      <c r="U989" s="24"/>
      <c r="V989" s="24"/>
      <c r="W989" s="24"/>
      <c r="X989" s="24"/>
      <c r="Y989" s="24"/>
      <c r="Z989" s="24"/>
      <c r="AA989" s="25"/>
      <c r="AB989" s="24"/>
      <c r="AC989" s="24"/>
      <c r="AD989" s="24"/>
      <c r="AE989" s="24"/>
      <c r="AF989" s="24"/>
    </row>
    <row r="990" s="23" customFormat="true" ht="12.75" hidden="false" customHeight="false" outlineLevel="0" collapsed="false">
      <c r="C990" s="24"/>
      <c r="D990" s="24"/>
      <c r="E990" s="24"/>
      <c r="F990" s="24"/>
      <c r="G990" s="24"/>
      <c r="H990" s="24"/>
      <c r="I990" s="24"/>
      <c r="J990" s="24"/>
      <c r="K990" s="24"/>
      <c r="L990" s="24"/>
      <c r="M990" s="24"/>
      <c r="N990" s="24"/>
      <c r="O990" s="24"/>
      <c r="P990" s="25"/>
      <c r="Q990" s="24"/>
      <c r="R990" s="24"/>
      <c r="S990" s="24"/>
      <c r="T990" s="24"/>
      <c r="U990" s="24"/>
      <c r="V990" s="24"/>
      <c r="W990" s="24"/>
      <c r="X990" s="24"/>
      <c r="Y990" s="24"/>
      <c r="Z990" s="24"/>
      <c r="AA990" s="25"/>
      <c r="AB990" s="24"/>
      <c r="AC990" s="24"/>
      <c r="AD990" s="24"/>
      <c r="AE990" s="24"/>
      <c r="AF990" s="24"/>
    </row>
    <row r="991" s="23" customFormat="true" ht="12.75" hidden="false" customHeight="false" outlineLevel="0" collapsed="false">
      <c r="C991" s="24"/>
      <c r="D991" s="24"/>
      <c r="E991" s="24"/>
      <c r="F991" s="24"/>
      <c r="G991" s="24"/>
      <c r="H991" s="24"/>
      <c r="I991" s="24"/>
      <c r="J991" s="24"/>
      <c r="K991" s="24"/>
      <c r="L991" s="24"/>
      <c r="M991" s="24"/>
      <c r="N991" s="24"/>
      <c r="O991" s="24"/>
      <c r="P991" s="25"/>
      <c r="Q991" s="24"/>
      <c r="R991" s="24"/>
      <c r="S991" s="24"/>
      <c r="T991" s="24"/>
      <c r="U991" s="24"/>
      <c r="V991" s="24"/>
      <c r="W991" s="24"/>
      <c r="X991" s="24"/>
      <c r="Y991" s="24"/>
      <c r="Z991" s="24"/>
      <c r="AA991" s="25"/>
      <c r="AB991" s="24"/>
      <c r="AC991" s="24"/>
      <c r="AD991" s="24"/>
      <c r="AE991" s="24"/>
      <c r="AF991" s="24"/>
    </row>
    <row r="992" s="23" customFormat="true" ht="12.75" hidden="false" customHeight="false" outlineLevel="0" collapsed="false">
      <c r="C992" s="24"/>
      <c r="D992" s="24"/>
      <c r="E992" s="24"/>
      <c r="F992" s="24"/>
      <c r="G992" s="24"/>
      <c r="H992" s="24"/>
      <c r="I992" s="24"/>
      <c r="J992" s="24"/>
      <c r="K992" s="24"/>
      <c r="L992" s="24"/>
      <c r="M992" s="24"/>
      <c r="N992" s="24"/>
      <c r="O992" s="24"/>
      <c r="P992" s="25"/>
      <c r="Q992" s="24"/>
      <c r="R992" s="24"/>
      <c r="S992" s="24"/>
      <c r="T992" s="24"/>
      <c r="U992" s="24"/>
      <c r="V992" s="24"/>
      <c r="W992" s="24"/>
      <c r="X992" s="24"/>
      <c r="Y992" s="24"/>
      <c r="Z992" s="24"/>
      <c r="AA992" s="25"/>
      <c r="AB992" s="24"/>
      <c r="AC992" s="24"/>
      <c r="AD992" s="24"/>
      <c r="AE992" s="24"/>
      <c r="AF992" s="24"/>
    </row>
    <row r="993" s="23" customFormat="true" ht="12.75" hidden="false" customHeight="false" outlineLevel="0" collapsed="false">
      <c r="C993" s="24"/>
      <c r="D993" s="24"/>
      <c r="E993" s="24"/>
      <c r="F993" s="24"/>
      <c r="G993" s="24"/>
      <c r="H993" s="24"/>
      <c r="I993" s="24"/>
      <c r="J993" s="24"/>
      <c r="K993" s="24"/>
      <c r="L993" s="24"/>
      <c r="M993" s="24"/>
      <c r="N993" s="24"/>
      <c r="O993" s="24"/>
      <c r="P993" s="25"/>
      <c r="Q993" s="24"/>
      <c r="R993" s="24"/>
      <c r="S993" s="24"/>
      <c r="T993" s="24"/>
      <c r="U993" s="24"/>
      <c r="V993" s="24"/>
      <c r="W993" s="24"/>
      <c r="X993" s="24"/>
      <c r="Y993" s="24"/>
      <c r="Z993" s="24"/>
      <c r="AA993" s="25"/>
      <c r="AB993" s="24"/>
      <c r="AC993" s="24"/>
      <c r="AD993" s="24"/>
      <c r="AE993" s="24"/>
      <c r="AF993" s="24"/>
    </row>
    <row r="994" s="23" customFormat="true" ht="12.75" hidden="false" customHeight="false" outlineLevel="0" collapsed="false">
      <c r="C994" s="24"/>
      <c r="D994" s="24"/>
      <c r="E994" s="24"/>
      <c r="F994" s="24"/>
      <c r="G994" s="24"/>
      <c r="H994" s="24"/>
      <c r="I994" s="24"/>
      <c r="J994" s="24"/>
      <c r="K994" s="24"/>
      <c r="L994" s="24"/>
      <c r="M994" s="24"/>
      <c r="N994" s="24"/>
      <c r="O994" s="24"/>
      <c r="P994" s="25"/>
      <c r="Q994" s="24"/>
      <c r="R994" s="24"/>
      <c r="S994" s="24"/>
      <c r="T994" s="24"/>
      <c r="U994" s="24"/>
      <c r="V994" s="24"/>
      <c r="W994" s="24"/>
      <c r="X994" s="24"/>
      <c r="Y994" s="24"/>
      <c r="Z994" s="24"/>
      <c r="AA994" s="25"/>
      <c r="AB994" s="24"/>
      <c r="AC994" s="24"/>
      <c r="AD994" s="24"/>
      <c r="AE994" s="24"/>
      <c r="AF994" s="24"/>
    </row>
    <row r="995" s="23" customFormat="true" ht="12.75" hidden="false" customHeight="false" outlineLevel="0" collapsed="false">
      <c r="C995" s="24"/>
      <c r="D995" s="24"/>
      <c r="E995" s="24"/>
      <c r="F995" s="24"/>
      <c r="G995" s="24"/>
      <c r="H995" s="24"/>
      <c r="I995" s="24"/>
      <c r="J995" s="24"/>
      <c r="K995" s="24"/>
      <c r="L995" s="24"/>
      <c r="M995" s="24"/>
      <c r="N995" s="24"/>
      <c r="O995" s="24"/>
      <c r="P995" s="25"/>
      <c r="Q995" s="24"/>
      <c r="R995" s="24"/>
      <c r="S995" s="24"/>
      <c r="T995" s="24"/>
      <c r="U995" s="24"/>
      <c r="V995" s="24"/>
      <c r="W995" s="24"/>
      <c r="X995" s="24"/>
      <c r="Y995" s="24"/>
      <c r="Z995" s="24"/>
      <c r="AA995" s="25"/>
      <c r="AB995" s="24"/>
      <c r="AC995" s="24"/>
      <c r="AD995" s="24"/>
      <c r="AE995" s="24"/>
      <c r="AF995" s="24"/>
    </row>
    <row r="996" s="23" customFormat="true" ht="12.75" hidden="false" customHeight="false" outlineLevel="0" collapsed="false">
      <c r="C996" s="24"/>
      <c r="D996" s="24"/>
      <c r="E996" s="24"/>
      <c r="F996" s="24"/>
      <c r="G996" s="24"/>
      <c r="H996" s="24"/>
      <c r="I996" s="24"/>
      <c r="J996" s="24"/>
      <c r="K996" s="24"/>
      <c r="L996" s="24"/>
      <c r="M996" s="24"/>
      <c r="N996" s="24"/>
      <c r="O996" s="24"/>
      <c r="P996" s="25"/>
      <c r="Q996" s="24"/>
      <c r="R996" s="24"/>
      <c r="S996" s="24"/>
      <c r="T996" s="24"/>
      <c r="U996" s="24"/>
      <c r="V996" s="24"/>
      <c r="W996" s="24"/>
      <c r="X996" s="24"/>
      <c r="Y996" s="24"/>
      <c r="Z996" s="24"/>
      <c r="AA996" s="25"/>
      <c r="AB996" s="24"/>
      <c r="AC996" s="24"/>
      <c r="AD996" s="24"/>
      <c r="AE996" s="24"/>
      <c r="AF996" s="24"/>
    </row>
    <row r="997" s="23" customFormat="true" ht="12.75" hidden="false" customHeight="false" outlineLevel="0" collapsed="false">
      <c r="C997" s="24"/>
      <c r="D997" s="24"/>
      <c r="E997" s="24"/>
      <c r="F997" s="24"/>
      <c r="G997" s="24"/>
      <c r="H997" s="24"/>
      <c r="I997" s="24"/>
      <c r="J997" s="24"/>
      <c r="K997" s="24"/>
      <c r="L997" s="24"/>
      <c r="M997" s="24"/>
      <c r="N997" s="24"/>
      <c r="O997" s="24"/>
      <c r="P997" s="25"/>
      <c r="Q997" s="24"/>
      <c r="R997" s="24"/>
      <c r="S997" s="24"/>
      <c r="T997" s="24"/>
      <c r="U997" s="24"/>
      <c r="V997" s="24"/>
      <c r="W997" s="24"/>
      <c r="X997" s="24"/>
      <c r="Y997" s="24"/>
      <c r="Z997" s="24"/>
      <c r="AA997" s="25"/>
      <c r="AB997" s="24"/>
      <c r="AC997" s="24"/>
      <c r="AD997" s="24"/>
      <c r="AE997" s="24"/>
      <c r="AF997" s="24"/>
    </row>
    <row r="998" s="23" customFormat="true" ht="12.75" hidden="false" customHeight="false" outlineLevel="0" collapsed="false">
      <c r="C998" s="24"/>
      <c r="D998" s="24"/>
      <c r="E998" s="24"/>
      <c r="F998" s="24"/>
      <c r="G998" s="24"/>
      <c r="H998" s="24"/>
      <c r="I998" s="24"/>
      <c r="J998" s="24"/>
      <c r="K998" s="24"/>
      <c r="L998" s="24"/>
      <c r="M998" s="24"/>
      <c r="N998" s="24"/>
      <c r="O998" s="24"/>
      <c r="P998" s="25"/>
      <c r="Q998" s="24"/>
      <c r="R998" s="24"/>
      <c r="S998" s="24"/>
      <c r="T998" s="24"/>
      <c r="U998" s="24"/>
      <c r="V998" s="24"/>
      <c r="W998" s="24"/>
      <c r="X998" s="24"/>
      <c r="Y998" s="24"/>
      <c r="Z998" s="24"/>
      <c r="AA998" s="25"/>
      <c r="AB998" s="24"/>
      <c r="AC998" s="24"/>
      <c r="AD998" s="24"/>
      <c r="AE998" s="24"/>
      <c r="AF998" s="24"/>
    </row>
    <row r="999" s="23" customFormat="true" ht="12.75" hidden="false" customHeight="false" outlineLevel="0" collapsed="false">
      <c r="C999" s="24"/>
      <c r="D999" s="24"/>
      <c r="E999" s="24"/>
      <c r="F999" s="24"/>
      <c r="G999" s="24"/>
      <c r="H999" s="24"/>
      <c r="I999" s="24"/>
      <c r="J999" s="24"/>
      <c r="K999" s="24"/>
      <c r="L999" s="24"/>
      <c r="M999" s="24"/>
      <c r="N999" s="24"/>
      <c r="O999" s="24"/>
      <c r="P999" s="25"/>
      <c r="Q999" s="24"/>
      <c r="R999" s="24"/>
      <c r="S999" s="24"/>
      <c r="T999" s="24"/>
      <c r="U999" s="24"/>
      <c r="V999" s="24"/>
      <c r="W999" s="24"/>
      <c r="X999" s="24"/>
      <c r="Y999" s="24"/>
      <c r="Z999" s="24"/>
      <c r="AA999" s="25"/>
      <c r="AB999" s="24"/>
      <c r="AC999" s="24"/>
      <c r="AD999" s="24"/>
      <c r="AE999" s="24"/>
      <c r="AF999" s="24"/>
    </row>
    <row r="1000" s="23" customFormat="true" ht="12.75" hidden="false" customHeight="false" outlineLevel="0" collapsed="false">
      <c r="C1000" s="24"/>
      <c r="D1000" s="24"/>
      <c r="E1000" s="24"/>
      <c r="F1000" s="24"/>
      <c r="G1000" s="24"/>
      <c r="H1000" s="24"/>
      <c r="I1000" s="24"/>
      <c r="J1000" s="24"/>
      <c r="K1000" s="24"/>
      <c r="L1000" s="24"/>
      <c r="M1000" s="24"/>
      <c r="N1000" s="24"/>
      <c r="O1000" s="24"/>
      <c r="P1000" s="25"/>
      <c r="Q1000" s="24"/>
      <c r="R1000" s="24"/>
      <c r="S1000" s="24"/>
      <c r="T1000" s="24"/>
      <c r="U1000" s="24"/>
      <c r="V1000" s="24"/>
      <c r="W1000" s="24"/>
      <c r="X1000" s="24"/>
      <c r="Y1000" s="24"/>
      <c r="Z1000" s="24"/>
      <c r="AA1000" s="25"/>
      <c r="AB1000" s="24"/>
      <c r="AC1000" s="24"/>
      <c r="AD1000" s="24"/>
      <c r="AE1000" s="24"/>
      <c r="AF1000" s="24"/>
    </row>
    <row r="1001" s="23" customFormat="true" ht="12.75" hidden="false" customHeight="false" outlineLevel="0" collapsed="false">
      <c r="C1001" s="24"/>
      <c r="D1001" s="24"/>
      <c r="E1001" s="24"/>
      <c r="F1001" s="24"/>
      <c r="G1001" s="24"/>
      <c r="H1001" s="24"/>
      <c r="I1001" s="24"/>
      <c r="J1001" s="24"/>
      <c r="K1001" s="24"/>
      <c r="L1001" s="24"/>
      <c r="M1001" s="24"/>
      <c r="N1001" s="24"/>
      <c r="O1001" s="24"/>
      <c r="P1001" s="25"/>
      <c r="Q1001" s="24"/>
      <c r="R1001" s="24"/>
      <c r="S1001" s="24"/>
      <c r="T1001" s="24"/>
      <c r="U1001" s="24"/>
      <c r="V1001" s="24"/>
      <c r="W1001" s="24"/>
      <c r="X1001" s="24"/>
      <c r="Y1001" s="24"/>
      <c r="Z1001" s="24"/>
      <c r="AA1001" s="25"/>
      <c r="AB1001" s="24"/>
      <c r="AC1001" s="24"/>
      <c r="AD1001" s="24"/>
      <c r="AE1001" s="24"/>
      <c r="AF1001" s="24"/>
    </row>
    <row r="1002" s="23" customFormat="true" ht="12.75" hidden="false" customHeight="false" outlineLevel="0" collapsed="false">
      <c r="C1002" s="24"/>
      <c r="D1002" s="24"/>
      <c r="E1002" s="24"/>
      <c r="F1002" s="24"/>
      <c r="G1002" s="24"/>
      <c r="H1002" s="24"/>
      <c r="I1002" s="24"/>
      <c r="J1002" s="24"/>
      <c r="K1002" s="24"/>
      <c r="L1002" s="24"/>
      <c r="M1002" s="24"/>
      <c r="N1002" s="24"/>
      <c r="O1002" s="24"/>
      <c r="P1002" s="25"/>
      <c r="Q1002" s="24"/>
      <c r="R1002" s="24"/>
      <c r="S1002" s="24"/>
      <c r="T1002" s="24"/>
      <c r="U1002" s="24"/>
      <c r="V1002" s="24"/>
      <c r="W1002" s="24"/>
      <c r="X1002" s="24"/>
      <c r="Y1002" s="24"/>
      <c r="Z1002" s="24"/>
      <c r="AA1002" s="25"/>
      <c r="AB1002" s="24"/>
      <c r="AC1002" s="24"/>
      <c r="AD1002" s="24"/>
      <c r="AE1002" s="24"/>
      <c r="AF1002" s="24"/>
    </row>
    <row r="1003" s="23" customFormat="true" ht="12.75" hidden="false" customHeight="false" outlineLevel="0" collapsed="false">
      <c r="C1003" s="24"/>
      <c r="D1003" s="24"/>
      <c r="E1003" s="24"/>
      <c r="F1003" s="24"/>
      <c r="G1003" s="24"/>
      <c r="H1003" s="24"/>
      <c r="I1003" s="24"/>
      <c r="J1003" s="24"/>
      <c r="K1003" s="24"/>
      <c r="L1003" s="24"/>
      <c r="M1003" s="24"/>
      <c r="N1003" s="24"/>
      <c r="O1003" s="24"/>
      <c r="P1003" s="25"/>
      <c r="Q1003" s="24"/>
      <c r="R1003" s="24"/>
      <c r="S1003" s="24"/>
      <c r="T1003" s="24"/>
      <c r="U1003" s="24"/>
      <c r="V1003" s="24"/>
      <c r="W1003" s="24"/>
      <c r="X1003" s="24"/>
      <c r="Y1003" s="24"/>
      <c r="Z1003" s="24"/>
      <c r="AA1003" s="25"/>
      <c r="AB1003" s="24"/>
      <c r="AC1003" s="24"/>
      <c r="AD1003" s="24"/>
      <c r="AE1003" s="24"/>
      <c r="AF1003" s="24"/>
    </row>
    <row r="1004" s="23" customFormat="true" ht="12.75" hidden="false" customHeight="false" outlineLevel="0" collapsed="false">
      <c r="C1004" s="24"/>
      <c r="D1004" s="24"/>
      <c r="E1004" s="24"/>
      <c r="F1004" s="24"/>
      <c r="G1004" s="24"/>
      <c r="H1004" s="24"/>
      <c r="I1004" s="24"/>
      <c r="J1004" s="24"/>
      <c r="K1004" s="24"/>
      <c r="L1004" s="24"/>
      <c r="M1004" s="24"/>
      <c r="N1004" s="24"/>
      <c r="O1004" s="24"/>
      <c r="P1004" s="25"/>
      <c r="Q1004" s="24"/>
      <c r="R1004" s="24"/>
      <c r="S1004" s="24"/>
      <c r="T1004" s="24"/>
      <c r="U1004" s="24"/>
      <c r="V1004" s="24"/>
      <c r="W1004" s="24"/>
      <c r="X1004" s="24"/>
      <c r="Y1004" s="24"/>
      <c r="Z1004" s="24"/>
      <c r="AA1004" s="25"/>
      <c r="AB1004" s="24"/>
      <c r="AC1004" s="24"/>
      <c r="AD1004" s="24"/>
      <c r="AE1004" s="24"/>
      <c r="AF1004" s="24"/>
    </row>
    <row r="1005" s="23" customFormat="true" ht="12.75" hidden="false" customHeight="false" outlineLevel="0" collapsed="false">
      <c r="C1005" s="24"/>
      <c r="D1005" s="24"/>
      <c r="E1005" s="24"/>
      <c r="F1005" s="24"/>
      <c r="G1005" s="24"/>
      <c r="H1005" s="24"/>
      <c r="I1005" s="24"/>
      <c r="J1005" s="24"/>
      <c r="K1005" s="24"/>
      <c r="L1005" s="24"/>
      <c r="M1005" s="24"/>
      <c r="N1005" s="24"/>
      <c r="O1005" s="24"/>
      <c r="P1005" s="25"/>
      <c r="Q1005" s="24"/>
      <c r="R1005" s="24"/>
      <c r="S1005" s="24"/>
      <c r="T1005" s="24"/>
      <c r="U1005" s="24"/>
      <c r="V1005" s="24"/>
      <c r="W1005" s="24"/>
      <c r="X1005" s="24"/>
      <c r="Y1005" s="24"/>
      <c r="Z1005" s="24"/>
      <c r="AA1005" s="25"/>
      <c r="AB1005" s="24"/>
      <c r="AC1005" s="24"/>
      <c r="AD1005" s="24"/>
      <c r="AE1005" s="24"/>
      <c r="AF1005" s="24"/>
    </row>
    <row r="1006" s="23" customFormat="true" ht="12.75" hidden="false" customHeight="false" outlineLevel="0" collapsed="false">
      <c r="C1006" s="24"/>
      <c r="D1006" s="24"/>
      <c r="E1006" s="24"/>
      <c r="F1006" s="24"/>
      <c r="G1006" s="24"/>
      <c r="H1006" s="24"/>
      <c r="I1006" s="24"/>
      <c r="J1006" s="24"/>
      <c r="K1006" s="24"/>
      <c r="L1006" s="24"/>
      <c r="M1006" s="24"/>
      <c r="N1006" s="24"/>
      <c r="O1006" s="24"/>
      <c r="P1006" s="25"/>
      <c r="Q1006" s="24"/>
      <c r="R1006" s="24"/>
      <c r="S1006" s="24"/>
      <c r="T1006" s="24"/>
      <c r="U1006" s="24"/>
      <c r="V1006" s="24"/>
      <c r="W1006" s="24"/>
      <c r="X1006" s="24"/>
      <c r="Y1006" s="24"/>
      <c r="Z1006" s="24"/>
      <c r="AA1006" s="25"/>
      <c r="AB1006" s="24"/>
      <c r="AC1006" s="24"/>
      <c r="AD1006" s="24"/>
      <c r="AE1006" s="24"/>
      <c r="AF1006" s="24"/>
    </row>
    <row r="1007" s="23" customFormat="true" ht="12.75" hidden="false" customHeight="false" outlineLevel="0" collapsed="false">
      <c r="C1007" s="24"/>
      <c r="D1007" s="24"/>
      <c r="E1007" s="24"/>
      <c r="F1007" s="24"/>
      <c r="G1007" s="24"/>
      <c r="H1007" s="24"/>
      <c r="I1007" s="24"/>
      <c r="J1007" s="24"/>
      <c r="K1007" s="24"/>
      <c r="L1007" s="24"/>
      <c r="M1007" s="24"/>
      <c r="N1007" s="24"/>
      <c r="O1007" s="24"/>
      <c r="P1007" s="25"/>
      <c r="Q1007" s="24"/>
      <c r="R1007" s="24"/>
      <c r="S1007" s="24"/>
      <c r="T1007" s="24"/>
      <c r="U1007" s="24"/>
      <c r="V1007" s="24"/>
      <c r="W1007" s="24"/>
      <c r="X1007" s="24"/>
      <c r="Y1007" s="24"/>
      <c r="Z1007" s="24"/>
      <c r="AA1007" s="25"/>
      <c r="AB1007" s="24"/>
      <c r="AC1007" s="24"/>
      <c r="AD1007" s="24"/>
      <c r="AE1007" s="24"/>
      <c r="AF1007" s="24"/>
    </row>
    <row r="1008" s="23" customFormat="true" ht="12.75" hidden="false" customHeight="false" outlineLevel="0" collapsed="false">
      <c r="C1008" s="24"/>
      <c r="D1008" s="24"/>
      <c r="E1008" s="24"/>
      <c r="F1008" s="24"/>
      <c r="G1008" s="24"/>
      <c r="H1008" s="24"/>
      <c r="I1008" s="24"/>
      <c r="J1008" s="24"/>
      <c r="K1008" s="24"/>
      <c r="L1008" s="24"/>
      <c r="M1008" s="24"/>
      <c r="N1008" s="24"/>
      <c r="O1008" s="24"/>
      <c r="P1008" s="25"/>
      <c r="Q1008" s="24"/>
      <c r="R1008" s="24"/>
      <c r="S1008" s="24"/>
      <c r="T1008" s="24"/>
      <c r="U1008" s="24"/>
      <c r="V1008" s="24"/>
      <c r="W1008" s="24"/>
      <c r="X1008" s="24"/>
      <c r="Y1008" s="24"/>
      <c r="Z1008" s="24"/>
      <c r="AA1008" s="25"/>
      <c r="AB1008" s="24"/>
      <c r="AC1008" s="24"/>
      <c r="AD1008" s="24"/>
      <c r="AE1008" s="24"/>
      <c r="AF1008" s="24"/>
    </row>
    <row r="1009" s="23" customFormat="true" ht="12.75" hidden="false" customHeight="false" outlineLevel="0" collapsed="false">
      <c r="C1009" s="24"/>
      <c r="D1009" s="24"/>
      <c r="E1009" s="24"/>
      <c r="F1009" s="24"/>
      <c r="G1009" s="24"/>
      <c r="H1009" s="24"/>
      <c r="I1009" s="24"/>
      <c r="J1009" s="24"/>
      <c r="K1009" s="24"/>
      <c r="L1009" s="24"/>
      <c r="M1009" s="24"/>
      <c r="N1009" s="24"/>
      <c r="O1009" s="24"/>
      <c r="P1009" s="25"/>
      <c r="Q1009" s="24"/>
      <c r="R1009" s="24"/>
      <c r="S1009" s="24"/>
      <c r="T1009" s="24"/>
      <c r="U1009" s="24"/>
      <c r="V1009" s="24"/>
      <c r="W1009" s="24"/>
      <c r="X1009" s="24"/>
      <c r="Y1009" s="24"/>
      <c r="Z1009" s="24"/>
      <c r="AA1009" s="25"/>
      <c r="AB1009" s="24"/>
      <c r="AC1009" s="24"/>
      <c r="AD1009" s="24"/>
      <c r="AE1009" s="24"/>
      <c r="AF1009" s="24"/>
    </row>
    <row r="1010" s="23" customFormat="true" ht="12.75" hidden="false" customHeight="false" outlineLevel="0" collapsed="false">
      <c r="C1010" s="24"/>
      <c r="D1010" s="24"/>
      <c r="E1010" s="24"/>
      <c r="F1010" s="24"/>
      <c r="G1010" s="24"/>
      <c r="H1010" s="24"/>
      <c r="I1010" s="24"/>
      <c r="J1010" s="24"/>
      <c r="K1010" s="24"/>
      <c r="L1010" s="24"/>
      <c r="M1010" s="24"/>
      <c r="N1010" s="24"/>
      <c r="O1010" s="24"/>
      <c r="P1010" s="25"/>
      <c r="Q1010" s="24"/>
      <c r="R1010" s="24"/>
      <c r="S1010" s="24"/>
      <c r="T1010" s="24"/>
      <c r="U1010" s="24"/>
      <c r="V1010" s="24"/>
      <c r="W1010" s="24"/>
      <c r="X1010" s="24"/>
      <c r="Y1010" s="24"/>
      <c r="Z1010" s="24"/>
      <c r="AA1010" s="25"/>
      <c r="AB1010" s="24"/>
      <c r="AC1010" s="24"/>
      <c r="AD1010" s="24"/>
      <c r="AE1010" s="24"/>
      <c r="AF1010" s="24"/>
    </row>
    <row r="1011" s="23" customFormat="true" ht="12.75" hidden="false" customHeight="false" outlineLevel="0" collapsed="false">
      <c r="C1011" s="24"/>
      <c r="D1011" s="24"/>
      <c r="E1011" s="24"/>
      <c r="F1011" s="24"/>
      <c r="G1011" s="24"/>
      <c r="H1011" s="24"/>
      <c r="I1011" s="24"/>
      <c r="J1011" s="24"/>
      <c r="K1011" s="24"/>
      <c r="L1011" s="24"/>
      <c r="M1011" s="24"/>
      <c r="N1011" s="24"/>
      <c r="O1011" s="24"/>
      <c r="P1011" s="25"/>
      <c r="Q1011" s="24"/>
      <c r="R1011" s="24"/>
      <c r="S1011" s="24"/>
      <c r="T1011" s="24"/>
      <c r="U1011" s="24"/>
      <c r="V1011" s="24"/>
      <c r="W1011" s="24"/>
      <c r="X1011" s="24"/>
      <c r="Y1011" s="24"/>
      <c r="Z1011" s="24"/>
      <c r="AA1011" s="25"/>
      <c r="AB1011" s="24"/>
      <c r="AC1011" s="24"/>
      <c r="AD1011" s="24"/>
      <c r="AE1011" s="24"/>
      <c r="AF1011" s="24"/>
    </row>
    <row r="1012" s="23" customFormat="true" ht="12.75" hidden="false" customHeight="false" outlineLevel="0" collapsed="false">
      <c r="C1012" s="24"/>
      <c r="D1012" s="24"/>
      <c r="E1012" s="24"/>
      <c r="F1012" s="24"/>
      <c r="G1012" s="24"/>
      <c r="H1012" s="24"/>
      <c r="I1012" s="24"/>
      <c r="J1012" s="24"/>
      <c r="K1012" s="24"/>
      <c r="L1012" s="24"/>
      <c r="M1012" s="24"/>
      <c r="N1012" s="24"/>
      <c r="O1012" s="24"/>
      <c r="P1012" s="25"/>
      <c r="Q1012" s="24"/>
      <c r="R1012" s="24"/>
      <c r="S1012" s="24"/>
      <c r="T1012" s="24"/>
      <c r="U1012" s="24"/>
      <c r="V1012" s="24"/>
      <c r="W1012" s="24"/>
      <c r="X1012" s="24"/>
      <c r="Y1012" s="24"/>
      <c r="Z1012" s="24"/>
      <c r="AA1012" s="25"/>
      <c r="AB1012" s="24"/>
      <c r="AC1012" s="24"/>
      <c r="AD1012" s="24"/>
      <c r="AE1012" s="24"/>
      <c r="AF1012" s="24"/>
    </row>
    <row r="1013" s="23" customFormat="true" ht="12.75" hidden="false" customHeight="false" outlineLevel="0" collapsed="false">
      <c r="C1013" s="24"/>
      <c r="D1013" s="24"/>
      <c r="E1013" s="24"/>
      <c r="F1013" s="24"/>
      <c r="G1013" s="24"/>
      <c r="H1013" s="24"/>
      <c r="I1013" s="24"/>
      <c r="J1013" s="24"/>
      <c r="K1013" s="24"/>
      <c r="L1013" s="24"/>
      <c r="M1013" s="24"/>
      <c r="N1013" s="24"/>
      <c r="O1013" s="24"/>
      <c r="P1013" s="25"/>
      <c r="Q1013" s="24"/>
      <c r="R1013" s="24"/>
      <c r="S1013" s="24"/>
      <c r="T1013" s="24"/>
      <c r="U1013" s="24"/>
      <c r="V1013" s="24"/>
      <c r="W1013" s="24"/>
      <c r="X1013" s="24"/>
      <c r="Y1013" s="24"/>
      <c r="Z1013" s="24"/>
      <c r="AA1013" s="25"/>
      <c r="AB1013" s="24"/>
      <c r="AC1013" s="24"/>
      <c r="AD1013" s="24"/>
      <c r="AE1013" s="24"/>
      <c r="AF1013" s="24"/>
    </row>
    <row r="1014" s="23" customFormat="true" ht="12.75" hidden="false" customHeight="false" outlineLevel="0" collapsed="false">
      <c r="C1014" s="24"/>
      <c r="D1014" s="24"/>
      <c r="E1014" s="24"/>
      <c r="F1014" s="24"/>
      <c r="G1014" s="24"/>
      <c r="H1014" s="24"/>
      <c r="I1014" s="24"/>
      <c r="J1014" s="24"/>
      <c r="K1014" s="24"/>
      <c r="L1014" s="24"/>
      <c r="M1014" s="24"/>
      <c r="N1014" s="24"/>
      <c r="O1014" s="24"/>
      <c r="P1014" s="25"/>
      <c r="Q1014" s="24"/>
      <c r="R1014" s="24"/>
      <c r="S1014" s="24"/>
      <c r="T1014" s="24"/>
      <c r="U1014" s="24"/>
      <c r="V1014" s="24"/>
      <c r="W1014" s="24"/>
      <c r="X1014" s="24"/>
      <c r="Y1014" s="24"/>
      <c r="Z1014" s="24"/>
      <c r="AA1014" s="25"/>
      <c r="AB1014" s="24"/>
      <c r="AC1014" s="24"/>
      <c r="AD1014" s="24"/>
      <c r="AE1014" s="24"/>
      <c r="AF1014" s="24"/>
    </row>
    <row r="1015" s="23" customFormat="true" ht="12.75" hidden="false" customHeight="false" outlineLevel="0" collapsed="false">
      <c r="C1015" s="24"/>
      <c r="D1015" s="24"/>
      <c r="E1015" s="24"/>
      <c r="F1015" s="24"/>
      <c r="G1015" s="24"/>
      <c r="H1015" s="24"/>
      <c r="I1015" s="24"/>
      <c r="J1015" s="24"/>
      <c r="K1015" s="24"/>
      <c r="L1015" s="24"/>
      <c r="M1015" s="24"/>
      <c r="N1015" s="24"/>
      <c r="O1015" s="24"/>
      <c r="P1015" s="25"/>
      <c r="Q1015" s="24"/>
      <c r="R1015" s="24"/>
      <c r="S1015" s="24"/>
      <c r="T1015" s="24"/>
      <c r="U1015" s="24"/>
      <c r="V1015" s="24"/>
      <c r="W1015" s="24"/>
      <c r="X1015" s="24"/>
      <c r="Y1015" s="24"/>
      <c r="Z1015" s="24"/>
      <c r="AA1015" s="25"/>
      <c r="AB1015" s="24"/>
      <c r="AC1015" s="24"/>
      <c r="AD1015" s="24"/>
      <c r="AE1015" s="24"/>
      <c r="AF1015" s="24"/>
    </row>
    <row r="1016" s="23" customFormat="true" ht="12.75" hidden="false" customHeight="false" outlineLevel="0" collapsed="false">
      <c r="C1016" s="24"/>
      <c r="D1016" s="24"/>
      <c r="E1016" s="24"/>
      <c r="F1016" s="24"/>
      <c r="G1016" s="24"/>
      <c r="H1016" s="24"/>
      <c r="I1016" s="24"/>
      <c r="J1016" s="24"/>
      <c r="K1016" s="24"/>
      <c r="L1016" s="24"/>
      <c r="M1016" s="24"/>
      <c r="N1016" s="24"/>
      <c r="O1016" s="24"/>
      <c r="P1016" s="25"/>
      <c r="Q1016" s="24"/>
      <c r="R1016" s="24"/>
      <c r="S1016" s="24"/>
      <c r="T1016" s="24"/>
      <c r="U1016" s="24"/>
      <c r="V1016" s="24"/>
      <c r="W1016" s="24"/>
      <c r="X1016" s="24"/>
      <c r="Y1016" s="24"/>
      <c r="Z1016" s="24"/>
      <c r="AA1016" s="25"/>
      <c r="AB1016" s="24"/>
      <c r="AC1016" s="24"/>
      <c r="AD1016" s="24"/>
      <c r="AE1016" s="24"/>
      <c r="AF1016" s="24"/>
    </row>
    <row r="1017" s="23" customFormat="true" ht="12.75" hidden="false" customHeight="false" outlineLevel="0" collapsed="false">
      <c r="C1017" s="24"/>
      <c r="D1017" s="24"/>
      <c r="E1017" s="24"/>
      <c r="F1017" s="24"/>
      <c r="G1017" s="24"/>
      <c r="H1017" s="24"/>
      <c r="I1017" s="24"/>
      <c r="J1017" s="24"/>
      <c r="K1017" s="24"/>
      <c r="L1017" s="24"/>
      <c r="M1017" s="24"/>
      <c r="N1017" s="24"/>
      <c r="O1017" s="24"/>
      <c r="P1017" s="25"/>
      <c r="Q1017" s="24"/>
      <c r="R1017" s="24"/>
      <c r="S1017" s="24"/>
      <c r="T1017" s="24"/>
      <c r="U1017" s="24"/>
      <c r="V1017" s="24"/>
      <c r="W1017" s="24"/>
      <c r="X1017" s="24"/>
      <c r="Y1017" s="24"/>
      <c r="Z1017" s="24"/>
      <c r="AA1017" s="25"/>
      <c r="AB1017" s="24"/>
      <c r="AC1017" s="24"/>
      <c r="AD1017" s="24"/>
      <c r="AE1017" s="24"/>
      <c r="AF1017" s="24"/>
    </row>
    <row r="1018" s="23" customFormat="true" ht="12.75" hidden="false" customHeight="false" outlineLevel="0" collapsed="false">
      <c r="C1018" s="24"/>
      <c r="D1018" s="24"/>
      <c r="E1018" s="24"/>
      <c r="F1018" s="24"/>
      <c r="G1018" s="24"/>
      <c r="H1018" s="24"/>
      <c r="I1018" s="24"/>
      <c r="J1018" s="24"/>
      <c r="K1018" s="24"/>
      <c r="L1018" s="24"/>
      <c r="M1018" s="24"/>
      <c r="N1018" s="24"/>
      <c r="O1018" s="24"/>
      <c r="P1018" s="25"/>
      <c r="Q1018" s="24"/>
      <c r="R1018" s="24"/>
      <c r="S1018" s="24"/>
      <c r="T1018" s="24"/>
      <c r="U1018" s="24"/>
      <c r="V1018" s="24"/>
      <c r="W1018" s="24"/>
      <c r="X1018" s="24"/>
      <c r="Y1018" s="24"/>
      <c r="Z1018" s="24"/>
      <c r="AA1018" s="25"/>
      <c r="AB1018" s="24"/>
      <c r="AC1018" s="24"/>
      <c r="AD1018" s="24"/>
      <c r="AE1018" s="24"/>
      <c r="AF1018" s="24"/>
    </row>
    <row r="1019" s="23" customFormat="true" ht="12.75" hidden="false" customHeight="false" outlineLevel="0" collapsed="false">
      <c r="C1019" s="24"/>
      <c r="D1019" s="24"/>
      <c r="E1019" s="24"/>
      <c r="F1019" s="24"/>
      <c r="G1019" s="24"/>
      <c r="H1019" s="24"/>
      <c r="I1019" s="24"/>
      <c r="J1019" s="24"/>
      <c r="K1019" s="24"/>
      <c r="L1019" s="24"/>
      <c r="M1019" s="24"/>
      <c r="N1019" s="24"/>
      <c r="O1019" s="24"/>
      <c r="P1019" s="25"/>
      <c r="Q1019" s="24"/>
      <c r="R1019" s="24"/>
      <c r="S1019" s="24"/>
      <c r="T1019" s="24"/>
      <c r="U1019" s="24"/>
      <c r="V1019" s="24"/>
      <c r="W1019" s="24"/>
      <c r="X1019" s="24"/>
      <c r="Y1019" s="24"/>
      <c r="Z1019" s="24"/>
      <c r="AA1019" s="25"/>
      <c r="AB1019" s="24"/>
      <c r="AC1019" s="24"/>
      <c r="AD1019" s="24"/>
      <c r="AE1019" s="24"/>
      <c r="AF1019" s="24"/>
    </row>
    <row r="1020" s="23" customFormat="true" ht="12.75" hidden="false" customHeight="false" outlineLevel="0" collapsed="false">
      <c r="C1020" s="24"/>
      <c r="D1020" s="24"/>
      <c r="E1020" s="24"/>
      <c r="F1020" s="24"/>
      <c r="G1020" s="24"/>
      <c r="H1020" s="24"/>
      <c r="I1020" s="24"/>
      <c r="J1020" s="24"/>
      <c r="K1020" s="24"/>
      <c r="L1020" s="24"/>
      <c r="M1020" s="24"/>
      <c r="N1020" s="24"/>
      <c r="O1020" s="24"/>
      <c r="P1020" s="25"/>
      <c r="Q1020" s="24"/>
      <c r="R1020" s="24"/>
      <c r="S1020" s="24"/>
      <c r="T1020" s="24"/>
      <c r="U1020" s="24"/>
      <c r="V1020" s="24"/>
      <c r="W1020" s="24"/>
      <c r="X1020" s="24"/>
      <c r="Y1020" s="24"/>
      <c r="Z1020" s="24"/>
      <c r="AA1020" s="25"/>
      <c r="AB1020" s="24"/>
      <c r="AC1020" s="24"/>
      <c r="AD1020" s="24"/>
      <c r="AE1020" s="24"/>
      <c r="AF1020" s="24"/>
    </row>
    <row r="1021" s="23" customFormat="true" ht="12.75" hidden="false" customHeight="false" outlineLevel="0" collapsed="false">
      <c r="C1021" s="24"/>
      <c r="D1021" s="24"/>
      <c r="E1021" s="24"/>
      <c r="F1021" s="24"/>
      <c r="G1021" s="24"/>
      <c r="H1021" s="24"/>
      <c r="I1021" s="24"/>
      <c r="J1021" s="24"/>
      <c r="K1021" s="24"/>
      <c r="L1021" s="24"/>
      <c r="M1021" s="24"/>
      <c r="N1021" s="24"/>
      <c r="O1021" s="24"/>
      <c r="P1021" s="25"/>
      <c r="Q1021" s="24"/>
      <c r="R1021" s="24"/>
      <c r="S1021" s="24"/>
      <c r="T1021" s="24"/>
      <c r="U1021" s="24"/>
      <c r="V1021" s="24"/>
      <c r="W1021" s="24"/>
      <c r="X1021" s="24"/>
      <c r="Y1021" s="24"/>
      <c r="Z1021" s="24"/>
      <c r="AA1021" s="25"/>
      <c r="AB1021" s="24"/>
      <c r="AC1021" s="24"/>
      <c r="AD1021" s="24"/>
      <c r="AE1021" s="24"/>
      <c r="AF1021" s="24"/>
    </row>
    <row r="1022" s="23" customFormat="true" ht="12.75" hidden="false" customHeight="false" outlineLevel="0" collapsed="false">
      <c r="C1022" s="24"/>
      <c r="D1022" s="24"/>
      <c r="E1022" s="24"/>
      <c r="F1022" s="24"/>
      <c r="G1022" s="24"/>
      <c r="H1022" s="24"/>
      <c r="I1022" s="24"/>
      <c r="J1022" s="24"/>
      <c r="K1022" s="24"/>
      <c r="L1022" s="24"/>
      <c r="M1022" s="24"/>
      <c r="N1022" s="24"/>
      <c r="O1022" s="24"/>
      <c r="P1022" s="25"/>
      <c r="Q1022" s="24"/>
      <c r="R1022" s="24"/>
      <c r="S1022" s="24"/>
      <c r="T1022" s="24"/>
      <c r="U1022" s="24"/>
      <c r="V1022" s="24"/>
      <c r="W1022" s="24"/>
      <c r="X1022" s="24"/>
      <c r="Y1022" s="24"/>
      <c r="Z1022" s="24"/>
      <c r="AA1022" s="25"/>
      <c r="AB1022" s="24"/>
      <c r="AC1022" s="24"/>
      <c r="AD1022" s="24"/>
      <c r="AE1022" s="24"/>
      <c r="AF1022" s="24"/>
    </row>
    <row r="1023" s="23" customFormat="true" ht="12.75" hidden="false" customHeight="false" outlineLevel="0" collapsed="false">
      <c r="C1023" s="24"/>
      <c r="D1023" s="24"/>
      <c r="E1023" s="24"/>
      <c r="F1023" s="24"/>
      <c r="G1023" s="24"/>
      <c r="H1023" s="24"/>
      <c r="I1023" s="24"/>
      <c r="J1023" s="24"/>
      <c r="K1023" s="24"/>
      <c r="L1023" s="24"/>
      <c r="M1023" s="24"/>
      <c r="N1023" s="24"/>
      <c r="O1023" s="24"/>
      <c r="P1023" s="25"/>
      <c r="Q1023" s="24"/>
      <c r="R1023" s="24"/>
      <c r="S1023" s="24"/>
      <c r="T1023" s="24"/>
      <c r="U1023" s="24"/>
      <c r="V1023" s="24"/>
      <c r="W1023" s="24"/>
      <c r="X1023" s="24"/>
      <c r="Y1023" s="24"/>
      <c r="Z1023" s="24"/>
      <c r="AA1023" s="25"/>
      <c r="AB1023" s="24"/>
      <c r="AC1023" s="24"/>
      <c r="AD1023" s="24"/>
      <c r="AE1023" s="24"/>
      <c r="AF1023" s="24"/>
    </row>
    <row r="1024" s="23" customFormat="true" ht="12.75" hidden="false" customHeight="false" outlineLevel="0" collapsed="false">
      <c r="C1024" s="24"/>
      <c r="D1024" s="24"/>
      <c r="E1024" s="24"/>
      <c r="F1024" s="24"/>
      <c r="G1024" s="24"/>
      <c r="H1024" s="24"/>
      <c r="I1024" s="24"/>
      <c r="J1024" s="24"/>
      <c r="K1024" s="24"/>
      <c r="L1024" s="24"/>
      <c r="M1024" s="24"/>
      <c r="N1024" s="24"/>
      <c r="O1024" s="24"/>
      <c r="P1024" s="25"/>
      <c r="Q1024" s="24"/>
      <c r="R1024" s="24"/>
      <c r="S1024" s="24"/>
      <c r="T1024" s="24"/>
      <c r="U1024" s="24"/>
      <c r="V1024" s="24"/>
      <c r="W1024" s="24"/>
      <c r="X1024" s="24"/>
      <c r="Y1024" s="24"/>
      <c r="Z1024" s="24"/>
      <c r="AA1024" s="25"/>
      <c r="AB1024" s="24"/>
      <c r="AC1024" s="24"/>
      <c r="AD1024" s="24"/>
      <c r="AE1024" s="24"/>
      <c r="AF1024" s="24"/>
    </row>
    <row r="1025" s="23" customFormat="true" ht="12.75" hidden="false" customHeight="false" outlineLevel="0" collapsed="false">
      <c r="C1025" s="24"/>
      <c r="D1025" s="24"/>
      <c r="E1025" s="24"/>
      <c r="F1025" s="24"/>
      <c r="G1025" s="24"/>
      <c r="H1025" s="24"/>
      <c r="I1025" s="24"/>
      <c r="J1025" s="24"/>
      <c r="K1025" s="24"/>
      <c r="L1025" s="24"/>
      <c r="M1025" s="24"/>
      <c r="N1025" s="24"/>
      <c r="O1025" s="24"/>
      <c r="P1025" s="25"/>
      <c r="Q1025" s="24"/>
      <c r="R1025" s="24"/>
      <c r="S1025" s="24"/>
      <c r="T1025" s="24"/>
      <c r="U1025" s="24"/>
      <c r="V1025" s="24"/>
      <c r="W1025" s="24"/>
      <c r="X1025" s="24"/>
      <c r="Y1025" s="24"/>
      <c r="Z1025" s="24"/>
      <c r="AA1025" s="25"/>
      <c r="AB1025" s="24"/>
      <c r="AC1025" s="24"/>
      <c r="AD1025" s="24"/>
      <c r="AE1025" s="24"/>
      <c r="AF1025" s="24"/>
    </row>
    <row r="1026" s="23" customFormat="true" ht="12.75" hidden="false" customHeight="false" outlineLevel="0" collapsed="false">
      <c r="C1026" s="24"/>
      <c r="D1026" s="24"/>
      <c r="E1026" s="24"/>
      <c r="F1026" s="24"/>
      <c r="G1026" s="24"/>
      <c r="H1026" s="24"/>
      <c r="I1026" s="24"/>
      <c r="J1026" s="24"/>
      <c r="K1026" s="24"/>
      <c r="L1026" s="24"/>
      <c r="M1026" s="24"/>
      <c r="N1026" s="24"/>
      <c r="O1026" s="24"/>
      <c r="P1026" s="25"/>
      <c r="Q1026" s="24"/>
      <c r="R1026" s="24"/>
      <c r="S1026" s="24"/>
      <c r="T1026" s="24"/>
      <c r="U1026" s="24"/>
      <c r="V1026" s="24"/>
      <c r="W1026" s="24"/>
      <c r="X1026" s="24"/>
      <c r="Y1026" s="24"/>
      <c r="Z1026" s="24"/>
      <c r="AA1026" s="25"/>
      <c r="AB1026" s="24"/>
      <c r="AC1026" s="24"/>
      <c r="AD1026" s="24"/>
      <c r="AE1026" s="24"/>
      <c r="AF1026" s="24"/>
    </row>
    <row r="1027" s="23" customFormat="true" ht="12.75" hidden="false" customHeight="false" outlineLevel="0" collapsed="false">
      <c r="C1027" s="24"/>
      <c r="D1027" s="24"/>
      <c r="E1027" s="24"/>
      <c r="F1027" s="24"/>
      <c r="G1027" s="24"/>
      <c r="H1027" s="24"/>
      <c r="I1027" s="24"/>
      <c r="J1027" s="24"/>
      <c r="K1027" s="24"/>
      <c r="L1027" s="24"/>
      <c r="M1027" s="24"/>
      <c r="N1027" s="24"/>
      <c r="O1027" s="24"/>
      <c r="P1027" s="25"/>
      <c r="Q1027" s="24"/>
      <c r="R1027" s="24"/>
      <c r="S1027" s="24"/>
      <c r="T1027" s="24"/>
      <c r="U1027" s="24"/>
      <c r="V1027" s="24"/>
      <c r="W1027" s="24"/>
      <c r="X1027" s="24"/>
      <c r="Y1027" s="24"/>
      <c r="Z1027" s="24"/>
      <c r="AA1027" s="25"/>
      <c r="AB1027" s="24"/>
      <c r="AC1027" s="24"/>
      <c r="AD1027" s="24"/>
      <c r="AE1027" s="24"/>
      <c r="AF1027" s="24"/>
    </row>
    <row r="1028" s="23" customFormat="true" ht="12.75" hidden="false" customHeight="false" outlineLevel="0" collapsed="false">
      <c r="C1028" s="24"/>
      <c r="D1028" s="24"/>
      <c r="E1028" s="24"/>
      <c r="F1028" s="24"/>
      <c r="G1028" s="24"/>
      <c r="H1028" s="24"/>
      <c r="I1028" s="24"/>
      <c r="J1028" s="24"/>
      <c r="K1028" s="24"/>
      <c r="L1028" s="24"/>
      <c r="M1028" s="24"/>
      <c r="N1028" s="24"/>
      <c r="O1028" s="24"/>
      <c r="P1028" s="25"/>
      <c r="Q1028" s="24"/>
      <c r="R1028" s="24"/>
      <c r="S1028" s="24"/>
      <c r="T1028" s="24"/>
      <c r="U1028" s="24"/>
      <c r="V1028" s="24"/>
      <c r="W1028" s="24"/>
      <c r="X1028" s="24"/>
      <c r="Y1028" s="24"/>
      <c r="Z1028" s="24"/>
      <c r="AA1028" s="25"/>
      <c r="AB1028" s="24"/>
      <c r="AC1028" s="24"/>
      <c r="AD1028" s="24"/>
      <c r="AE1028" s="24"/>
      <c r="AF1028" s="24"/>
    </row>
    <row r="1029" s="23" customFormat="true" ht="12.75" hidden="false" customHeight="false" outlineLevel="0" collapsed="false">
      <c r="C1029" s="24"/>
      <c r="D1029" s="24"/>
      <c r="E1029" s="24"/>
      <c r="F1029" s="24"/>
      <c r="G1029" s="24"/>
      <c r="H1029" s="24"/>
      <c r="I1029" s="24"/>
      <c r="J1029" s="24"/>
      <c r="K1029" s="24"/>
      <c r="L1029" s="24"/>
      <c r="M1029" s="24"/>
      <c r="N1029" s="24"/>
      <c r="O1029" s="24"/>
      <c r="P1029" s="25"/>
      <c r="Q1029" s="24"/>
      <c r="R1029" s="24"/>
      <c r="S1029" s="24"/>
      <c r="T1029" s="24"/>
      <c r="U1029" s="24"/>
      <c r="V1029" s="24"/>
      <c r="W1029" s="24"/>
      <c r="X1029" s="24"/>
      <c r="Y1029" s="24"/>
      <c r="Z1029" s="24"/>
      <c r="AA1029" s="25"/>
      <c r="AB1029" s="24"/>
      <c r="AC1029" s="24"/>
      <c r="AD1029" s="24"/>
      <c r="AE1029" s="24"/>
      <c r="AF1029" s="24"/>
    </row>
    <row r="1030" s="23" customFormat="true" ht="12.75" hidden="false" customHeight="false" outlineLevel="0" collapsed="false">
      <c r="C1030" s="24"/>
      <c r="D1030" s="24"/>
      <c r="E1030" s="24"/>
      <c r="F1030" s="24"/>
      <c r="G1030" s="24"/>
      <c r="H1030" s="24"/>
      <c r="I1030" s="24"/>
      <c r="J1030" s="24"/>
      <c r="K1030" s="24"/>
      <c r="L1030" s="24"/>
      <c r="M1030" s="24"/>
      <c r="N1030" s="24"/>
      <c r="O1030" s="24"/>
      <c r="P1030" s="25"/>
      <c r="Q1030" s="24"/>
      <c r="R1030" s="24"/>
      <c r="S1030" s="24"/>
      <c r="T1030" s="24"/>
      <c r="U1030" s="24"/>
      <c r="V1030" s="24"/>
      <c r="W1030" s="24"/>
      <c r="X1030" s="24"/>
      <c r="Y1030" s="24"/>
      <c r="Z1030" s="24"/>
      <c r="AA1030" s="25"/>
      <c r="AB1030" s="24"/>
      <c r="AC1030" s="24"/>
      <c r="AD1030" s="24"/>
      <c r="AE1030" s="24"/>
      <c r="AF1030" s="24"/>
    </row>
    <row r="1031" s="23" customFormat="true" ht="12.75" hidden="false" customHeight="false" outlineLevel="0" collapsed="false">
      <c r="C1031" s="24"/>
      <c r="D1031" s="24"/>
      <c r="E1031" s="24"/>
      <c r="F1031" s="24"/>
      <c r="G1031" s="24"/>
      <c r="H1031" s="24"/>
      <c r="I1031" s="24"/>
      <c r="J1031" s="24"/>
      <c r="K1031" s="24"/>
      <c r="L1031" s="24"/>
      <c r="M1031" s="24"/>
      <c r="N1031" s="24"/>
      <c r="O1031" s="24"/>
      <c r="P1031" s="25"/>
      <c r="Q1031" s="24"/>
      <c r="R1031" s="24"/>
      <c r="S1031" s="24"/>
      <c r="T1031" s="24"/>
      <c r="U1031" s="24"/>
      <c r="V1031" s="24"/>
      <c r="W1031" s="24"/>
      <c r="X1031" s="24"/>
      <c r="Y1031" s="24"/>
      <c r="Z1031" s="24"/>
      <c r="AA1031" s="25"/>
      <c r="AB1031" s="24"/>
      <c r="AC1031" s="24"/>
      <c r="AD1031" s="24"/>
      <c r="AE1031" s="24"/>
      <c r="AF1031" s="24"/>
    </row>
    <row r="1032" s="23" customFormat="true" ht="12.75" hidden="false" customHeight="false" outlineLevel="0" collapsed="false">
      <c r="C1032" s="24"/>
      <c r="D1032" s="24"/>
      <c r="E1032" s="24"/>
      <c r="F1032" s="24"/>
      <c r="G1032" s="24"/>
      <c r="H1032" s="24"/>
      <c r="I1032" s="24"/>
      <c r="J1032" s="24"/>
      <c r="K1032" s="24"/>
      <c r="L1032" s="24"/>
      <c r="M1032" s="24"/>
      <c r="N1032" s="24"/>
      <c r="O1032" s="24"/>
      <c r="P1032" s="25"/>
      <c r="Q1032" s="24"/>
      <c r="R1032" s="24"/>
      <c r="S1032" s="24"/>
      <c r="T1032" s="24"/>
      <c r="U1032" s="24"/>
      <c r="V1032" s="24"/>
      <c r="W1032" s="24"/>
      <c r="X1032" s="24"/>
      <c r="Y1032" s="24"/>
      <c r="Z1032" s="24"/>
      <c r="AA1032" s="25"/>
      <c r="AB1032" s="24"/>
      <c r="AC1032" s="24"/>
      <c r="AD1032" s="24"/>
      <c r="AE1032" s="24"/>
      <c r="AF1032" s="24"/>
    </row>
    <row r="1033" s="23" customFormat="true" ht="12.75" hidden="false" customHeight="false" outlineLevel="0" collapsed="false">
      <c r="C1033" s="24"/>
      <c r="D1033" s="24"/>
      <c r="E1033" s="24"/>
      <c r="F1033" s="24"/>
      <c r="G1033" s="24"/>
      <c r="H1033" s="24"/>
      <c r="I1033" s="24"/>
      <c r="J1033" s="24"/>
      <c r="K1033" s="24"/>
      <c r="L1033" s="24"/>
      <c r="M1033" s="24"/>
      <c r="N1033" s="24"/>
      <c r="O1033" s="24"/>
      <c r="P1033" s="25"/>
      <c r="Q1033" s="24"/>
      <c r="R1033" s="24"/>
      <c r="S1033" s="24"/>
      <c r="T1033" s="24"/>
      <c r="U1033" s="24"/>
      <c r="V1033" s="24"/>
      <c r="W1033" s="24"/>
      <c r="X1033" s="24"/>
      <c r="Y1033" s="24"/>
      <c r="Z1033" s="24"/>
      <c r="AA1033" s="25"/>
      <c r="AB1033" s="24"/>
      <c r="AC1033" s="24"/>
      <c r="AD1033" s="24"/>
      <c r="AE1033" s="24"/>
      <c r="AF1033" s="24"/>
    </row>
    <row r="1034" s="23" customFormat="true" ht="12.75" hidden="false" customHeight="false" outlineLevel="0" collapsed="false">
      <c r="C1034" s="24"/>
      <c r="D1034" s="24"/>
      <c r="E1034" s="24"/>
      <c r="F1034" s="24"/>
      <c r="G1034" s="24"/>
      <c r="H1034" s="24"/>
      <c r="I1034" s="24"/>
      <c r="J1034" s="24"/>
      <c r="K1034" s="24"/>
      <c r="L1034" s="24"/>
      <c r="M1034" s="24"/>
      <c r="N1034" s="24"/>
      <c r="O1034" s="24"/>
      <c r="P1034" s="25"/>
      <c r="Q1034" s="24"/>
      <c r="R1034" s="24"/>
      <c r="S1034" s="24"/>
      <c r="T1034" s="24"/>
      <c r="U1034" s="24"/>
      <c r="V1034" s="24"/>
      <c r="W1034" s="24"/>
      <c r="X1034" s="24"/>
      <c r="Y1034" s="24"/>
      <c r="Z1034" s="24"/>
      <c r="AA1034" s="25"/>
      <c r="AB1034" s="24"/>
      <c r="AC1034" s="24"/>
      <c r="AD1034" s="24"/>
      <c r="AE1034" s="24"/>
      <c r="AF1034" s="24"/>
    </row>
    <row r="1035" s="23" customFormat="true" ht="12.75" hidden="false" customHeight="false" outlineLevel="0" collapsed="false">
      <c r="C1035" s="24"/>
      <c r="D1035" s="24"/>
      <c r="E1035" s="24"/>
      <c r="F1035" s="24"/>
      <c r="G1035" s="24"/>
      <c r="H1035" s="24"/>
      <c r="I1035" s="24"/>
      <c r="J1035" s="24"/>
      <c r="K1035" s="24"/>
      <c r="L1035" s="24"/>
      <c r="M1035" s="24"/>
      <c r="N1035" s="24"/>
      <c r="O1035" s="24"/>
      <c r="P1035" s="25"/>
      <c r="Q1035" s="24"/>
      <c r="R1035" s="24"/>
      <c r="S1035" s="24"/>
      <c r="T1035" s="24"/>
      <c r="U1035" s="24"/>
      <c r="V1035" s="24"/>
      <c r="W1035" s="24"/>
      <c r="X1035" s="24"/>
      <c r="Y1035" s="24"/>
      <c r="Z1035" s="24"/>
      <c r="AA1035" s="25"/>
      <c r="AB1035" s="24"/>
      <c r="AC1035" s="24"/>
      <c r="AD1035" s="24"/>
      <c r="AE1035" s="24"/>
      <c r="AF1035" s="24"/>
    </row>
    <row r="1036" s="23" customFormat="true" ht="12.75" hidden="false" customHeight="false" outlineLevel="0" collapsed="false">
      <c r="C1036" s="24"/>
      <c r="D1036" s="24"/>
      <c r="E1036" s="24"/>
      <c r="F1036" s="24"/>
      <c r="G1036" s="24"/>
      <c r="H1036" s="24"/>
      <c r="I1036" s="24"/>
      <c r="J1036" s="24"/>
      <c r="K1036" s="24"/>
      <c r="L1036" s="24"/>
      <c r="M1036" s="24"/>
      <c r="N1036" s="24"/>
      <c r="O1036" s="24"/>
      <c r="P1036" s="25"/>
      <c r="Q1036" s="24"/>
      <c r="R1036" s="24"/>
      <c r="S1036" s="24"/>
      <c r="T1036" s="24"/>
      <c r="U1036" s="24"/>
      <c r="V1036" s="24"/>
      <c r="W1036" s="24"/>
      <c r="X1036" s="24"/>
      <c r="Y1036" s="24"/>
      <c r="Z1036" s="24"/>
      <c r="AA1036" s="25"/>
      <c r="AB1036" s="24"/>
      <c r="AC1036" s="24"/>
      <c r="AD1036" s="24"/>
      <c r="AE1036" s="24"/>
      <c r="AF1036" s="24"/>
    </row>
    <row r="1037" s="23" customFormat="true" ht="12.75" hidden="false" customHeight="false" outlineLevel="0" collapsed="false">
      <c r="C1037" s="24"/>
      <c r="D1037" s="24"/>
      <c r="E1037" s="24"/>
      <c r="F1037" s="24"/>
      <c r="G1037" s="24"/>
      <c r="H1037" s="24"/>
      <c r="I1037" s="24"/>
      <c r="J1037" s="24"/>
      <c r="K1037" s="24"/>
      <c r="L1037" s="24"/>
      <c r="M1037" s="24"/>
      <c r="N1037" s="24"/>
      <c r="O1037" s="24"/>
      <c r="P1037" s="25"/>
      <c r="Q1037" s="24"/>
      <c r="R1037" s="24"/>
      <c r="S1037" s="24"/>
      <c r="T1037" s="24"/>
      <c r="U1037" s="24"/>
      <c r="V1037" s="24"/>
      <c r="W1037" s="24"/>
      <c r="X1037" s="24"/>
      <c r="Y1037" s="24"/>
      <c r="Z1037" s="24"/>
      <c r="AA1037" s="25"/>
      <c r="AB1037" s="24"/>
      <c r="AC1037" s="24"/>
      <c r="AD1037" s="24"/>
      <c r="AE1037" s="24"/>
      <c r="AF1037" s="24"/>
    </row>
    <row r="1038" s="23" customFormat="true" ht="12.75" hidden="false" customHeight="false" outlineLevel="0" collapsed="false">
      <c r="C1038" s="24"/>
      <c r="D1038" s="24"/>
      <c r="E1038" s="24"/>
      <c r="F1038" s="24"/>
      <c r="G1038" s="24"/>
      <c r="H1038" s="24"/>
      <c r="I1038" s="24"/>
      <c r="J1038" s="24"/>
      <c r="K1038" s="24"/>
      <c r="L1038" s="24"/>
      <c r="M1038" s="24"/>
      <c r="N1038" s="24"/>
      <c r="O1038" s="24"/>
      <c r="P1038" s="25"/>
      <c r="Q1038" s="24"/>
      <c r="R1038" s="24"/>
      <c r="S1038" s="24"/>
      <c r="T1038" s="24"/>
      <c r="U1038" s="24"/>
      <c r="V1038" s="24"/>
      <c r="W1038" s="24"/>
      <c r="X1038" s="24"/>
      <c r="Y1038" s="24"/>
      <c r="Z1038" s="24"/>
      <c r="AA1038" s="25"/>
      <c r="AB1038" s="24"/>
      <c r="AC1038" s="24"/>
      <c r="AD1038" s="24"/>
      <c r="AE1038" s="24"/>
      <c r="AF1038" s="24"/>
    </row>
    <row r="1039" s="23" customFormat="true" ht="12.75" hidden="false" customHeight="false" outlineLevel="0" collapsed="false">
      <c r="C1039" s="24"/>
      <c r="D1039" s="24"/>
      <c r="E1039" s="24"/>
      <c r="F1039" s="24"/>
      <c r="G1039" s="24"/>
      <c r="H1039" s="24"/>
      <c r="I1039" s="24"/>
      <c r="J1039" s="24"/>
      <c r="K1039" s="24"/>
      <c r="L1039" s="24"/>
      <c r="M1039" s="24"/>
      <c r="N1039" s="24"/>
      <c r="O1039" s="24"/>
      <c r="P1039" s="25"/>
      <c r="Q1039" s="24"/>
      <c r="R1039" s="24"/>
      <c r="S1039" s="24"/>
      <c r="T1039" s="24"/>
      <c r="U1039" s="24"/>
      <c r="V1039" s="24"/>
      <c r="W1039" s="24"/>
      <c r="X1039" s="24"/>
      <c r="Y1039" s="24"/>
      <c r="Z1039" s="24"/>
      <c r="AA1039" s="25"/>
      <c r="AB1039" s="24"/>
      <c r="AC1039" s="24"/>
      <c r="AD1039" s="24"/>
      <c r="AE1039" s="24"/>
      <c r="AF1039" s="24"/>
    </row>
    <row r="1040" s="23" customFormat="true" ht="12.75" hidden="false" customHeight="false" outlineLevel="0" collapsed="false">
      <c r="C1040" s="24"/>
      <c r="D1040" s="24"/>
      <c r="E1040" s="24"/>
      <c r="F1040" s="24"/>
      <c r="G1040" s="24"/>
      <c r="H1040" s="24"/>
      <c r="I1040" s="24"/>
      <c r="J1040" s="24"/>
      <c r="K1040" s="24"/>
      <c r="L1040" s="24"/>
      <c r="M1040" s="24"/>
      <c r="N1040" s="24"/>
      <c r="O1040" s="24"/>
      <c r="P1040" s="25"/>
      <c r="Q1040" s="24"/>
      <c r="R1040" s="24"/>
      <c r="S1040" s="24"/>
      <c r="T1040" s="24"/>
      <c r="U1040" s="24"/>
      <c r="V1040" s="24"/>
      <c r="W1040" s="24"/>
      <c r="X1040" s="24"/>
      <c r="Y1040" s="24"/>
      <c r="Z1040" s="24"/>
      <c r="AA1040" s="25"/>
      <c r="AB1040" s="24"/>
      <c r="AC1040" s="24"/>
      <c r="AD1040" s="24"/>
      <c r="AE1040" s="24"/>
      <c r="AF1040" s="24"/>
    </row>
    <row r="1041" s="23" customFormat="true" ht="12.75" hidden="false" customHeight="false" outlineLevel="0" collapsed="false">
      <c r="C1041" s="24"/>
      <c r="D1041" s="24"/>
      <c r="E1041" s="24"/>
      <c r="F1041" s="24"/>
      <c r="G1041" s="24"/>
      <c r="H1041" s="24"/>
      <c r="I1041" s="24"/>
      <c r="J1041" s="24"/>
      <c r="K1041" s="24"/>
      <c r="L1041" s="24"/>
      <c r="M1041" s="24"/>
      <c r="N1041" s="24"/>
      <c r="O1041" s="24"/>
      <c r="P1041" s="25"/>
      <c r="Q1041" s="24"/>
      <c r="R1041" s="24"/>
      <c r="S1041" s="24"/>
      <c r="T1041" s="24"/>
      <c r="U1041" s="24"/>
      <c r="V1041" s="24"/>
      <c r="W1041" s="24"/>
      <c r="X1041" s="24"/>
      <c r="Y1041" s="24"/>
      <c r="Z1041" s="24"/>
      <c r="AA1041" s="25"/>
      <c r="AB1041" s="24"/>
      <c r="AC1041" s="24"/>
      <c r="AD1041" s="24"/>
      <c r="AE1041" s="24"/>
      <c r="AF1041" s="24"/>
    </row>
    <row r="1042" s="23" customFormat="true" ht="12.75" hidden="false" customHeight="false" outlineLevel="0" collapsed="false">
      <c r="C1042" s="24"/>
      <c r="D1042" s="24"/>
      <c r="E1042" s="24"/>
      <c r="F1042" s="24"/>
      <c r="G1042" s="24"/>
      <c r="H1042" s="24"/>
      <c r="I1042" s="24"/>
      <c r="J1042" s="24"/>
      <c r="K1042" s="24"/>
      <c r="L1042" s="24"/>
      <c r="M1042" s="24"/>
      <c r="N1042" s="24"/>
      <c r="O1042" s="24"/>
      <c r="P1042" s="25"/>
      <c r="Q1042" s="24"/>
      <c r="R1042" s="24"/>
      <c r="S1042" s="24"/>
      <c r="T1042" s="24"/>
      <c r="U1042" s="24"/>
      <c r="V1042" s="24"/>
      <c r="W1042" s="24"/>
      <c r="X1042" s="24"/>
      <c r="Y1042" s="24"/>
      <c r="Z1042" s="24"/>
      <c r="AA1042" s="25"/>
      <c r="AB1042" s="24"/>
      <c r="AC1042" s="24"/>
      <c r="AD1042" s="24"/>
      <c r="AE1042" s="24"/>
      <c r="AF1042" s="24"/>
    </row>
    <row r="1043" s="23" customFormat="true" ht="12.75" hidden="false" customHeight="false" outlineLevel="0" collapsed="false">
      <c r="C1043" s="24"/>
      <c r="D1043" s="24"/>
      <c r="E1043" s="24"/>
      <c r="F1043" s="24"/>
      <c r="G1043" s="24"/>
      <c r="H1043" s="24"/>
      <c r="I1043" s="24"/>
      <c r="J1043" s="24"/>
      <c r="K1043" s="24"/>
      <c r="L1043" s="24"/>
      <c r="M1043" s="24"/>
      <c r="N1043" s="24"/>
      <c r="O1043" s="24"/>
      <c r="P1043" s="25"/>
      <c r="Q1043" s="24"/>
      <c r="R1043" s="24"/>
      <c r="S1043" s="24"/>
      <c r="T1043" s="24"/>
      <c r="U1043" s="24"/>
      <c r="V1043" s="24"/>
      <c r="W1043" s="24"/>
      <c r="X1043" s="24"/>
      <c r="Y1043" s="24"/>
      <c r="Z1043" s="24"/>
      <c r="AA1043" s="25"/>
      <c r="AB1043" s="24"/>
      <c r="AC1043" s="24"/>
      <c r="AD1043" s="24"/>
      <c r="AE1043" s="24"/>
      <c r="AF1043" s="24"/>
    </row>
    <row r="1044" s="23" customFormat="true" ht="12.75" hidden="false" customHeight="false" outlineLevel="0" collapsed="false">
      <c r="C1044" s="24"/>
      <c r="D1044" s="24"/>
      <c r="E1044" s="24"/>
      <c r="F1044" s="24"/>
      <c r="G1044" s="24"/>
      <c r="H1044" s="24"/>
      <c r="I1044" s="24"/>
      <c r="J1044" s="24"/>
      <c r="K1044" s="24"/>
      <c r="L1044" s="24"/>
      <c r="M1044" s="24"/>
      <c r="N1044" s="24"/>
      <c r="O1044" s="24"/>
      <c r="P1044" s="25"/>
      <c r="Q1044" s="24"/>
      <c r="R1044" s="24"/>
      <c r="S1044" s="24"/>
      <c r="T1044" s="24"/>
      <c r="U1044" s="24"/>
      <c r="V1044" s="24"/>
      <c r="W1044" s="24"/>
      <c r="X1044" s="24"/>
      <c r="Y1044" s="24"/>
      <c r="Z1044" s="24"/>
      <c r="AA1044" s="25"/>
      <c r="AB1044" s="24"/>
      <c r="AC1044" s="24"/>
      <c r="AD1044" s="24"/>
      <c r="AE1044" s="24"/>
      <c r="AF1044" s="24"/>
    </row>
    <row r="1045" s="23" customFormat="true" ht="12.75" hidden="false" customHeight="false" outlineLevel="0" collapsed="false">
      <c r="C1045" s="24"/>
      <c r="D1045" s="24"/>
      <c r="E1045" s="24"/>
      <c r="F1045" s="24"/>
      <c r="G1045" s="24"/>
      <c r="H1045" s="24"/>
      <c r="I1045" s="24"/>
      <c r="J1045" s="24"/>
      <c r="K1045" s="24"/>
      <c r="L1045" s="24"/>
      <c r="M1045" s="24"/>
      <c r="N1045" s="24"/>
      <c r="O1045" s="24"/>
      <c r="P1045" s="25"/>
      <c r="Q1045" s="24"/>
      <c r="R1045" s="24"/>
      <c r="S1045" s="24"/>
      <c r="T1045" s="24"/>
      <c r="U1045" s="24"/>
      <c r="V1045" s="24"/>
      <c r="W1045" s="24"/>
      <c r="X1045" s="24"/>
      <c r="Y1045" s="24"/>
      <c r="Z1045" s="24"/>
      <c r="AA1045" s="25"/>
      <c r="AB1045" s="24"/>
      <c r="AC1045" s="24"/>
      <c r="AD1045" s="24"/>
      <c r="AE1045" s="24"/>
      <c r="AF1045" s="24"/>
    </row>
    <row r="1046" s="23" customFormat="true" ht="12.75" hidden="false" customHeight="false" outlineLevel="0" collapsed="false">
      <c r="C1046" s="24"/>
      <c r="D1046" s="24"/>
      <c r="E1046" s="24"/>
      <c r="F1046" s="24"/>
      <c r="G1046" s="24"/>
      <c r="H1046" s="24"/>
      <c r="I1046" s="24"/>
      <c r="J1046" s="24"/>
      <c r="K1046" s="24"/>
      <c r="L1046" s="24"/>
      <c r="M1046" s="24"/>
      <c r="N1046" s="24"/>
      <c r="O1046" s="24"/>
      <c r="P1046" s="25"/>
      <c r="Q1046" s="24"/>
      <c r="R1046" s="24"/>
      <c r="S1046" s="24"/>
      <c r="T1046" s="24"/>
      <c r="U1046" s="24"/>
      <c r="V1046" s="24"/>
      <c r="W1046" s="24"/>
      <c r="X1046" s="24"/>
      <c r="Y1046" s="24"/>
      <c r="Z1046" s="24"/>
      <c r="AA1046" s="25"/>
      <c r="AB1046" s="24"/>
      <c r="AC1046" s="24"/>
      <c r="AD1046" s="24"/>
      <c r="AE1046" s="24"/>
      <c r="AF1046" s="24"/>
    </row>
    <row r="1047" s="23" customFormat="true" ht="12.75" hidden="false" customHeight="false" outlineLevel="0" collapsed="false">
      <c r="C1047" s="24"/>
      <c r="D1047" s="24"/>
      <c r="E1047" s="24"/>
      <c r="F1047" s="24"/>
      <c r="G1047" s="24"/>
      <c r="H1047" s="24"/>
      <c r="I1047" s="24"/>
      <c r="J1047" s="24"/>
      <c r="K1047" s="24"/>
      <c r="L1047" s="24"/>
      <c r="M1047" s="24"/>
      <c r="N1047" s="24"/>
      <c r="O1047" s="24"/>
      <c r="P1047" s="25"/>
      <c r="Q1047" s="24"/>
      <c r="R1047" s="24"/>
      <c r="S1047" s="24"/>
      <c r="T1047" s="24"/>
      <c r="U1047" s="24"/>
      <c r="V1047" s="24"/>
      <c r="W1047" s="24"/>
      <c r="X1047" s="24"/>
      <c r="Y1047" s="24"/>
      <c r="Z1047" s="24"/>
      <c r="AA1047" s="25"/>
      <c r="AB1047" s="24"/>
      <c r="AC1047" s="24"/>
      <c r="AD1047" s="24"/>
      <c r="AE1047" s="24"/>
      <c r="AF1047" s="24"/>
    </row>
    <row r="1048" s="23" customFormat="true" ht="12.75" hidden="false" customHeight="false" outlineLevel="0" collapsed="false">
      <c r="C1048" s="24"/>
      <c r="D1048" s="24"/>
      <c r="E1048" s="24"/>
      <c r="F1048" s="24"/>
      <c r="G1048" s="24"/>
      <c r="H1048" s="24"/>
      <c r="I1048" s="24"/>
      <c r="J1048" s="24"/>
      <c r="K1048" s="24"/>
      <c r="L1048" s="24"/>
      <c r="M1048" s="24"/>
      <c r="N1048" s="24"/>
      <c r="O1048" s="24"/>
      <c r="P1048" s="25"/>
      <c r="Q1048" s="24"/>
      <c r="R1048" s="24"/>
      <c r="S1048" s="24"/>
      <c r="T1048" s="24"/>
      <c r="U1048" s="24"/>
      <c r="V1048" s="24"/>
      <c r="W1048" s="24"/>
      <c r="X1048" s="24"/>
      <c r="Y1048" s="24"/>
      <c r="Z1048" s="24"/>
      <c r="AA1048" s="25"/>
      <c r="AB1048" s="24"/>
      <c r="AC1048" s="24"/>
      <c r="AD1048" s="24"/>
      <c r="AE1048" s="24"/>
      <c r="AF1048" s="24"/>
    </row>
    <row r="1049" s="23" customFormat="true" ht="12.75" hidden="false" customHeight="false" outlineLevel="0" collapsed="false">
      <c r="C1049" s="24"/>
      <c r="D1049" s="24"/>
      <c r="E1049" s="24"/>
      <c r="F1049" s="24"/>
      <c r="G1049" s="24"/>
      <c r="H1049" s="24"/>
      <c r="I1049" s="24"/>
      <c r="J1049" s="24"/>
      <c r="K1049" s="24"/>
      <c r="L1049" s="24"/>
      <c r="M1049" s="24"/>
      <c r="N1049" s="24"/>
      <c r="O1049" s="24"/>
      <c r="P1049" s="25"/>
      <c r="Q1049" s="24"/>
      <c r="R1049" s="24"/>
      <c r="S1049" s="24"/>
      <c r="T1049" s="24"/>
      <c r="U1049" s="24"/>
      <c r="V1049" s="24"/>
      <c r="W1049" s="24"/>
      <c r="X1049" s="24"/>
      <c r="Y1049" s="24"/>
      <c r="Z1049" s="24"/>
      <c r="AA1049" s="25"/>
      <c r="AB1049" s="24"/>
      <c r="AC1049" s="24"/>
      <c r="AD1049" s="24"/>
      <c r="AE1049" s="24"/>
      <c r="AF1049" s="24"/>
    </row>
    <row r="1050" s="23" customFormat="true" ht="12.75" hidden="false" customHeight="false" outlineLevel="0" collapsed="false">
      <c r="C1050" s="24"/>
      <c r="D1050" s="24"/>
      <c r="E1050" s="24"/>
      <c r="F1050" s="24"/>
      <c r="G1050" s="24"/>
      <c r="H1050" s="24"/>
      <c r="I1050" s="24"/>
      <c r="J1050" s="24"/>
      <c r="K1050" s="24"/>
      <c r="L1050" s="24"/>
      <c r="M1050" s="24"/>
      <c r="N1050" s="24"/>
      <c r="O1050" s="24"/>
      <c r="P1050" s="25"/>
      <c r="Q1050" s="24"/>
      <c r="R1050" s="24"/>
      <c r="S1050" s="24"/>
      <c r="T1050" s="24"/>
      <c r="U1050" s="24"/>
      <c r="V1050" s="24"/>
      <c r="W1050" s="24"/>
      <c r="X1050" s="24"/>
      <c r="Y1050" s="24"/>
      <c r="Z1050" s="24"/>
      <c r="AA1050" s="25"/>
      <c r="AB1050" s="24"/>
      <c r="AC1050" s="24"/>
      <c r="AD1050" s="24"/>
      <c r="AE1050" s="24"/>
      <c r="AF1050" s="24"/>
    </row>
    <row r="1051" s="23" customFormat="true" ht="12.75" hidden="false" customHeight="false" outlineLevel="0" collapsed="false">
      <c r="C1051" s="24"/>
      <c r="D1051" s="24"/>
      <c r="E1051" s="24"/>
      <c r="F1051" s="24"/>
      <c r="G1051" s="24"/>
      <c r="H1051" s="24"/>
      <c r="I1051" s="24"/>
      <c r="J1051" s="24"/>
      <c r="K1051" s="24"/>
      <c r="L1051" s="24"/>
      <c r="M1051" s="24"/>
      <c r="N1051" s="24"/>
      <c r="O1051" s="24"/>
      <c r="P1051" s="25"/>
      <c r="Q1051" s="24"/>
      <c r="R1051" s="24"/>
      <c r="S1051" s="24"/>
      <c r="T1051" s="24"/>
      <c r="U1051" s="24"/>
      <c r="V1051" s="24"/>
      <c r="W1051" s="24"/>
      <c r="X1051" s="24"/>
      <c r="Y1051" s="24"/>
      <c r="Z1051" s="24"/>
      <c r="AA1051" s="25"/>
      <c r="AB1051" s="24"/>
      <c r="AC1051" s="24"/>
      <c r="AD1051" s="24"/>
      <c r="AE1051" s="24"/>
      <c r="AF1051" s="24"/>
    </row>
    <row r="1052" s="23" customFormat="true" ht="12.75" hidden="false" customHeight="false" outlineLevel="0" collapsed="false">
      <c r="C1052" s="24"/>
      <c r="D1052" s="24"/>
      <c r="E1052" s="24"/>
      <c r="F1052" s="24"/>
      <c r="G1052" s="24"/>
      <c r="H1052" s="24"/>
      <c r="I1052" s="24"/>
      <c r="J1052" s="24"/>
      <c r="K1052" s="24"/>
      <c r="L1052" s="24"/>
      <c r="M1052" s="24"/>
      <c r="N1052" s="24"/>
      <c r="O1052" s="24"/>
      <c r="P1052" s="25"/>
      <c r="Q1052" s="24"/>
      <c r="R1052" s="24"/>
      <c r="S1052" s="24"/>
      <c r="T1052" s="24"/>
      <c r="U1052" s="24"/>
      <c r="V1052" s="24"/>
      <c r="W1052" s="24"/>
      <c r="X1052" s="24"/>
      <c r="Y1052" s="24"/>
      <c r="Z1052" s="24"/>
      <c r="AA1052" s="25"/>
      <c r="AB1052" s="24"/>
      <c r="AC1052" s="24"/>
      <c r="AD1052" s="24"/>
      <c r="AE1052" s="24"/>
      <c r="AF1052" s="24"/>
    </row>
    <row r="1053" s="23" customFormat="true" ht="12.75" hidden="false" customHeight="false" outlineLevel="0" collapsed="false">
      <c r="C1053" s="24"/>
      <c r="D1053" s="24"/>
      <c r="E1053" s="24"/>
      <c r="F1053" s="24"/>
      <c r="G1053" s="24"/>
      <c r="H1053" s="24"/>
      <c r="I1053" s="24"/>
      <c r="J1053" s="24"/>
      <c r="K1053" s="24"/>
      <c r="L1053" s="24"/>
      <c r="M1053" s="24"/>
      <c r="N1053" s="24"/>
      <c r="O1053" s="24"/>
      <c r="P1053" s="25"/>
      <c r="Q1053" s="24"/>
      <c r="R1053" s="24"/>
      <c r="S1053" s="24"/>
      <c r="T1053" s="24"/>
      <c r="U1053" s="24"/>
      <c r="V1053" s="24"/>
      <c r="W1053" s="24"/>
      <c r="X1053" s="24"/>
      <c r="Y1053" s="24"/>
      <c r="Z1053" s="24"/>
      <c r="AA1053" s="25"/>
      <c r="AB1053" s="24"/>
      <c r="AC1053" s="24"/>
      <c r="AD1053" s="24"/>
      <c r="AE1053" s="24"/>
      <c r="AF1053" s="24"/>
    </row>
    <row r="1054" s="23" customFormat="true" ht="12.75" hidden="false" customHeight="false" outlineLevel="0" collapsed="false">
      <c r="C1054" s="24"/>
      <c r="D1054" s="24"/>
      <c r="E1054" s="24"/>
      <c r="F1054" s="24"/>
      <c r="G1054" s="24"/>
      <c r="H1054" s="24"/>
      <c r="I1054" s="24"/>
      <c r="J1054" s="24"/>
      <c r="K1054" s="24"/>
      <c r="L1054" s="24"/>
      <c r="M1054" s="24"/>
      <c r="N1054" s="24"/>
      <c r="O1054" s="24"/>
      <c r="P1054" s="25"/>
      <c r="Q1054" s="24"/>
      <c r="R1054" s="24"/>
      <c r="S1054" s="24"/>
      <c r="T1054" s="24"/>
      <c r="U1054" s="24"/>
      <c r="V1054" s="24"/>
      <c r="W1054" s="24"/>
      <c r="X1054" s="24"/>
      <c r="Y1054" s="24"/>
      <c r="Z1054" s="24"/>
      <c r="AA1054" s="25"/>
      <c r="AB1054" s="24"/>
      <c r="AC1054" s="24"/>
      <c r="AD1054" s="24"/>
      <c r="AE1054" s="24"/>
      <c r="AF1054" s="24"/>
    </row>
    <row r="1055" s="23" customFormat="true" ht="12.75" hidden="false" customHeight="false" outlineLevel="0" collapsed="false">
      <c r="C1055" s="24"/>
      <c r="D1055" s="24"/>
      <c r="E1055" s="24"/>
      <c r="F1055" s="24"/>
      <c r="G1055" s="24"/>
      <c r="H1055" s="24"/>
      <c r="I1055" s="24"/>
      <c r="J1055" s="24"/>
      <c r="K1055" s="24"/>
      <c r="L1055" s="24"/>
      <c r="M1055" s="24"/>
      <c r="N1055" s="24"/>
      <c r="O1055" s="24"/>
      <c r="P1055" s="25"/>
      <c r="Q1055" s="24"/>
      <c r="R1055" s="24"/>
      <c r="S1055" s="24"/>
      <c r="T1055" s="24"/>
      <c r="U1055" s="24"/>
      <c r="V1055" s="24"/>
      <c r="W1055" s="24"/>
      <c r="X1055" s="24"/>
      <c r="Y1055" s="24"/>
      <c r="Z1055" s="24"/>
      <c r="AA1055" s="25"/>
      <c r="AB1055" s="24"/>
      <c r="AC1055" s="24"/>
      <c r="AD1055" s="24"/>
      <c r="AE1055" s="24"/>
      <c r="AF1055" s="24"/>
    </row>
    <row r="1056" s="23" customFormat="true" ht="12.75" hidden="false" customHeight="false" outlineLevel="0" collapsed="false">
      <c r="C1056" s="24"/>
      <c r="D1056" s="24"/>
      <c r="E1056" s="24"/>
      <c r="F1056" s="24"/>
      <c r="G1056" s="24"/>
      <c r="H1056" s="24"/>
      <c r="I1056" s="24"/>
      <c r="J1056" s="24"/>
      <c r="K1056" s="24"/>
      <c r="L1056" s="24"/>
      <c r="M1056" s="24"/>
      <c r="N1056" s="24"/>
      <c r="O1056" s="24"/>
      <c r="P1056" s="25"/>
      <c r="Q1056" s="24"/>
      <c r="R1056" s="24"/>
      <c r="S1056" s="24"/>
      <c r="T1056" s="24"/>
      <c r="U1056" s="24"/>
      <c r="V1056" s="24"/>
      <c r="W1056" s="24"/>
      <c r="X1056" s="24"/>
      <c r="Y1056" s="24"/>
      <c r="Z1056" s="24"/>
      <c r="AA1056" s="25"/>
      <c r="AB1056" s="24"/>
      <c r="AC1056" s="24"/>
      <c r="AD1056" s="24"/>
      <c r="AE1056" s="24"/>
      <c r="AF1056" s="24"/>
    </row>
    <row r="1057" s="23" customFormat="true" ht="12.75" hidden="false" customHeight="false" outlineLevel="0" collapsed="false">
      <c r="C1057" s="24"/>
      <c r="D1057" s="24"/>
      <c r="E1057" s="24"/>
      <c r="F1057" s="24"/>
      <c r="G1057" s="24"/>
      <c r="H1057" s="24"/>
      <c r="I1057" s="24"/>
      <c r="J1057" s="24"/>
      <c r="K1057" s="24"/>
      <c r="L1057" s="24"/>
      <c r="M1057" s="24"/>
      <c r="N1057" s="24"/>
      <c r="O1057" s="24"/>
      <c r="P1057" s="25"/>
      <c r="Q1057" s="24"/>
      <c r="R1057" s="24"/>
      <c r="S1057" s="24"/>
      <c r="T1057" s="24"/>
      <c r="U1057" s="24"/>
      <c r="V1057" s="24"/>
      <c r="W1057" s="24"/>
      <c r="X1057" s="24"/>
      <c r="Y1057" s="24"/>
      <c r="Z1057" s="24"/>
      <c r="AA1057" s="25"/>
      <c r="AB1057" s="24"/>
      <c r="AC1057" s="24"/>
      <c r="AD1057" s="24"/>
      <c r="AE1057" s="24"/>
      <c r="AF1057" s="24"/>
    </row>
    <row r="1058" s="23" customFormat="true" ht="12.75" hidden="false" customHeight="false" outlineLevel="0" collapsed="false">
      <c r="C1058" s="24"/>
      <c r="D1058" s="24"/>
      <c r="E1058" s="24"/>
      <c r="F1058" s="24"/>
      <c r="G1058" s="24"/>
      <c r="H1058" s="24"/>
      <c r="I1058" s="24"/>
      <c r="J1058" s="24"/>
      <c r="K1058" s="24"/>
      <c r="L1058" s="24"/>
      <c r="M1058" s="24"/>
      <c r="N1058" s="24"/>
      <c r="O1058" s="24"/>
      <c r="P1058" s="25"/>
      <c r="Q1058" s="24"/>
      <c r="R1058" s="24"/>
      <c r="S1058" s="24"/>
      <c r="T1058" s="24"/>
      <c r="U1058" s="24"/>
      <c r="V1058" s="24"/>
      <c r="W1058" s="24"/>
      <c r="X1058" s="24"/>
      <c r="Y1058" s="24"/>
      <c r="Z1058" s="24"/>
      <c r="AA1058" s="25"/>
      <c r="AB1058" s="24"/>
      <c r="AC1058" s="24"/>
      <c r="AD1058" s="24"/>
      <c r="AE1058" s="24"/>
      <c r="AF1058" s="24"/>
    </row>
    <row r="1059" s="23" customFormat="true" ht="12.75" hidden="false" customHeight="false" outlineLevel="0" collapsed="false">
      <c r="C1059" s="24"/>
      <c r="D1059" s="24"/>
      <c r="E1059" s="24"/>
      <c r="F1059" s="24"/>
      <c r="G1059" s="24"/>
      <c r="H1059" s="24"/>
      <c r="I1059" s="24"/>
      <c r="J1059" s="24"/>
      <c r="K1059" s="24"/>
      <c r="L1059" s="24"/>
      <c r="M1059" s="24"/>
      <c r="N1059" s="24"/>
      <c r="O1059" s="24"/>
      <c r="P1059" s="25"/>
      <c r="Q1059" s="24"/>
      <c r="R1059" s="24"/>
      <c r="S1059" s="24"/>
      <c r="T1059" s="24"/>
      <c r="U1059" s="24"/>
      <c r="V1059" s="24"/>
      <c r="W1059" s="24"/>
      <c r="X1059" s="24"/>
      <c r="Y1059" s="24"/>
      <c r="Z1059" s="24"/>
      <c r="AA1059" s="25"/>
      <c r="AB1059" s="24"/>
      <c r="AC1059" s="24"/>
      <c r="AD1059" s="24"/>
      <c r="AE1059" s="24"/>
      <c r="AF1059" s="24"/>
    </row>
    <row r="1060" s="23" customFormat="true" ht="12.75" hidden="false" customHeight="false" outlineLevel="0" collapsed="false">
      <c r="C1060" s="24"/>
      <c r="D1060" s="24"/>
      <c r="E1060" s="24"/>
      <c r="F1060" s="24"/>
      <c r="G1060" s="24"/>
      <c r="H1060" s="24"/>
      <c r="I1060" s="24"/>
      <c r="J1060" s="24"/>
      <c r="K1060" s="24"/>
      <c r="L1060" s="24"/>
      <c r="M1060" s="24"/>
      <c r="N1060" s="24"/>
      <c r="O1060" s="24"/>
      <c r="P1060" s="25"/>
      <c r="Q1060" s="24"/>
      <c r="R1060" s="24"/>
      <c r="S1060" s="24"/>
      <c r="T1060" s="24"/>
      <c r="U1060" s="24"/>
      <c r="V1060" s="24"/>
      <c r="W1060" s="24"/>
      <c r="X1060" s="24"/>
      <c r="Y1060" s="24"/>
      <c r="Z1060" s="24"/>
      <c r="AA1060" s="25"/>
      <c r="AB1060" s="24"/>
      <c r="AC1060" s="24"/>
      <c r="AD1060" s="24"/>
      <c r="AE1060" s="24"/>
      <c r="AF1060" s="24"/>
    </row>
    <row r="1061" s="23" customFormat="true" ht="12.75" hidden="false" customHeight="false" outlineLevel="0" collapsed="false">
      <c r="C1061" s="24"/>
      <c r="D1061" s="24"/>
      <c r="E1061" s="24"/>
      <c r="F1061" s="24"/>
      <c r="G1061" s="24"/>
      <c r="H1061" s="24"/>
      <c r="I1061" s="24"/>
      <c r="J1061" s="24"/>
      <c r="K1061" s="24"/>
      <c r="L1061" s="24"/>
      <c r="M1061" s="24"/>
      <c r="N1061" s="24"/>
      <c r="O1061" s="24"/>
      <c r="P1061" s="25"/>
      <c r="Q1061" s="24"/>
      <c r="R1061" s="24"/>
      <c r="S1061" s="24"/>
      <c r="T1061" s="24"/>
      <c r="U1061" s="24"/>
      <c r="V1061" s="24"/>
      <c r="W1061" s="24"/>
      <c r="X1061" s="24"/>
      <c r="Y1061" s="24"/>
      <c r="Z1061" s="24"/>
      <c r="AA1061" s="25"/>
      <c r="AB1061" s="24"/>
      <c r="AC1061" s="24"/>
      <c r="AD1061" s="24"/>
      <c r="AE1061" s="24"/>
      <c r="AF1061" s="24"/>
    </row>
    <row r="1062" s="23" customFormat="true" ht="12.75" hidden="false" customHeight="false" outlineLevel="0" collapsed="false">
      <c r="C1062" s="24"/>
      <c r="D1062" s="24"/>
      <c r="E1062" s="24"/>
      <c r="F1062" s="24"/>
      <c r="G1062" s="24"/>
      <c r="H1062" s="24"/>
      <c r="I1062" s="24"/>
      <c r="J1062" s="24"/>
      <c r="K1062" s="24"/>
      <c r="L1062" s="24"/>
      <c r="M1062" s="24"/>
      <c r="N1062" s="24"/>
      <c r="O1062" s="24"/>
      <c r="P1062" s="25"/>
      <c r="Q1062" s="24"/>
      <c r="R1062" s="24"/>
      <c r="S1062" s="24"/>
      <c r="T1062" s="24"/>
      <c r="U1062" s="24"/>
      <c r="V1062" s="24"/>
      <c r="W1062" s="24"/>
      <c r="X1062" s="24"/>
      <c r="Y1062" s="24"/>
      <c r="Z1062" s="24"/>
      <c r="AA1062" s="25"/>
      <c r="AB1062" s="24"/>
      <c r="AC1062" s="24"/>
      <c r="AD1062" s="24"/>
      <c r="AE1062" s="24"/>
      <c r="AF1062" s="24"/>
    </row>
    <row r="1063" s="23" customFormat="true" ht="12.75" hidden="false" customHeight="false" outlineLevel="0" collapsed="false">
      <c r="C1063" s="24"/>
      <c r="D1063" s="24"/>
      <c r="E1063" s="24"/>
      <c r="F1063" s="24"/>
      <c r="G1063" s="24"/>
      <c r="H1063" s="24"/>
      <c r="I1063" s="24"/>
      <c r="J1063" s="24"/>
      <c r="K1063" s="24"/>
      <c r="L1063" s="24"/>
      <c r="M1063" s="24"/>
      <c r="N1063" s="24"/>
      <c r="O1063" s="24"/>
      <c r="P1063" s="25"/>
      <c r="Q1063" s="24"/>
      <c r="R1063" s="24"/>
      <c r="S1063" s="24"/>
      <c r="T1063" s="24"/>
      <c r="U1063" s="24"/>
      <c r="V1063" s="24"/>
      <c r="W1063" s="24"/>
      <c r="X1063" s="24"/>
      <c r="Y1063" s="24"/>
      <c r="Z1063" s="24"/>
      <c r="AA1063" s="25"/>
      <c r="AB1063" s="24"/>
      <c r="AC1063" s="24"/>
      <c r="AD1063" s="24"/>
      <c r="AE1063" s="24"/>
      <c r="AF1063" s="24"/>
    </row>
    <row r="1064" s="23" customFormat="true" ht="12.75" hidden="false" customHeight="false" outlineLevel="0" collapsed="false">
      <c r="C1064" s="24"/>
      <c r="D1064" s="24"/>
      <c r="E1064" s="24"/>
      <c r="F1064" s="24"/>
      <c r="G1064" s="24"/>
      <c r="H1064" s="24"/>
      <c r="I1064" s="24"/>
      <c r="J1064" s="24"/>
      <c r="K1064" s="24"/>
      <c r="L1064" s="24"/>
      <c r="M1064" s="24"/>
      <c r="N1064" s="24"/>
      <c r="O1064" s="24"/>
      <c r="P1064" s="25"/>
      <c r="Q1064" s="24"/>
      <c r="R1064" s="24"/>
      <c r="S1064" s="24"/>
      <c r="T1064" s="24"/>
      <c r="U1064" s="24"/>
      <c r="V1064" s="24"/>
      <c r="W1064" s="24"/>
      <c r="X1064" s="24"/>
      <c r="Y1064" s="24"/>
      <c r="Z1064" s="24"/>
      <c r="AA1064" s="25"/>
      <c r="AB1064" s="24"/>
      <c r="AC1064" s="24"/>
      <c r="AD1064" s="24"/>
      <c r="AE1064" s="24"/>
      <c r="AF1064" s="24"/>
    </row>
    <row r="1065" s="23" customFormat="true" ht="12.75" hidden="false" customHeight="false" outlineLevel="0" collapsed="false">
      <c r="C1065" s="24"/>
      <c r="D1065" s="24"/>
      <c r="E1065" s="24"/>
      <c r="F1065" s="24"/>
      <c r="G1065" s="24"/>
      <c r="H1065" s="24"/>
      <c r="I1065" s="24"/>
      <c r="J1065" s="24"/>
      <c r="K1065" s="24"/>
      <c r="L1065" s="24"/>
      <c r="M1065" s="24"/>
      <c r="N1065" s="24"/>
      <c r="O1065" s="24"/>
      <c r="P1065" s="25"/>
      <c r="Q1065" s="24"/>
      <c r="R1065" s="24"/>
      <c r="S1065" s="24"/>
      <c r="T1065" s="24"/>
      <c r="U1065" s="24"/>
      <c r="V1065" s="24"/>
      <c r="W1065" s="24"/>
      <c r="X1065" s="24"/>
      <c r="Y1065" s="24"/>
      <c r="Z1065" s="24"/>
      <c r="AA1065" s="25"/>
      <c r="AB1065" s="24"/>
      <c r="AC1065" s="24"/>
      <c r="AD1065" s="24"/>
      <c r="AE1065" s="24"/>
      <c r="AF1065" s="24"/>
    </row>
    <row r="1066" s="23" customFormat="true" ht="12.75" hidden="false" customHeight="false" outlineLevel="0" collapsed="false">
      <c r="C1066" s="24"/>
      <c r="D1066" s="24"/>
      <c r="E1066" s="24"/>
      <c r="F1066" s="24"/>
      <c r="G1066" s="24"/>
      <c r="H1066" s="24"/>
      <c r="I1066" s="24"/>
      <c r="J1066" s="24"/>
      <c r="K1066" s="24"/>
      <c r="L1066" s="24"/>
      <c r="M1066" s="24"/>
      <c r="N1066" s="24"/>
      <c r="O1066" s="24"/>
      <c r="P1066" s="25"/>
      <c r="Q1066" s="24"/>
      <c r="R1066" s="24"/>
      <c r="S1066" s="24"/>
      <c r="T1066" s="24"/>
      <c r="U1066" s="24"/>
      <c r="V1066" s="24"/>
      <c r="W1066" s="24"/>
      <c r="X1066" s="24"/>
      <c r="Y1066" s="24"/>
      <c r="Z1066" s="24"/>
      <c r="AA1066" s="25"/>
      <c r="AB1066" s="24"/>
      <c r="AC1066" s="24"/>
      <c r="AD1066" s="24"/>
      <c r="AE1066" s="24"/>
      <c r="AF1066" s="24"/>
    </row>
    <row r="1067" s="23" customFormat="true" ht="12.75" hidden="false" customHeight="false" outlineLevel="0" collapsed="false">
      <c r="C1067" s="24"/>
      <c r="D1067" s="24"/>
      <c r="E1067" s="24"/>
      <c r="F1067" s="24"/>
      <c r="G1067" s="24"/>
      <c r="H1067" s="24"/>
      <c r="I1067" s="24"/>
      <c r="J1067" s="24"/>
      <c r="K1067" s="24"/>
      <c r="L1067" s="24"/>
      <c r="M1067" s="24"/>
      <c r="N1067" s="24"/>
      <c r="O1067" s="24"/>
      <c r="P1067" s="25"/>
      <c r="Q1067" s="24"/>
      <c r="R1067" s="24"/>
      <c r="S1067" s="24"/>
      <c r="T1067" s="24"/>
      <c r="U1067" s="24"/>
      <c r="V1067" s="24"/>
      <c r="W1067" s="24"/>
      <c r="X1067" s="24"/>
      <c r="Y1067" s="24"/>
      <c r="Z1067" s="24"/>
      <c r="AA1067" s="25"/>
      <c r="AB1067" s="24"/>
      <c r="AC1067" s="24"/>
      <c r="AD1067" s="24"/>
      <c r="AE1067" s="24"/>
      <c r="AF1067" s="24"/>
    </row>
    <row r="1068" s="23" customFormat="true" ht="12.75" hidden="false" customHeight="false" outlineLevel="0" collapsed="false">
      <c r="C1068" s="24"/>
      <c r="D1068" s="24"/>
      <c r="E1068" s="24"/>
      <c r="F1068" s="24"/>
      <c r="G1068" s="24"/>
      <c r="H1068" s="24"/>
      <c r="I1068" s="24"/>
      <c r="J1068" s="24"/>
      <c r="K1068" s="24"/>
      <c r="L1068" s="24"/>
      <c r="M1068" s="24"/>
      <c r="N1068" s="24"/>
      <c r="O1068" s="24"/>
      <c r="P1068" s="25"/>
      <c r="Q1068" s="24"/>
      <c r="R1068" s="24"/>
      <c r="S1068" s="24"/>
      <c r="T1068" s="24"/>
      <c r="U1068" s="24"/>
      <c r="V1068" s="24"/>
      <c r="W1068" s="24"/>
      <c r="X1068" s="24"/>
      <c r="Y1068" s="24"/>
      <c r="Z1068" s="24"/>
      <c r="AA1068" s="25"/>
      <c r="AB1068" s="24"/>
      <c r="AC1068" s="24"/>
      <c r="AD1068" s="24"/>
      <c r="AE1068" s="24"/>
      <c r="AF1068" s="24"/>
    </row>
    <row r="1069" s="23" customFormat="true" ht="12.75" hidden="false" customHeight="false" outlineLevel="0" collapsed="false">
      <c r="C1069" s="24"/>
      <c r="D1069" s="24"/>
      <c r="E1069" s="24"/>
      <c r="F1069" s="24"/>
      <c r="G1069" s="24"/>
      <c r="H1069" s="24"/>
      <c r="I1069" s="24"/>
      <c r="J1069" s="24"/>
      <c r="K1069" s="24"/>
      <c r="L1069" s="24"/>
      <c r="M1069" s="24"/>
      <c r="N1069" s="24"/>
      <c r="O1069" s="24"/>
      <c r="P1069" s="25"/>
      <c r="Q1069" s="24"/>
      <c r="R1069" s="24"/>
      <c r="S1069" s="24"/>
      <c r="T1069" s="24"/>
      <c r="U1069" s="24"/>
      <c r="V1069" s="24"/>
      <c r="W1069" s="24"/>
      <c r="X1069" s="24"/>
      <c r="Y1069" s="24"/>
      <c r="Z1069" s="24"/>
      <c r="AA1069" s="25"/>
      <c r="AB1069" s="24"/>
      <c r="AC1069" s="24"/>
      <c r="AD1069" s="24"/>
      <c r="AE1069" s="24"/>
      <c r="AF1069" s="24"/>
    </row>
    <row r="1070" s="23" customFormat="true" ht="12.75" hidden="false" customHeight="false" outlineLevel="0" collapsed="false">
      <c r="C1070" s="24"/>
      <c r="D1070" s="24"/>
      <c r="E1070" s="24"/>
      <c r="F1070" s="24"/>
      <c r="G1070" s="24"/>
      <c r="H1070" s="24"/>
      <c r="I1070" s="24"/>
      <c r="J1070" s="24"/>
      <c r="K1070" s="24"/>
      <c r="L1070" s="24"/>
      <c r="M1070" s="24"/>
      <c r="N1070" s="24"/>
      <c r="O1070" s="24"/>
      <c r="P1070" s="25"/>
      <c r="Q1070" s="24"/>
      <c r="R1070" s="24"/>
      <c r="S1070" s="24"/>
      <c r="T1070" s="24"/>
      <c r="U1070" s="24"/>
      <c r="V1070" s="24"/>
      <c r="W1070" s="24"/>
      <c r="X1070" s="24"/>
      <c r="Y1070" s="24"/>
      <c r="Z1070" s="24"/>
      <c r="AA1070" s="25"/>
      <c r="AB1070" s="24"/>
      <c r="AC1070" s="24"/>
      <c r="AD1070" s="24"/>
      <c r="AE1070" s="24"/>
      <c r="AF1070" s="24"/>
    </row>
    <row r="1071" s="23" customFormat="true" ht="12.75" hidden="false" customHeight="false" outlineLevel="0" collapsed="false">
      <c r="C1071" s="24"/>
      <c r="D1071" s="24"/>
      <c r="E1071" s="24"/>
      <c r="F1071" s="24"/>
      <c r="G1071" s="24"/>
      <c r="H1071" s="24"/>
      <c r="I1071" s="24"/>
      <c r="J1071" s="24"/>
      <c r="K1071" s="24"/>
      <c r="L1071" s="24"/>
      <c r="M1071" s="24"/>
      <c r="N1071" s="24"/>
      <c r="O1071" s="24"/>
      <c r="P1071" s="25"/>
      <c r="Q1071" s="24"/>
      <c r="R1071" s="24"/>
      <c r="S1071" s="24"/>
      <c r="T1071" s="24"/>
      <c r="U1071" s="24"/>
      <c r="V1071" s="24"/>
      <c r="W1071" s="24"/>
      <c r="X1071" s="24"/>
      <c r="Y1071" s="24"/>
      <c r="Z1071" s="24"/>
      <c r="AA1071" s="25"/>
      <c r="AB1071" s="24"/>
      <c r="AC1071" s="24"/>
      <c r="AD1071" s="24"/>
      <c r="AE1071" s="24"/>
      <c r="AF1071" s="24"/>
    </row>
    <row r="1072" s="23" customFormat="true" ht="12.75" hidden="false" customHeight="false" outlineLevel="0" collapsed="false">
      <c r="C1072" s="24"/>
      <c r="D1072" s="24"/>
      <c r="E1072" s="24"/>
      <c r="F1072" s="24"/>
      <c r="G1072" s="24"/>
      <c r="H1072" s="24"/>
      <c r="I1072" s="24"/>
      <c r="J1072" s="24"/>
      <c r="K1072" s="24"/>
      <c r="L1072" s="24"/>
      <c r="M1072" s="24"/>
      <c r="N1072" s="24"/>
      <c r="O1072" s="24"/>
      <c r="P1072" s="25"/>
      <c r="Q1072" s="24"/>
      <c r="R1072" s="24"/>
      <c r="S1072" s="24"/>
      <c r="T1072" s="24"/>
      <c r="U1072" s="24"/>
      <c r="V1072" s="24"/>
      <c r="W1072" s="24"/>
      <c r="X1072" s="24"/>
      <c r="Y1072" s="24"/>
      <c r="Z1072" s="24"/>
      <c r="AA1072" s="25"/>
      <c r="AB1072" s="24"/>
      <c r="AC1072" s="24"/>
      <c r="AD1072" s="24"/>
      <c r="AE1072" s="24"/>
      <c r="AF1072" s="24"/>
    </row>
    <row r="1073" s="23" customFormat="true" ht="12.75" hidden="false" customHeight="false" outlineLevel="0" collapsed="false">
      <c r="C1073" s="24"/>
      <c r="D1073" s="24"/>
      <c r="E1073" s="24"/>
      <c r="F1073" s="24"/>
      <c r="G1073" s="24"/>
      <c r="H1073" s="24"/>
      <c r="I1073" s="24"/>
      <c r="J1073" s="24"/>
      <c r="K1073" s="24"/>
      <c r="L1073" s="24"/>
      <c r="M1073" s="24"/>
      <c r="N1073" s="24"/>
      <c r="O1073" s="24"/>
      <c r="P1073" s="25"/>
      <c r="Q1073" s="24"/>
      <c r="R1073" s="24"/>
      <c r="S1073" s="24"/>
      <c r="T1073" s="24"/>
      <c r="U1073" s="24"/>
      <c r="V1073" s="24"/>
      <c r="W1073" s="24"/>
      <c r="X1073" s="24"/>
      <c r="Y1073" s="24"/>
      <c r="Z1073" s="24"/>
      <c r="AA1073" s="25"/>
      <c r="AB1073" s="24"/>
      <c r="AC1073" s="24"/>
      <c r="AD1073" s="24"/>
      <c r="AE1073" s="24"/>
      <c r="AF1073" s="24"/>
    </row>
    <row r="1074" s="23" customFormat="true" ht="12.75" hidden="false" customHeight="false" outlineLevel="0" collapsed="false">
      <c r="C1074" s="24"/>
      <c r="D1074" s="24"/>
      <c r="E1074" s="24"/>
      <c r="F1074" s="24"/>
      <c r="G1074" s="24"/>
      <c r="H1074" s="24"/>
      <c r="I1074" s="24"/>
      <c r="J1074" s="24"/>
      <c r="K1074" s="24"/>
      <c r="L1074" s="24"/>
      <c r="M1074" s="24"/>
      <c r="N1074" s="24"/>
      <c r="O1074" s="24"/>
      <c r="P1074" s="25"/>
      <c r="Q1074" s="24"/>
      <c r="R1074" s="24"/>
      <c r="S1074" s="24"/>
      <c r="T1074" s="24"/>
      <c r="U1074" s="24"/>
      <c r="V1074" s="24"/>
      <c r="W1074" s="24"/>
      <c r="X1074" s="24"/>
      <c r="Y1074" s="24"/>
      <c r="Z1074" s="24"/>
      <c r="AA1074" s="25"/>
      <c r="AB1074" s="24"/>
      <c r="AC1074" s="24"/>
      <c r="AD1074" s="24"/>
      <c r="AE1074" s="24"/>
      <c r="AF1074" s="24"/>
    </row>
    <row r="1075" s="23" customFormat="true" ht="12.75" hidden="false" customHeight="false" outlineLevel="0" collapsed="false">
      <c r="C1075" s="24"/>
      <c r="D1075" s="24"/>
      <c r="E1075" s="24"/>
      <c r="F1075" s="24"/>
      <c r="G1075" s="24"/>
      <c r="H1075" s="24"/>
      <c r="I1075" s="24"/>
      <c r="J1075" s="24"/>
      <c r="K1075" s="24"/>
      <c r="L1075" s="24"/>
      <c r="M1075" s="24"/>
      <c r="N1075" s="24"/>
      <c r="O1075" s="24"/>
      <c r="P1075" s="25"/>
      <c r="Q1075" s="24"/>
      <c r="R1075" s="24"/>
      <c r="S1075" s="24"/>
      <c r="T1075" s="24"/>
      <c r="U1075" s="24"/>
      <c r="V1075" s="24"/>
      <c r="W1075" s="24"/>
      <c r="X1075" s="24"/>
      <c r="Y1075" s="24"/>
      <c r="Z1075" s="24"/>
      <c r="AA1075" s="25"/>
      <c r="AB1075" s="24"/>
      <c r="AC1075" s="24"/>
      <c r="AD1075" s="24"/>
      <c r="AE1075" s="24"/>
      <c r="AF1075" s="24"/>
    </row>
    <row r="1076" s="23" customFormat="true" ht="12.75" hidden="false" customHeight="false" outlineLevel="0" collapsed="false">
      <c r="C1076" s="24"/>
      <c r="D1076" s="24"/>
      <c r="E1076" s="24"/>
      <c r="F1076" s="24"/>
      <c r="G1076" s="24"/>
      <c r="H1076" s="24"/>
      <c r="I1076" s="24"/>
      <c r="J1076" s="24"/>
      <c r="K1076" s="24"/>
      <c r="L1076" s="24"/>
      <c r="M1076" s="24"/>
      <c r="N1076" s="24"/>
      <c r="O1076" s="24"/>
      <c r="P1076" s="25"/>
      <c r="Q1076" s="24"/>
      <c r="R1076" s="24"/>
      <c r="S1076" s="24"/>
      <c r="T1076" s="24"/>
      <c r="U1076" s="24"/>
      <c r="V1076" s="24"/>
      <c r="W1076" s="24"/>
      <c r="X1076" s="24"/>
      <c r="Y1076" s="24"/>
      <c r="Z1076" s="24"/>
      <c r="AA1076" s="25"/>
      <c r="AB1076" s="24"/>
      <c r="AC1076" s="24"/>
      <c r="AD1076" s="24"/>
      <c r="AE1076" s="24"/>
      <c r="AF1076" s="24"/>
    </row>
    <row r="1077" s="23" customFormat="true" ht="12.75" hidden="false" customHeight="false" outlineLevel="0" collapsed="false">
      <c r="C1077" s="24"/>
      <c r="D1077" s="24"/>
      <c r="E1077" s="24"/>
      <c r="F1077" s="24"/>
      <c r="G1077" s="24"/>
      <c r="H1077" s="24"/>
      <c r="I1077" s="24"/>
      <c r="J1077" s="24"/>
      <c r="K1077" s="24"/>
      <c r="L1077" s="24"/>
      <c r="M1077" s="24"/>
      <c r="N1077" s="24"/>
      <c r="O1077" s="24"/>
      <c r="P1077" s="25"/>
      <c r="Q1077" s="24"/>
      <c r="R1077" s="24"/>
      <c r="S1077" s="24"/>
      <c r="T1077" s="24"/>
      <c r="U1077" s="24"/>
      <c r="V1077" s="24"/>
      <c r="W1077" s="24"/>
      <c r="X1077" s="24"/>
      <c r="Y1077" s="24"/>
      <c r="Z1077" s="24"/>
      <c r="AA1077" s="25"/>
      <c r="AB1077" s="24"/>
      <c r="AC1077" s="24"/>
      <c r="AD1077" s="24"/>
      <c r="AE1077" s="24"/>
      <c r="AF1077" s="24"/>
    </row>
    <row r="1078" s="23" customFormat="true" ht="12.75" hidden="false" customHeight="false" outlineLevel="0" collapsed="false">
      <c r="C1078" s="24"/>
      <c r="D1078" s="24"/>
      <c r="E1078" s="24"/>
      <c r="F1078" s="24"/>
      <c r="G1078" s="24"/>
      <c r="H1078" s="24"/>
      <c r="I1078" s="24"/>
      <c r="J1078" s="24"/>
      <c r="K1078" s="24"/>
      <c r="L1078" s="24"/>
      <c r="M1078" s="24"/>
      <c r="N1078" s="24"/>
      <c r="O1078" s="24"/>
      <c r="P1078" s="25"/>
      <c r="Q1078" s="24"/>
      <c r="R1078" s="24"/>
      <c r="S1078" s="24"/>
      <c r="T1078" s="24"/>
      <c r="U1078" s="24"/>
      <c r="V1078" s="24"/>
      <c r="W1078" s="24"/>
      <c r="X1078" s="24"/>
      <c r="Y1078" s="24"/>
      <c r="Z1078" s="24"/>
      <c r="AA1078" s="25"/>
      <c r="AB1078" s="24"/>
      <c r="AC1078" s="24"/>
      <c r="AD1078" s="24"/>
      <c r="AE1078" s="24"/>
      <c r="AF1078" s="24"/>
    </row>
    <row r="1079" s="23" customFormat="true" ht="12.75" hidden="false" customHeight="false" outlineLevel="0" collapsed="false">
      <c r="C1079" s="24"/>
      <c r="D1079" s="24"/>
      <c r="E1079" s="24"/>
      <c r="F1079" s="24"/>
      <c r="G1079" s="24"/>
      <c r="H1079" s="24"/>
      <c r="I1079" s="24"/>
      <c r="J1079" s="24"/>
      <c r="K1079" s="24"/>
      <c r="L1079" s="24"/>
      <c r="M1079" s="24"/>
      <c r="N1079" s="24"/>
      <c r="O1079" s="24"/>
      <c r="P1079" s="25"/>
      <c r="Q1079" s="24"/>
      <c r="R1079" s="24"/>
      <c r="S1079" s="24"/>
      <c r="T1079" s="24"/>
      <c r="U1079" s="24"/>
      <c r="V1079" s="24"/>
      <c r="W1079" s="24"/>
      <c r="X1079" s="24"/>
      <c r="Y1079" s="24"/>
      <c r="Z1079" s="24"/>
      <c r="AA1079" s="25"/>
      <c r="AB1079" s="24"/>
      <c r="AC1079" s="24"/>
      <c r="AD1079" s="24"/>
      <c r="AE1079" s="24"/>
      <c r="AF1079" s="24"/>
    </row>
    <row r="1080" s="23" customFormat="true" ht="12.75" hidden="false" customHeight="false" outlineLevel="0" collapsed="false">
      <c r="C1080" s="24"/>
      <c r="D1080" s="24"/>
      <c r="E1080" s="24"/>
      <c r="F1080" s="24"/>
      <c r="G1080" s="24"/>
      <c r="H1080" s="24"/>
      <c r="I1080" s="24"/>
      <c r="J1080" s="24"/>
      <c r="K1080" s="24"/>
      <c r="L1080" s="24"/>
      <c r="M1080" s="24"/>
      <c r="N1080" s="24"/>
      <c r="O1080" s="24"/>
      <c r="P1080" s="25"/>
      <c r="Q1080" s="24"/>
      <c r="R1080" s="24"/>
      <c r="S1080" s="24"/>
      <c r="T1080" s="24"/>
      <c r="U1080" s="24"/>
      <c r="V1080" s="24"/>
      <c r="W1080" s="24"/>
      <c r="X1080" s="24"/>
      <c r="Y1080" s="24"/>
      <c r="Z1080" s="24"/>
      <c r="AA1080" s="25"/>
      <c r="AB1080" s="24"/>
      <c r="AC1080" s="24"/>
      <c r="AD1080" s="24"/>
      <c r="AE1080" s="24"/>
      <c r="AF1080" s="24"/>
    </row>
    <row r="1081" s="23" customFormat="true" ht="12.75" hidden="false" customHeight="false" outlineLevel="0" collapsed="false">
      <c r="C1081" s="24"/>
      <c r="D1081" s="24"/>
      <c r="E1081" s="24"/>
      <c r="F1081" s="24"/>
      <c r="G1081" s="24"/>
      <c r="H1081" s="24"/>
      <c r="I1081" s="24"/>
      <c r="J1081" s="24"/>
      <c r="K1081" s="24"/>
      <c r="L1081" s="24"/>
      <c r="M1081" s="24"/>
      <c r="N1081" s="24"/>
      <c r="O1081" s="24"/>
      <c r="P1081" s="25"/>
      <c r="Q1081" s="24"/>
      <c r="R1081" s="24"/>
      <c r="S1081" s="24"/>
      <c r="T1081" s="24"/>
      <c r="U1081" s="24"/>
      <c r="V1081" s="24"/>
      <c r="W1081" s="24"/>
      <c r="X1081" s="24"/>
      <c r="Y1081" s="24"/>
      <c r="Z1081" s="24"/>
      <c r="AA1081" s="25"/>
      <c r="AB1081" s="24"/>
      <c r="AC1081" s="24"/>
      <c r="AD1081" s="24"/>
      <c r="AE1081" s="24"/>
      <c r="AF1081" s="24"/>
    </row>
    <row r="1082" s="23" customFormat="true" ht="12.75" hidden="false" customHeight="false" outlineLevel="0" collapsed="false">
      <c r="C1082" s="24"/>
      <c r="D1082" s="24"/>
      <c r="E1082" s="24"/>
      <c r="F1082" s="24"/>
      <c r="G1082" s="24"/>
      <c r="H1082" s="24"/>
      <c r="I1082" s="24"/>
      <c r="J1082" s="24"/>
      <c r="K1082" s="24"/>
      <c r="L1082" s="24"/>
      <c r="M1082" s="24"/>
      <c r="N1082" s="24"/>
      <c r="O1082" s="24"/>
      <c r="P1082" s="25"/>
      <c r="Q1082" s="24"/>
      <c r="R1082" s="24"/>
      <c r="S1082" s="24"/>
      <c r="T1082" s="24"/>
      <c r="U1082" s="24"/>
      <c r="V1082" s="24"/>
      <c r="W1082" s="24"/>
      <c r="X1082" s="24"/>
      <c r="Y1082" s="24"/>
      <c r="Z1082" s="24"/>
      <c r="AA1082" s="25"/>
      <c r="AB1082" s="24"/>
      <c r="AC1082" s="24"/>
      <c r="AD1082" s="24"/>
      <c r="AE1082" s="24"/>
      <c r="AF1082" s="24"/>
    </row>
    <row r="1083" s="23" customFormat="true" ht="12.75" hidden="false" customHeight="false" outlineLevel="0" collapsed="false">
      <c r="C1083" s="24"/>
      <c r="D1083" s="24"/>
      <c r="E1083" s="24"/>
      <c r="F1083" s="24"/>
      <c r="G1083" s="24"/>
      <c r="H1083" s="24"/>
      <c r="I1083" s="24"/>
      <c r="J1083" s="24"/>
      <c r="K1083" s="24"/>
      <c r="L1083" s="24"/>
      <c r="M1083" s="24"/>
      <c r="N1083" s="24"/>
      <c r="O1083" s="24"/>
      <c r="P1083" s="25"/>
      <c r="Q1083" s="24"/>
      <c r="R1083" s="24"/>
      <c r="S1083" s="24"/>
      <c r="T1083" s="24"/>
      <c r="U1083" s="24"/>
      <c r="V1083" s="24"/>
      <c r="W1083" s="24"/>
      <c r="X1083" s="24"/>
      <c r="Y1083" s="24"/>
      <c r="Z1083" s="24"/>
      <c r="AA1083" s="25"/>
      <c r="AB1083" s="24"/>
      <c r="AC1083" s="24"/>
      <c r="AD1083" s="24"/>
      <c r="AE1083" s="24"/>
      <c r="AF1083" s="24"/>
    </row>
    <row r="1084" s="23" customFormat="true" ht="12.75" hidden="false" customHeight="false" outlineLevel="0" collapsed="false">
      <c r="C1084" s="24"/>
      <c r="D1084" s="24"/>
      <c r="E1084" s="24"/>
      <c r="F1084" s="24"/>
      <c r="G1084" s="24"/>
      <c r="H1084" s="24"/>
      <c r="I1084" s="24"/>
      <c r="J1084" s="24"/>
      <c r="K1084" s="24"/>
      <c r="L1084" s="24"/>
      <c r="M1084" s="24"/>
      <c r="N1084" s="24"/>
      <c r="O1084" s="24"/>
      <c r="P1084" s="25"/>
      <c r="Q1084" s="24"/>
      <c r="R1084" s="24"/>
      <c r="S1084" s="24"/>
      <c r="T1084" s="24"/>
      <c r="U1084" s="24"/>
      <c r="V1084" s="24"/>
      <c r="W1084" s="24"/>
      <c r="X1084" s="24"/>
      <c r="Y1084" s="24"/>
      <c r="Z1084" s="24"/>
      <c r="AA1084" s="25"/>
      <c r="AB1084" s="24"/>
      <c r="AC1084" s="24"/>
      <c r="AD1084" s="24"/>
      <c r="AE1084" s="24"/>
      <c r="AF1084" s="24"/>
    </row>
    <row r="1085" s="23" customFormat="true" ht="12.75" hidden="false" customHeight="false" outlineLevel="0" collapsed="false">
      <c r="C1085" s="24"/>
      <c r="D1085" s="24"/>
      <c r="E1085" s="24"/>
      <c r="F1085" s="24"/>
      <c r="G1085" s="24"/>
      <c r="H1085" s="24"/>
      <c r="I1085" s="24"/>
      <c r="J1085" s="24"/>
      <c r="K1085" s="24"/>
      <c r="L1085" s="24"/>
      <c r="M1085" s="24"/>
      <c r="N1085" s="24"/>
      <c r="O1085" s="24"/>
      <c r="P1085" s="25"/>
      <c r="Q1085" s="24"/>
      <c r="R1085" s="24"/>
      <c r="S1085" s="24"/>
      <c r="T1085" s="24"/>
      <c r="U1085" s="24"/>
      <c r="V1085" s="24"/>
      <c r="W1085" s="24"/>
      <c r="X1085" s="24"/>
      <c r="Y1085" s="24"/>
      <c r="Z1085" s="24"/>
      <c r="AA1085" s="25"/>
      <c r="AB1085" s="24"/>
      <c r="AC1085" s="24"/>
      <c r="AD1085" s="24"/>
      <c r="AE1085" s="24"/>
      <c r="AF1085" s="24"/>
    </row>
    <row r="1086" s="23" customFormat="true" ht="12.75" hidden="false" customHeight="false" outlineLevel="0" collapsed="false">
      <c r="C1086" s="24"/>
      <c r="D1086" s="24"/>
      <c r="E1086" s="24"/>
      <c r="F1086" s="24"/>
      <c r="G1086" s="24"/>
      <c r="H1086" s="24"/>
      <c r="I1086" s="24"/>
      <c r="J1086" s="24"/>
      <c r="K1086" s="24"/>
      <c r="L1086" s="24"/>
      <c r="M1086" s="24"/>
      <c r="N1086" s="24"/>
      <c r="O1086" s="24"/>
      <c r="P1086" s="25"/>
      <c r="Q1086" s="24"/>
      <c r="R1086" s="24"/>
      <c r="S1086" s="24"/>
      <c r="T1086" s="24"/>
      <c r="U1086" s="24"/>
      <c r="V1086" s="24"/>
      <c r="W1086" s="24"/>
      <c r="X1086" s="24"/>
      <c r="Y1086" s="24"/>
      <c r="Z1086" s="24"/>
      <c r="AA1086" s="25"/>
      <c r="AB1086" s="24"/>
      <c r="AC1086" s="24"/>
      <c r="AD1086" s="24"/>
      <c r="AE1086" s="24"/>
      <c r="AF1086" s="24"/>
    </row>
    <row r="1087" s="23" customFormat="true" ht="12.75" hidden="false" customHeight="false" outlineLevel="0" collapsed="false">
      <c r="C1087" s="24"/>
      <c r="D1087" s="24"/>
      <c r="E1087" s="24"/>
      <c r="F1087" s="24"/>
      <c r="G1087" s="24"/>
      <c r="H1087" s="24"/>
      <c r="I1087" s="24"/>
      <c r="J1087" s="24"/>
      <c r="K1087" s="24"/>
      <c r="L1087" s="24"/>
      <c r="M1087" s="24"/>
      <c r="N1087" s="24"/>
      <c r="O1087" s="24"/>
      <c r="P1087" s="25"/>
      <c r="Q1087" s="24"/>
      <c r="R1087" s="24"/>
      <c r="S1087" s="24"/>
      <c r="T1087" s="24"/>
      <c r="U1087" s="24"/>
      <c r="V1087" s="24"/>
      <c r="W1087" s="24"/>
      <c r="X1087" s="24"/>
      <c r="Y1087" s="24"/>
      <c r="Z1087" s="24"/>
      <c r="AA1087" s="25"/>
      <c r="AB1087" s="24"/>
      <c r="AC1087" s="24"/>
      <c r="AD1087" s="24"/>
      <c r="AE1087" s="24"/>
      <c r="AF1087" s="24"/>
    </row>
    <row r="1088" s="23" customFormat="true" ht="12.75" hidden="false" customHeight="false" outlineLevel="0" collapsed="false">
      <c r="C1088" s="24"/>
      <c r="D1088" s="24"/>
      <c r="E1088" s="24"/>
      <c r="F1088" s="24"/>
      <c r="G1088" s="24"/>
      <c r="H1088" s="24"/>
      <c r="I1088" s="24"/>
      <c r="J1088" s="24"/>
      <c r="K1088" s="24"/>
      <c r="L1088" s="24"/>
      <c r="M1088" s="24"/>
      <c r="N1088" s="24"/>
      <c r="O1088" s="24"/>
      <c r="P1088" s="25"/>
      <c r="Q1088" s="24"/>
      <c r="R1088" s="24"/>
      <c r="S1088" s="24"/>
      <c r="T1088" s="24"/>
      <c r="U1088" s="24"/>
      <c r="V1088" s="24"/>
      <c r="W1088" s="24"/>
      <c r="X1088" s="24"/>
      <c r="Y1088" s="24"/>
      <c r="Z1088" s="24"/>
      <c r="AA1088" s="25"/>
      <c r="AB1088" s="24"/>
      <c r="AC1088" s="24"/>
      <c r="AD1088" s="24"/>
      <c r="AE1088" s="24"/>
      <c r="AF1088" s="24"/>
    </row>
    <row r="1089" s="23" customFormat="true" ht="12.75" hidden="false" customHeight="false" outlineLevel="0" collapsed="false">
      <c r="C1089" s="24"/>
      <c r="D1089" s="24"/>
      <c r="E1089" s="24"/>
      <c r="F1089" s="24"/>
      <c r="G1089" s="24"/>
      <c r="H1089" s="24"/>
      <c r="I1089" s="24"/>
      <c r="J1089" s="24"/>
      <c r="K1089" s="24"/>
      <c r="L1089" s="24"/>
      <c r="M1089" s="24"/>
      <c r="N1089" s="24"/>
      <c r="O1089" s="24"/>
      <c r="P1089" s="25"/>
      <c r="Q1089" s="24"/>
      <c r="R1089" s="24"/>
      <c r="S1089" s="24"/>
      <c r="T1089" s="24"/>
      <c r="U1089" s="24"/>
      <c r="V1089" s="24"/>
      <c r="W1089" s="24"/>
      <c r="X1089" s="24"/>
      <c r="Y1089" s="24"/>
      <c r="Z1089" s="24"/>
      <c r="AA1089" s="25"/>
      <c r="AB1089" s="24"/>
      <c r="AC1089" s="24"/>
      <c r="AD1089" s="24"/>
      <c r="AE1089" s="24"/>
      <c r="AF1089" s="24"/>
    </row>
    <row r="1090" s="23" customFormat="true" ht="12.75" hidden="false" customHeight="false" outlineLevel="0" collapsed="false">
      <c r="C1090" s="24"/>
      <c r="D1090" s="24"/>
      <c r="E1090" s="24"/>
      <c r="F1090" s="24"/>
      <c r="G1090" s="24"/>
      <c r="H1090" s="24"/>
      <c r="I1090" s="24"/>
      <c r="J1090" s="24"/>
      <c r="K1090" s="24"/>
      <c r="L1090" s="24"/>
      <c r="M1090" s="24"/>
      <c r="N1090" s="24"/>
      <c r="O1090" s="24"/>
      <c r="P1090" s="25"/>
      <c r="Q1090" s="24"/>
      <c r="R1090" s="24"/>
      <c r="S1090" s="24"/>
      <c r="T1090" s="24"/>
      <c r="U1090" s="24"/>
      <c r="V1090" s="24"/>
      <c r="W1090" s="24"/>
      <c r="X1090" s="24"/>
      <c r="Y1090" s="24"/>
      <c r="Z1090" s="24"/>
      <c r="AA1090" s="25"/>
      <c r="AB1090" s="24"/>
      <c r="AC1090" s="24"/>
      <c r="AD1090" s="24"/>
      <c r="AE1090" s="24"/>
      <c r="AF1090" s="24"/>
    </row>
    <row r="1091" s="23" customFormat="true" ht="12.75" hidden="false" customHeight="false" outlineLevel="0" collapsed="false">
      <c r="C1091" s="24"/>
      <c r="D1091" s="24"/>
      <c r="E1091" s="24"/>
      <c r="F1091" s="24"/>
      <c r="G1091" s="24"/>
      <c r="H1091" s="24"/>
      <c r="I1091" s="24"/>
      <c r="J1091" s="24"/>
      <c r="K1091" s="24"/>
      <c r="L1091" s="24"/>
      <c r="M1091" s="24"/>
      <c r="N1091" s="24"/>
      <c r="O1091" s="24"/>
      <c r="P1091" s="25"/>
      <c r="Q1091" s="24"/>
      <c r="R1091" s="24"/>
      <c r="S1091" s="24"/>
      <c r="T1091" s="24"/>
      <c r="U1091" s="24"/>
      <c r="V1091" s="24"/>
      <c r="W1091" s="24"/>
      <c r="X1091" s="24"/>
      <c r="Y1091" s="24"/>
      <c r="Z1091" s="24"/>
      <c r="AA1091" s="25"/>
      <c r="AB1091" s="24"/>
      <c r="AC1091" s="24"/>
      <c r="AD1091" s="24"/>
      <c r="AE1091" s="24"/>
      <c r="AF1091" s="24"/>
    </row>
    <row r="1092" s="23" customFormat="true" ht="12.75" hidden="false" customHeight="false" outlineLevel="0" collapsed="false">
      <c r="C1092" s="24"/>
      <c r="D1092" s="24"/>
      <c r="E1092" s="24"/>
      <c r="F1092" s="24"/>
      <c r="G1092" s="24"/>
      <c r="H1092" s="24"/>
      <c r="I1092" s="24"/>
      <c r="J1092" s="24"/>
      <c r="K1092" s="24"/>
      <c r="L1092" s="24"/>
      <c r="M1092" s="24"/>
      <c r="N1092" s="24"/>
      <c r="O1092" s="24"/>
      <c r="P1092" s="25"/>
      <c r="Q1092" s="24"/>
      <c r="R1092" s="24"/>
      <c r="S1092" s="24"/>
      <c r="T1092" s="24"/>
      <c r="U1092" s="24"/>
      <c r="V1092" s="24"/>
      <c r="W1092" s="24"/>
      <c r="X1092" s="24"/>
      <c r="Y1092" s="24"/>
      <c r="Z1092" s="24"/>
      <c r="AA1092" s="25"/>
      <c r="AB1092" s="24"/>
      <c r="AC1092" s="24"/>
      <c r="AD1092" s="24"/>
      <c r="AE1092" s="24"/>
      <c r="AF1092" s="24"/>
    </row>
    <row r="1093" s="23" customFormat="true" ht="12.75" hidden="false" customHeight="false" outlineLevel="0" collapsed="false">
      <c r="C1093" s="24"/>
      <c r="D1093" s="24"/>
      <c r="E1093" s="24"/>
      <c r="F1093" s="24"/>
      <c r="G1093" s="24"/>
      <c r="H1093" s="24"/>
      <c r="I1093" s="24"/>
      <c r="J1093" s="24"/>
      <c r="K1093" s="24"/>
      <c r="L1093" s="24"/>
      <c r="M1093" s="24"/>
      <c r="N1093" s="24"/>
      <c r="O1093" s="24"/>
      <c r="P1093" s="25"/>
      <c r="Q1093" s="24"/>
      <c r="R1093" s="24"/>
      <c r="S1093" s="24"/>
      <c r="T1093" s="24"/>
      <c r="U1093" s="24"/>
      <c r="V1093" s="24"/>
      <c r="W1093" s="24"/>
      <c r="X1093" s="24"/>
      <c r="Y1093" s="24"/>
      <c r="Z1093" s="24"/>
      <c r="AA1093" s="25"/>
      <c r="AB1093" s="24"/>
      <c r="AC1093" s="24"/>
      <c r="AD1093" s="24"/>
      <c r="AE1093" s="24"/>
      <c r="AF1093" s="24"/>
    </row>
    <row r="1094" s="23" customFormat="true" ht="12.75" hidden="false" customHeight="false" outlineLevel="0" collapsed="false">
      <c r="C1094" s="24"/>
      <c r="D1094" s="24"/>
      <c r="E1094" s="24"/>
      <c r="F1094" s="24"/>
      <c r="G1094" s="24"/>
      <c r="H1094" s="24"/>
      <c r="I1094" s="24"/>
      <c r="J1094" s="24"/>
      <c r="K1094" s="24"/>
      <c r="L1094" s="24"/>
      <c r="M1094" s="24"/>
      <c r="N1094" s="24"/>
      <c r="O1094" s="24"/>
      <c r="P1094" s="25"/>
      <c r="Q1094" s="24"/>
      <c r="R1094" s="24"/>
      <c r="S1094" s="24"/>
      <c r="T1094" s="24"/>
      <c r="U1094" s="24"/>
      <c r="V1094" s="24"/>
      <c r="W1094" s="24"/>
      <c r="X1094" s="24"/>
      <c r="Y1094" s="24"/>
      <c r="Z1094" s="24"/>
      <c r="AA1094" s="25"/>
      <c r="AB1094" s="24"/>
      <c r="AC1094" s="24"/>
      <c r="AD1094" s="24"/>
      <c r="AE1094" s="24"/>
      <c r="AF1094" s="24"/>
    </row>
    <row r="1095" s="23" customFormat="true" ht="12.75" hidden="false" customHeight="false" outlineLevel="0" collapsed="false">
      <c r="C1095" s="24"/>
      <c r="D1095" s="24"/>
      <c r="E1095" s="24"/>
      <c r="F1095" s="24"/>
      <c r="G1095" s="24"/>
      <c r="H1095" s="24"/>
      <c r="I1095" s="24"/>
      <c r="J1095" s="24"/>
      <c r="K1095" s="24"/>
      <c r="L1095" s="24"/>
      <c r="M1095" s="24"/>
      <c r="N1095" s="24"/>
      <c r="O1095" s="24"/>
      <c r="P1095" s="25"/>
      <c r="Q1095" s="24"/>
      <c r="R1095" s="24"/>
      <c r="S1095" s="24"/>
      <c r="T1095" s="24"/>
      <c r="U1095" s="24"/>
      <c r="V1095" s="24"/>
      <c r="W1095" s="24"/>
      <c r="X1095" s="24"/>
      <c r="Y1095" s="24"/>
      <c r="Z1095" s="24"/>
      <c r="AA1095" s="25"/>
      <c r="AB1095" s="24"/>
      <c r="AC1095" s="24"/>
      <c r="AD1095" s="24"/>
      <c r="AE1095" s="24"/>
      <c r="AF1095" s="24"/>
    </row>
    <row r="1096" s="23" customFormat="true" ht="12.75" hidden="false" customHeight="false" outlineLevel="0" collapsed="false">
      <c r="C1096" s="24"/>
      <c r="D1096" s="24"/>
      <c r="E1096" s="24"/>
      <c r="F1096" s="24"/>
      <c r="G1096" s="24"/>
      <c r="H1096" s="24"/>
      <c r="I1096" s="24"/>
      <c r="J1096" s="24"/>
      <c r="K1096" s="24"/>
      <c r="L1096" s="24"/>
      <c r="M1096" s="24"/>
      <c r="N1096" s="24"/>
      <c r="O1096" s="24"/>
      <c r="P1096" s="25"/>
      <c r="Q1096" s="24"/>
      <c r="R1096" s="24"/>
      <c r="S1096" s="24"/>
      <c r="T1096" s="24"/>
      <c r="U1096" s="24"/>
      <c r="V1096" s="24"/>
      <c r="W1096" s="24"/>
      <c r="X1096" s="24"/>
      <c r="Y1096" s="24"/>
      <c r="Z1096" s="24"/>
      <c r="AA1096" s="25"/>
      <c r="AB1096" s="24"/>
      <c r="AC1096" s="24"/>
      <c r="AD1096" s="24"/>
      <c r="AE1096" s="24"/>
      <c r="AF1096" s="24"/>
    </row>
    <row r="1097" s="23" customFormat="true" ht="12.75" hidden="false" customHeight="false" outlineLevel="0" collapsed="false">
      <c r="C1097" s="24"/>
      <c r="D1097" s="24"/>
      <c r="E1097" s="24"/>
      <c r="F1097" s="24"/>
      <c r="G1097" s="24"/>
      <c r="H1097" s="24"/>
      <c r="I1097" s="24"/>
      <c r="J1097" s="24"/>
      <c r="K1097" s="24"/>
      <c r="L1097" s="24"/>
      <c r="M1097" s="24"/>
      <c r="N1097" s="24"/>
      <c r="O1097" s="24"/>
      <c r="P1097" s="25"/>
      <c r="Q1097" s="24"/>
      <c r="R1097" s="24"/>
      <c r="S1097" s="24"/>
      <c r="T1097" s="24"/>
      <c r="U1097" s="24"/>
      <c r="V1097" s="24"/>
      <c r="W1097" s="24"/>
      <c r="X1097" s="24"/>
      <c r="Y1097" s="24"/>
      <c r="Z1097" s="24"/>
      <c r="AA1097" s="25"/>
      <c r="AB1097" s="24"/>
      <c r="AC1097" s="24"/>
      <c r="AD1097" s="24"/>
      <c r="AE1097" s="24"/>
      <c r="AF1097" s="24"/>
    </row>
    <row r="1098" s="23" customFormat="true" ht="12.75" hidden="false" customHeight="false" outlineLevel="0" collapsed="false">
      <c r="C1098" s="24"/>
      <c r="D1098" s="24"/>
      <c r="E1098" s="24"/>
      <c r="F1098" s="24"/>
      <c r="G1098" s="24"/>
      <c r="H1098" s="24"/>
      <c r="I1098" s="24"/>
      <c r="J1098" s="24"/>
      <c r="K1098" s="24"/>
      <c r="L1098" s="24"/>
      <c r="M1098" s="24"/>
      <c r="N1098" s="24"/>
      <c r="O1098" s="24"/>
      <c r="P1098" s="25"/>
      <c r="Q1098" s="24"/>
      <c r="R1098" s="24"/>
      <c r="S1098" s="24"/>
      <c r="T1098" s="24"/>
      <c r="U1098" s="24"/>
      <c r="V1098" s="24"/>
      <c r="W1098" s="24"/>
      <c r="X1098" s="24"/>
      <c r="Y1098" s="24"/>
      <c r="Z1098" s="24"/>
      <c r="AA1098" s="25"/>
      <c r="AB1098" s="24"/>
      <c r="AC1098" s="24"/>
      <c r="AD1098" s="24"/>
      <c r="AE1098" s="24"/>
      <c r="AF1098" s="24"/>
    </row>
    <row r="1099" s="23" customFormat="true" ht="12.75" hidden="false" customHeight="false" outlineLevel="0" collapsed="false">
      <c r="C1099" s="24"/>
      <c r="D1099" s="24"/>
      <c r="E1099" s="24"/>
      <c r="F1099" s="24"/>
      <c r="G1099" s="24"/>
      <c r="H1099" s="24"/>
      <c r="I1099" s="24"/>
      <c r="J1099" s="24"/>
      <c r="K1099" s="24"/>
      <c r="L1099" s="24"/>
      <c r="M1099" s="24"/>
      <c r="N1099" s="24"/>
      <c r="O1099" s="24"/>
      <c r="P1099" s="25"/>
      <c r="Q1099" s="24"/>
      <c r="R1099" s="24"/>
      <c r="S1099" s="24"/>
      <c r="T1099" s="24"/>
      <c r="U1099" s="24"/>
      <c r="V1099" s="24"/>
      <c r="W1099" s="24"/>
      <c r="X1099" s="24"/>
      <c r="Y1099" s="24"/>
      <c r="Z1099" s="24"/>
      <c r="AA1099" s="25"/>
      <c r="AB1099" s="24"/>
      <c r="AC1099" s="24"/>
      <c r="AD1099" s="24"/>
      <c r="AE1099" s="24"/>
      <c r="AF1099" s="24"/>
    </row>
    <row r="1100" s="23" customFormat="true" ht="12.75" hidden="false" customHeight="false" outlineLevel="0" collapsed="false">
      <c r="C1100" s="24"/>
      <c r="D1100" s="24"/>
      <c r="E1100" s="24"/>
      <c r="F1100" s="24"/>
      <c r="G1100" s="24"/>
      <c r="H1100" s="24"/>
      <c r="I1100" s="24"/>
      <c r="J1100" s="24"/>
      <c r="K1100" s="24"/>
      <c r="L1100" s="24"/>
      <c r="M1100" s="24"/>
      <c r="N1100" s="24"/>
      <c r="O1100" s="24"/>
      <c r="P1100" s="25"/>
      <c r="Q1100" s="24"/>
      <c r="R1100" s="24"/>
      <c r="S1100" s="24"/>
      <c r="T1100" s="24"/>
      <c r="U1100" s="24"/>
      <c r="V1100" s="24"/>
      <c r="W1100" s="24"/>
      <c r="X1100" s="24"/>
      <c r="Y1100" s="24"/>
      <c r="Z1100" s="24"/>
      <c r="AA1100" s="25"/>
      <c r="AB1100" s="24"/>
      <c r="AC1100" s="24"/>
      <c r="AD1100" s="24"/>
      <c r="AE1100" s="24"/>
      <c r="AF1100" s="24"/>
    </row>
    <row r="1101" s="23" customFormat="true" ht="12.75" hidden="false" customHeight="false" outlineLevel="0" collapsed="false">
      <c r="C1101" s="24"/>
      <c r="D1101" s="24"/>
      <c r="E1101" s="24"/>
      <c r="F1101" s="24"/>
      <c r="G1101" s="24"/>
      <c r="H1101" s="24"/>
      <c r="I1101" s="24"/>
      <c r="J1101" s="24"/>
      <c r="K1101" s="24"/>
      <c r="L1101" s="24"/>
      <c r="M1101" s="24"/>
      <c r="N1101" s="24"/>
      <c r="O1101" s="24"/>
      <c r="P1101" s="25"/>
      <c r="Q1101" s="24"/>
      <c r="R1101" s="24"/>
      <c r="S1101" s="24"/>
      <c r="T1101" s="24"/>
      <c r="U1101" s="24"/>
      <c r="V1101" s="24"/>
      <c r="W1101" s="24"/>
      <c r="X1101" s="24"/>
      <c r="Y1101" s="24"/>
      <c r="Z1101" s="24"/>
      <c r="AA1101" s="25"/>
      <c r="AB1101" s="24"/>
      <c r="AC1101" s="24"/>
      <c r="AD1101" s="24"/>
      <c r="AE1101" s="24"/>
      <c r="AF1101" s="24"/>
    </row>
    <row r="1102" s="23" customFormat="true" ht="12.75" hidden="false" customHeight="false" outlineLevel="0" collapsed="false">
      <c r="C1102" s="24"/>
      <c r="D1102" s="24"/>
      <c r="E1102" s="24"/>
      <c r="F1102" s="24"/>
      <c r="G1102" s="24"/>
      <c r="H1102" s="24"/>
      <c r="I1102" s="24"/>
      <c r="J1102" s="24"/>
      <c r="K1102" s="24"/>
      <c r="L1102" s="24"/>
      <c r="M1102" s="24"/>
      <c r="N1102" s="24"/>
      <c r="O1102" s="24"/>
      <c r="P1102" s="25"/>
      <c r="Q1102" s="24"/>
      <c r="R1102" s="24"/>
      <c r="S1102" s="24"/>
      <c r="T1102" s="24"/>
      <c r="U1102" s="24"/>
      <c r="V1102" s="24"/>
      <c r="W1102" s="24"/>
      <c r="X1102" s="24"/>
      <c r="Y1102" s="24"/>
      <c r="Z1102" s="24"/>
      <c r="AA1102" s="25"/>
      <c r="AB1102" s="24"/>
      <c r="AC1102" s="24"/>
      <c r="AD1102" s="24"/>
      <c r="AE1102" s="24"/>
      <c r="AF1102" s="24"/>
    </row>
    <row r="1103" s="23" customFormat="true" ht="12.75" hidden="false" customHeight="false" outlineLevel="0" collapsed="false">
      <c r="C1103" s="24"/>
      <c r="D1103" s="24"/>
      <c r="E1103" s="24"/>
      <c r="F1103" s="24"/>
      <c r="G1103" s="24"/>
      <c r="H1103" s="24"/>
      <c r="I1103" s="24"/>
      <c r="J1103" s="24"/>
      <c r="K1103" s="24"/>
      <c r="L1103" s="24"/>
      <c r="M1103" s="24"/>
      <c r="N1103" s="24"/>
      <c r="O1103" s="24"/>
      <c r="P1103" s="25"/>
      <c r="Q1103" s="24"/>
      <c r="R1103" s="24"/>
      <c r="S1103" s="24"/>
      <c r="T1103" s="24"/>
      <c r="U1103" s="24"/>
      <c r="V1103" s="24"/>
      <c r="W1103" s="24"/>
      <c r="X1103" s="24"/>
      <c r="Y1103" s="24"/>
      <c r="Z1103" s="24"/>
      <c r="AA1103" s="25"/>
      <c r="AB1103" s="24"/>
      <c r="AC1103" s="24"/>
      <c r="AD1103" s="24"/>
      <c r="AE1103" s="24"/>
      <c r="AF1103" s="24"/>
    </row>
    <row r="1104" s="23" customFormat="true" ht="12.75" hidden="false" customHeight="false" outlineLevel="0" collapsed="false">
      <c r="C1104" s="24"/>
      <c r="D1104" s="24"/>
      <c r="E1104" s="24"/>
      <c r="F1104" s="24"/>
      <c r="G1104" s="24"/>
      <c r="H1104" s="24"/>
      <c r="I1104" s="24"/>
      <c r="J1104" s="24"/>
      <c r="K1104" s="24"/>
      <c r="L1104" s="24"/>
      <c r="M1104" s="24"/>
      <c r="N1104" s="24"/>
      <c r="O1104" s="24"/>
      <c r="P1104" s="25"/>
      <c r="Q1104" s="24"/>
      <c r="R1104" s="24"/>
      <c r="S1104" s="24"/>
      <c r="T1104" s="24"/>
      <c r="U1104" s="24"/>
      <c r="V1104" s="24"/>
      <c r="W1104" s="24"/>
      <c r="X1104" s="24"/>
      <c r="Y1104" s="24"/>
      <c r="Z1104" s="24"/>
      <c r="AA1104" s="25"/>
      <c r="AB1104" s="24"/>
      <c r="AC1104" s="24"/>
      <c r="AD1104" s="24"/>
      <c r="AE1104" s="24"/>
      <c r="AF1104" s="24"/>
    </row>
    <row r="1105" s="23" customFormat="true" ht="12.75" hidden="false" customHeight="false" outlineLevel="0" collapsed="false">
      <c r="C1105" s="24"/>
      <c r="D1105" s="24"/>
      <c r="E1105" s="24"/>
      <c r="F1105" s="24"/>
      <c r="G1105" s="24"/>
      <c r="H1105" s="24"/>
      <c r="I1105" s="24"/>
      <c r="J1105" s="24"/>
      <c r="K1105" s="24"/>
      <c r="L1105" s="24"/>
      <c r="M1105" s="24"/>
      <c r="N1105" s="24"/>
      <c r="O1105" s="24"/>
      <c r="P1105" s="25"/>
      <c r="Q1105" s="24"/>
      <c r="R1105" s="24"/>
      <c r="S1105" s="24"/>
      <c r="T1105" s="24"/>
      <c r="U1105" s="24"/>
      <c r="V1105" s="24"/>
      <c r="W1105" s="24"/>
      <c r="X1105" s="24"/>
      <c r="Y1105" s="24"/>
      <c r="Z1105" s="24"/>
      <c r="AA1105" s="25"/>
      <c r="AB1105" s="24"/>
      <c r="AC1105" s="24"/>
      <c r="AD1105" s="24"/>
      <c r="AE1105" s="24"/>
      <c r="AF1105" s="24"/>
    </row>
    <row r="1106" s="23" customFormat="true" ht="12.75" hidden="false" customHeight="false" outlineLevel="0" collapsed="false">
      <c r="C1106" s="24"/>
      <c r="D1106" s="24"/>
      <c r="E1106" s="24"/>
      <c r="F1106" s="24"/>
      <c r="G1106" s="24"/>
      <c r="H1106" s="24"/>
      <c r="I1106" s="24"/>
      <c r="J1106" s="24"/>
      <c r="K1106" s="24"/>
      <c r="L1106" s="24"/>
      <c r="M1106" s="24"/>
      <c r="N1106" s="24"/>
      <c r="O1106" s="24"/>
      <c r="P1106" s="25"/>
      <c r="Q1106" s="24"/>
      <c r="R1106" s="24"/>
      <c r="S1106" s="24"/>
      <c r="T1106" s="24"/>
      <c r="U1106" s="24"/>
      <c r="V1106" s="24"/>
      <c r="W1106" s="24"/>
      <c r="X1106" s="24"/>
      <c r="Y1106" s="24"/>
      <c r="Z1106" s="24"/>
      <c r="AA1106" s="25"/>
      <c r="AB1106" s="24"/>
      <c r="AC1106" s="24"/>
      <c r="AD1106" s="24"/>
      <c r="AE1106" s="24"/>
      <c r="AF1106" s="24"/>
    </row>
    <row r="1107" s="23" customFormat="true" ht="12.75" hidden="false" customHeight="false" outlineLevel="0" collapsed="false">
      <c r="C1107" s="24"/>
      <c r="D1107" s="24"/>
      <c r="E1107" s="24"/>
      <c r="F1107" s="24"/>
      <c r="G1107" s="24"/>
      <c r="H1107" s="24"/>
      <c r="I1107" s="24"/>
      <c r="J1107" s="24"/>
      <c r="K1107" s="24"/>
      <c r="L1107" s="24"/>
      <c r="M1107" s="24"/>
      <c r="N1107" s="24"/>
      <c r="O1107" s="24"/>
      <c r="P1107" s="25"/>
      <c r="Q1107" s="24"/>
      <c r="R1107" s="24"/>
      <c r="S1107" s="24"/>
      <c r="T1107" s="24"/>
      <c r="U1107" s="24"/>
      <c r="V1107" s="24"/>
      <c r="W1107" s="24"/>
      <c r="X1107" s="24"/>
      <c r="Y1107" s="24"/>
      <c r="Z1107" s="24"/>
      <c r="AA1107" s="25"/>
      <c r="AB1107" s="24"/>
      <c r="AC1107" s="24"/>
      <c r="AD1107" s="24"/>
      <c r="AE1107" s="24"/>
      <c r="AF1107" s="24"/>
    </row>
    <row r="1108" s="23" customFormat="true" ht="12.75" hidden="false" customHeight="false" outlineLevel="0" collapsed="false">
      <c r="C1108" s="24"/>
      <c r="D1108" s="24"/>
      <c r="E1108" s="24"/>
      <c r="F1108" s="24"/>
      <c r="G1108" s="24"/>
      <c r="H1108" s="24"/>
      <c r="I1108" s="24"/>
      <c r="J1108" s="24"/>
      <c r="K1108" s="24"/>
      <c r="L1108" s="24"/>
      <c r="M1108" s="24"/>
      <c r="N1108" s="24"/>
      <c r="O1108" s="24"/>
      <c r="P1108" s="25"/>
      <c r="Q1108" s="24"/>
      <c r="R1108" s="24"/>
      <c r="S1108" s="24"/>
      <c r="T1108" s="24"/>
      <c r="U1108" s="24"/>
      <c r="V1108" s="24"/>
      <c r="W1108" s="24"/>
      <c r="X1108" s="24"/>
      <c r="Y1108" s="24"/>
      <c r="Z1108" s="24"/>
      <c r="AA1108" s="25"/>
      <c r="AB1108" s="24"/>
      <c r="AC1108" s="24"/>
      <c r="AD1108" s="24"/>
      <c r="AE1108" s="24"/>
      <c r="AF1108" s="24"/>
    </row>
    <row r="1109" s="23" customFormat="true" ht="12.75" hidden="false" customHeight="false" outlineLevel="0" collapsed="false">
      <c r="C1109" s="24"/>
      <c r="D1109" s="24"/>
      <c r="E1109" s="24"/>
      <c r="F1109" s="24"/>
      <c r="G1109" s="24"/>
      <c r="H1109" s="24"/>
      <c r="I1109" s="24"/>
      <c r="J1109" s="24"/>
      <c r="K1109" s="24"/>
      <c r="L1109" s="24"/>
      <c r="M1109" s="24"/>
      <c r="N1109" s="24"/>
      <c r="O1109" s="24"/>
      <c r="P1109" s="25"/>
      <c r="Q1109" s="24"/>
      <c r="R1109" s="24"/>
      <c r="S1109" s="24"/>
      <c r="T1109" s="24"/>
      <c r="U1109" s="24"/>
      <c r="V1109" s="24"/>
      <c r="W1109" s="24"/>
      <c r="X1109" s="24"/>
      <c r="Y1109" s="24"/>
      <c r="Z1109" s="24"/>
      <c r="AA1109" s="25"/>
      <c r="AB1109" s="24"/>
      <c r="AC1109" s="24"/>
      <c r="AD1109" s="24"/>
      <c r="AE1109" s="24"/>
      <c r="AF1109" s="24"/>
    </row>
    <row r="1110" s="23" customFormat="true" ht="12.75" hidden="false" customHeight="false" outlineLevel="0" collapsed="false">
      <c r="C1110" s="24"/>
      <c r="D1110" s="24"/>
      <c r="E1110" s="24"/>
      <c r="F1110" s="24"/>
      <c r="G1110" s="24"/>
      <c r="H1110" s="24"/>
      <c r="I1110" s="24"/>
      <c r="J1110" s="24"/>
      <c r="K1110" s="24"/>
      <c r="L1110" s="24"/>
      <c r="M1110" s="24"/>
      <c r="N1110" s="24"/>
      <c r="O1110" s="24"/>
      <c r="P1110" s="25"/>
      <c r="Q1110" s="24"/>
      <c r="R1110" s="24"/>
      <c r="S1110" s="24"/>
      <c r="T1110" s="24"/>
      <c r="U1110" s="24"/>
      <c r="V1110" s="24"/>
      <c r="W1110" s="24"/>
      <c r="X1110" s="24"/>
      <c r="Y1110" s="24"/>
      <c r="Z1110" s="24"/>
      <c r="AA1110" s="25"/>
      <c r="AB1110" s="24"/>
      <c r="AC1110" s="24"/>
      <c r="AD1110" s="24"/>
      <c r="AE1110" s="24"/>
      <c r="AF1110" s="24"/>
    </row>
    <row r="1111" s="23" customFormat="true" ht="12.75" hidden="false" customHeight="false" outlineLevel="0" collapsed="false">
      <c r="C1111" s="24"/>
      <c r="D1111" s="24"/>
      <c r="E1111" s="24"/>
      <c r="F1111" s="24"/>
      <c r="G1111" s="24"/>
      <c r="H1111" s="24"/>
      <c r="I1111" s="24"/>
      <c r="J1111" s="24"/>
      <c r="K1111" s="24"/>
      <c r="L1111" s="24"/>
      <c r="M1111" s="24"/>
      <c r="N1111" s="24"/>
      <c r="O1111" s="24"/>
      <c r="P1111" s="25"/>
      <c r="Q1111" s="24"/>
      <c r="R1111" s="24"/>
      <c r="S1111" s="24"/>
      <c r="T1111" s="24"/>
      <c r="U1111" s="24"/>
      <c r="V1111" s="24"/>
      <c r="W1111" s="24"/>
      <c r="X1111" s="24"/>
      <c r="Y1111" s="24"/>
      <c r="Z1111" s="24"/>
      <c r="AA1111" s="25"/>
      <c r="AB1111" s="24"/>
      <c r="AC1111" s="24"/>
      <c r="AD1111" s="24"/>
      <c r="AE1111" s="24"/>
      <c r="AF1111" s="24"/>
    </row>
    <row r="1112" s="23" customFormat="true" ht="12.75" hidden="false" customHeight="false" outlineLevel="0" collapsed="false">
      <c r="C1112" s="24"/>
      <c r="D1112" s="24"/>
      <c r="E1112" s="24"/>
      <c r="F1112" s="24"/>
      <c r="G1112" s="24"/>
      <c r="H1112" s="24"/>
      <c r="I1112" s="24"/>
      <c r="J1112" s="24"/>
      <c r="K1112" s="24"/>
      <c r="L1112" s="24"/>
      <c r="M1112" s="24"/>
      <c r="N1112" s="24"/>
      <c r="O1112" s="24"/>
      <c r="P1112" s="25"/>
      <c r="Q1112" s="24"/>
      <c r="R1112" s="24"/>
      <c r="S1112" s="24"/>
      <c r="T1112" s="24"/>
      <c r="U1112" s="24"/>
      <c r="V1112" s="24"/>
      <c r="W1112" s="24"/>
      <c r="X1112" s="24"/>
      <c r="Y1112" s="24"/>
      <c r="Z1112" s="24"/>
      <c r="AA1112" s="25"/>
      <c r="AB1112" s="24"/>
      <c r="AC1112" s="24"/>
      <c r="AD1112" s="24"/>
      <c r="AE1112" s="24"/>
      <c r="AF1112" s="24"/>
    </row>
    <row r="1113" s="23" customFormat="true" ht="12.75" hidden="false" customHeight="false" outlineLevel="0" collapsed="false">
      <c r="C1113" s="24"/>
      <c r="D1113" s="24"/>
      <c r="E1113" s="24"/>
      <c r="F1113" s="24"/>
      <c r="G1113" s="24"/>
      <c r="H1113" s="24"/>
      <c r="I1113" s="24"/>
      <c r="J1113" s="24"/>
      <c r="K1113" s="24"/>
      <c r="L1113" s="24"/>
      <c r="M1113" s="24"/>
      <c r="N1113" s="24"/>
      <c r="O1113" s="24"/>
      <c r="P1113" s="25"/>
      <c r="Q1113" s="24"/>
      <c r="R1113" s="24"/>
      <c r="S1113" s="24"/>
      <c r="T1113" s="24"/>
      <c r="U1113" s="24"/>
      <c r="V1113" s="24"/>
      <c r="W1113" s="24"/>
      <c r="X1113" s="24"/>
      <c r="Y1113" s="24"/>
      <c r="Z1113" s="24"/>
      <c r="AA1113" s="25"/>
      <c r="AB1113" s="24"/>
      <c r="AC1113" s="24"/>
      <c r="AD1113" s="24"/>
      <c r="AE1113" s="24"/>
      <c r="AF1113" s="24"/>
    </row>
    <row r="1114" s="23" customFormat="true" ht="12.75" hidden="false" customHeight="false" outlineLevel="0" collapsed="false">
      <c r="C1114" s="24"/>
      <c r="D1114" s="24"/>
      <c r="E1114" s="24"/>
      <c r="F1114" s="24"/>
      <c r="G1114" s="24"/>
      <c r="H1114" s="24"/>
      <c r="I1114" s="24"/>
      <c r="J1114" s="24"/>
      <c r="K1114" s="24"/>
      <c r="L1114" s="24"/>
      <c r="M1114" s="24"/>
      <c r="N1114" s="24"/>
      <c r="O1114" s="24"/>
      <c r="P1114" s="25"/>
      <c r="Q1114" s="24"/>
      <c r="R1114" s="24"/>
      <c r="S1114" s="24"/>
      <c r="T1114" s="24"/>
      <c r="U1114" s="24"/>
      <c r="V1114" s="24"/>
      <c r="W1114" s="24"/>
      <c r="X1114" s="24"/>
      <c r="Y1114" s="24"/>
      <c r="Z1114" s="24"/>
      <c r="AA1114" s="25"/>
      <c r="AB1114" s="24"/>
      <c r="AC1114" s="24"/>
      <c r="AD1114" s="24"/>
      <c r="AE1114" s="24"/>
      <c r="AF1114" s="24"/>
    </row>
    <row r="1115" s="23" customFormat="true" ht="12.75" hidden="false" customHeight="false" outlineLevel="0" collapsed="false">
      <c r="C1115" s="24"/>
      <c r="D1115" s="24"/>
      <c r="E1115" s="24"/>
      <c r="F1115" s="24"/>
      <c r="G1115" s="24"/>
      <c r="H1115" s="24"/>
      <c r="I1115" s="24"/>
      <c r="J1115" s="24"/>
      <c r="K1115" s="24"/>
      <c r="L1115" s="24"/>
      <c r="M1115" s="24"/>
      <c r="N1115" s="24"/>
      <c r="O1115" s="24"/>
      <c r="P1115" s="25"/>
      <c r="Q1115" s="24"/>
      <c r="R1115" s="24"/>
      <c r="S1115" s="24"/>
      <c r="T1115" s="24"/>
      <c r="U1115" s="24"/>
      <c r="V1115" s="24"/>
      <c r="W1115" s="24"/>
      <c r="X1115" s="24"/>
      <c r="Y1115" s="24"/>
      <c r="Z1115" s="24"/>
      <c r="AA1115" s="25"/>
      <c r="AB1115" s="24"/>
      <c r="AC1115" s="24"/>
      <c r="AD1115" s="24"/>
      <c r="AE1115" s="24"/>
      <c r="AF1115" s="24"/>
    </row>
    <row r="1116" s="23" customFormat="true" ht="12.75" hidden="false" customHeight="false" outlineLevel="0" collapsed="false">
      <c r="C1116" s="24"/>
      <c r="D1116" s="24"/>
      <c r="E1116" s="24"/>
      <c r="F1116" s="24"/>
      <c r="G1116" s="24"/>
      <c r="H1116" s="24"/>
      <c r="I1116" s="24"/>
      <c r="J1116" s="24"/>
      <c r="K1116" s="24"/>
      <c r="L1116" s="24"/>
      <c r="M1116" s="24"/>
      <c r="N1116" s="24"/>
      <c r="O1116" s="24"/>
      <c r="P1116" s="25"/>
      <c r="Q1116" s="24"/>
      <c r="R1116" s="24"/>
      <c r="S1116" s="24"/>
      <c r="T1116" s="24"/>
      <c r="U1116" s="24"/>
      <c r="V1116" s="24"/>
      <c r="W1116" s="24"/>
      <c r="X1116" s="24"/>
      <c r="Y1116" s="24"/>
      <c r="Z1116" s="24"/>
      <c r="AA1116" s="25"/>
      <c r="AB1116" s="24"/>
      <c r="AC1116" s="24"/>
      <c r="AD1116" s="24"/>
      <c r="AE1116" s="24"/>
      <c r="AF1116" s="24"/>
    </row>
    <row r="1117" s="23" customFormat="true" ht="12.75" hidden="false" customHeight="false" outlineLevel="0" collapsed="false">
      <c r="C1117" s="24"/>
      <c r="D1117" s="24"/>
      <c r="E1117" s="24"/>
      <c r="F1117" s="24"/>
      <c r="G1117" s="24"/>
      <c r="H1117" s="24"/>
      <c r="I1117" s="24"/>
      <c r="J1117" s="24"/>
      <c r="K1117" s="24"/>
      <c r="L1117" s="24"/>
      <c r="M1117" s="24"/>
      <c r="N1117" s="24"/>
      <c r="O1117" s="24"/>
      <c r="P1117" s="25"/>
      <c r="Q1117" s="24"/>
      <c r="R1117" s="24"/>
      <c r="S1117" s="24"/>
      <c r="T1117" s="24"/>
      <c r="U1117" s="24"/>
      <c r="V1117" s="24"/>
      <c r="W1117" s="24"/>
      <c r="X1117" s="24"/>
      <c r="Y1117" s="24"/>
      <c r="Z1117" s="24"/>
      <c r="AA1117" s="25"/>
      <c r="AB1117" s="24"/>
      <c r="AC1117" s="24"/>
      <c r="AD1117" s="24"/>
      <c r="AE1117" s="24"/>
      <c r="AF1117" s="24"/>
    </row>
    <row r="1118" s="23" customFormat="true" ht="12.75" hidden="false" customHeight="false" outlineLevel="0" collapsed="false">
      <c r="C1118" s="24"/>
      <c r="D1118" s="24"/>
      <c r="E1118" s="24"/>
      <c r="F1118" s="24"/>
      <c r="G1118" s="24"/>
      <c r="H1118" s="24"/>
      <c r="I1118" s="24"/>
      <c r="J1118" s="24"/>
      <c r="K1118" s="24"/>
      <c r="L1118" s="24"/>
      <c r="M1118" s="24"/>
      <c r="N1118" s="24"/>
      <c r="O1118" s="24"/>
      <c r="P1118" s="25"/>
      <c r="Q1118" s="24"/>
      <c r="R1118" s="24"/>
      <c r="S1118" s="24"/>
      <c r="T1118" s="24"/>
      <c r="U1118" s="24"/>
      <c r="V1118" s="24"/>
      <c r="W1118" s="24"/>
      <c r="X1118" s="24"/>
      <c r="Y1118" s="24"/>
      <c r="Z1118" s="24"/>
      <c r="AA1118" s="25"/>
      <c r="AB1118" s="24"/>
      <c r="AC1118" s="24"/>
      <c r="AD1118" s="24"/>
      <c r="AE1118" s="24"/>
      <c r="AF1118" s="24"/>
    </row>
    <row r="1119" s="23" customFormat="true" ht="12.75" hidden="false" customHeight="false" outlineLevel="0" collapsed="false">
      <c r="C1119" s="24"/>
      <c r="D1119" s="24"/>
      <c r="E1119" s="24"/>
      <c r="F1119" s="24"/>
      <c r="G1119" s="24"/>
      <c r="H1119" s="24"/>
      <c r="I1119" s="24"/>
      <c r="J1119" s="24"/>
      <c r="K1119" s="24"/>
      <c r="L1119" s="24"/>
      <c r="M1119" s="24"/>
      <c r="N1119" s="24"/>
      <c r="O1119" s="24"/>
      <c r="P1119" s="25"/>
      <c r="Q1119" s="24"/>
      <c r="R1119" s="24"/>
      <c r="S1119" s="24"/>
      <c r="T1119" s="24"/>
      <c r="U1119" s="24"/>
      <c r="V1119" s="24"/>
      <c r="W1119" s="24"/>
      <c r="X1119" s="24"/>
      <c r="Y1119" s="24"/>
      <c r="Z1119" s="24"/>
      <c r="AA1119" s="25"/>
      <c r="AB1119" s="24"/>
      <c r="AC1119" s="24"/>
      <c r="AD1119" s="24"/>
      <c r="AE1119" s="24"/>
      <c r="AF1119" s="24"/>
    </row>
    <row r="1120" s="23" customFormat="true" ht="12.75" hidden="false" customHeight="false" outlineLevel="0" collapsed="false">
      <c r="C1120" s="24"/>
      <c r="D1120" s="24"/>
      <c r="E1120" s="24"/>
      <c r="F1120" s="24"/>
      <c r="G1120" s="24"/>
      <c r="H1120" s="24"/>
      <c r="I1120" s="24"/>
      <c r="J1120" s="24"/>
      <c r="K1120" s="24"/>
      <c r="L1120" s="24"/>
      <c r="M1120" s="24"/>
      <c r="N1120" s="24"/>
      <c r="O1120" s="24"/>
      <c r="P1120" s="25"/>
      <c r="Q1120" s="24"/>
      <c r="R1120" s="24"/>
      <c r="S1120" s="24"/>
      <c r="T1120" s="24"/>
      <c r="U1120" s="24"/>
      <c r="V1120" s="24"/>
      <c r="W1120" s="24"/>
      <c r="X1120" s="24"/>
      <c r="Y1120" s="24"/>
      <c r="Z1120" s="24"/>
      <c r="AA1120" s="25"/>
      <c r="AB1120" s="24"/>
      <c r="AC1120" s="24"/>
      <c r="AD1120" s="24"/>
      <c r="AE1120" s="24"/>
      <c r="AF1120" s="24"/>
    </row>
    <row r="1121" s="23" customFormat="true" ht="12.75" hidden="false" customHeight="false" outlineLevel="0" collapsed="false">
      <c r="C1121" s="24"/>
      <c r="D1121" s="24"/>
      <c r="E1121" s="24"/>
      <c r="F1121" s="24"/>
      <c r="G1121" s="24"/>
      <c r="H1121" s="24"/>
      <c r="I1121" s="24"/>
      <c r="J1121" s="24"/>
      <c r="K1121" s="24"/>
      <c r="L1121" s="24"/>
      <c r="M1121" s="24"/>
      <c r="N1121" s="24"/>
      <c r="O1121" s="24"/>
      <c r="P1121" s="25"/>
      <c r="Q1121" s="24"/>
      <c r="R1121" s="24"/>
      <c r="S1121" s="24"/>
      <c r="T1121" s="24"/>
      <c r="U1121" s="24"/>
      <c r="V1121" s="24"/>
      <c r="W1121" s="24"/>
      <c r="X1121" s="24"/>
      <c r="Y1121" s="24"/>
      <c r="Z1121" s="24"/>
      <c r="AA1121" s="25"/>
      <c r="AB1121" s="24"/>
      <c r="AC1121" s="24"/>
      <c r="AD1121" s="24"/>
      <c r="AE1121" s="24"/>
      <c r="AF1121" s="24"/>
    </row>
    <row r="1122" s="23" customFormat="true" ht="12.75" hidden="false" customHeight="false" outlineLevel="0" collapsed="false">
      <c r="C1122" s="24"/>
      <c r="D1122" s="24"/>
      <c r="E1122" s="24"/>
      <c r="F1122" s="24"/>
      <c r="G1122" s="24"/>
      <c r="H1122" s="24"/>
      <c r="I1122" s="24"/>
      <c r="J1122" s="24"/>
      <c r="K1122" s="24"/>
      <c r="L1122" s="24"/>
      <c r="M1122" s="24"/>
      <c r="N1122" s="24"/>
      <c r="O1122" s="24"/>
      <c r="P1122" s="25"/>
      <c r="Q1122" s="24"/>
      <c r="R1122" s="24"/>
      <c r="S1122" s="24"/>
      <c r="T1122" s="24"/>
      <c r="U1122" s="24"/>
      <c r="V1122" s="24"/>
      <c r="W1122" s="24"/>
      <c r="X1122" s="24"/>
      <c r="Y1122" s="24"/>
      <c r="Z1122" s="24"/>
      <c r="AA1122" s="25"/>
      <c r="AB1122" s="24"/>
      <c r="AC1122" s="24"/>
      <c r="AD1122" s="24"/>
      <c r="AE1122" s="24"/>
      <c r="AF1122" s="24"/>
    </row>
    <row r="1123" s="23" customFormat="true" ht="12.75" hidden="false" customHeight="false" outlineLevel="0" collapsed="false">
      <c r="C1123" s="24"/>
      <c r="D1123" s="24"/>
      <c r="E1123" s="24"/>
      <c r="F1123" s="24"/>
      <c r="G1123" s="24"/>
      <c r="H1123" s="24"/>
      <c r="I1123" s="24"/>
      <c r="J1123" s="24"/>
      <c r="K1123" s="24"/>
      <c r="L1123" s="24"/>
      <c r="M1123" s="24"/>
      <c r="N1123" s="24"/>
      <c r="O1123" s="24"/>
      <c r="P1123" s="25"/>
      <c r="Q1123" s="24"/>
      <c r="R1123" s="24"/>
      <c r="S1123" s="24"/>
      <c r="T1123" s="24"/>
      <c r="U1123" s="24"/>
      <c r="V1123" s="24"/>
      <c r="W1123" s="24"/>
      <c r="X1123" s="24"/>
      <c r="Y1123" s="24"/>
      <c r="Z1123" s="24"/>
      <c r="AA1123" s="25"/>
      <c r="AB1123" s="24"/>
      <c r="AC1123" s="24"/>
      <c r="AD1123" s="24"/>
      <c r="AE1123" s="24"/>
      <c r="AF1123" s="24"/>
    </row>
    <row r="1124" s="23" customFormat="true" ht="12.75" hidden="false" customHeight="false" outlineLevel="0" collapsed="false">
      <c r="C1124" s="24"/>
      <c r="D1124" s="24"/>
      <c r="E1124" s="24"/>
      <c r="F1124" s="24"/>
      <c r="G1124" s="24"/>
      <c r="H1124" s="24"/>
      <c r="I1124" s="24"/>
      <c r="J1124" s="24"/>
      <c r="K1124" s="24"/>
      <c r="L1124" s="24"/>
      <c r="M1124" s="24"/>
      <c r="N1124" s="24"/>
      <c r="O1124" s="24"/>
      <c r="P1124" s="25"/>
      <c r="Q1124" s="24"/>
      <c r="R1124" s="24"/>
      <c r="S1124" s="24"/>
      <c r="T1124" s="24"/>
      <c r="U1124" s="24"/>
      <c r="V1124" s="24"/>
      <c r="W1124" s="24"/>
      <c r="X1124" s="24"/>
      <c r="Y1124" s="24"/>
      <c r="Z1124" s="24"/>
      <c r="AA1124" s="25"/>
      <c r="AB1124" s="24"/>
      <c r="AC1124" s="24"/>
      <c r="AD1124" s="24"/>
      <c r="AE1124" s="24"/>
      <c r="AF1124" s="24"/>
    </row>
    <row r="1125" s="23" customFormat="true" ht="12.75" hidden="false" customHeight="false" outlineLevel="0" collapsed="false">
      <c r="C1125" s="24"/>
      <c r="D1125" s="24"/>
      <c r="E1125" s="24"/>
      <c r="F1125" s="24"/>
      <c r="G1125" s="24"/>
      <c r="H1125" s="24"/>
      <c r="I1125" s="24"/>
      <c r="J1125" s="24"/>
      <c r="K1125" s="24"/>
      <c r="L1125" s="24"/>
      <c r="M1125" s="24"/>
      <c r="N1125" s="24"/>
      <c r="O1125" s="24"/>
      <c r="P1125" s="25"/>
      <c r="Q1125" s="24"/>
      <c r="R1125" s="24"/>
      <c r="S1125" s="24"/>
      <c r="T1125" s="24"/>
      <c r="U1125" s="24"/>
      <c r="V1125" s="24"/>
      <c r="W1125" s="24"/>
      <c r="X1125" s="24"/>
      <c r="Y1125" s="24"/>
      <c r="Z1125" s="24"/>
      <c r="AA1125" s="25"/>
      <c r="AB1125" s="24"/>
      <c r="AC1125" s="24"/>
      <c r="AD1125" s="24"/>
      <c r="AE1125" s="24"/>
      <c r="AF1125" s="24"/>
    </row>
    <row r="1126" s="23" customFormat="true" ht="12.75" hidden="false" customHeight="false" outlineLevel="0" collapsed="false">
      <c r="C1126" s="24"/>
      <c r="D1126" s="24"/>
      <c r="E1126" s="24"/>
      <c r="F1126" s="24"/>
      <c r="G1126" s="24"/>
      <c r="H1126" s="24"/>
      <c r="I1126" s="24"/>
      <c r="J1126" s="24"/>
      <c r="K1126" s="24"/>
      <c r="L1126" s="24"/>
      <c r="M1126" s="24"/>
      <c r="N1126" s="24"/>
      <c r="O1126" s="24"/>
      <c r="P1126" s="25"/>
      <c r="Q1126" s="24"/>
      <c r="R1126" s="24"/>
      <c r="S1126" s="24"/>
      <c r="T1126" s="24"/>
      <c r="U1126" s="24"/>
      <c r="V1126" s="24"/>
      <c r="W1126" s="24"/>
      <c r="X1126" s="24"/>
      <c r="Y1126" s="24"/>
      <c r="Z1126" s="24"/>
      <c r="AA1126" s="25"/>
      <c r="AB1126" s="24"/>
      <c r="AC1126" s="24"/>
      <c r="AD1126" s="24"/>
      <c r="AE1126" s="24"/>
      <c r="AF1126" s="24"/>
    </row>
    <row r="1127" s="23" customFormat="true" ht="12.75" hidden="false" customHeight="false" outlineLevel="0" collapsed="false">
      <c r="C1127" s="24"/>
      <c r="D1127" s="24"/>
      <c r="E1127" s="24"/>
      <c r="F1127" s="24"/>
      <c r="G1127" s="24"/>
      <c r="H1127" s="24"/>
      <c r="I1127" s="24"/>
      <c r="J1127" s="24"/>
      <c r="K1127" s="24"/>
      <c r="L1127" s="24"/>
      <c r="M1127" s="24"/>
      <c r="N1127" s="24"/>
      <c r="O1127" s="24"/>
      <c r="P1127" s="25"/>
      <c r="Q1127" s="24"/>
      <c r="R1127" s="24"/>
      <c r="S1127" s="24"/>
      <c r="T1127" s="24"/>
      <c r="U1127" s="24"/>
      <c r="V1127" s="24"/>
      <c r="W1127" s="24"/>
      <c r="X1127" s="24"/>
      <c r="Y1127" s="24"/>
      <c r="Z1127" s="24"/>
      <c r="AA1127" s="25"/>
      <c r="AB1127" s="24"/>
      <c r="AC1127" s="24"/>
      <c r="AD1127" s="24"/>
      <c r="AE1127" s="24"/>
      <c r="AF1127" s="24"/>
    </row>
    <row r="1128" s="23" customFormat="true" ht="12.75" hidden="false" customHeight="false" outlineLevel="0" collapsed="false">
      <c r="C1128" s="24"/>
      <c r="D1128" s="24"/>
      <c r="E1128" s="24"/>
      <c r="F1128" s="24"/>
      <c r="G1128" s="24"/>
      <c r="H1128" s="24"/>
      <c r="I1128" s="24"/>
      <c r="J1128" s="24"/>
      <c r="K1128" s="24"/>
      <c r="L1128" s="24"/>
      <c r="M1128" s="24"/>
      <c r="N1128" s="24"/>
      <c r="O1128" s="24"/>
      <c r="P1128" s="25"/>
      <c r="Q1128" s="24"/>
      <c r="R1128" s="24"/>
      <c r="S1128" s="24"/>
      <c r="T1128" s="24"/>
      <c r="U1128" s="24"/>
      <c r="V1128" s="24"/>
      <c r="W1128" s="24"/>
      <c r="X1128" s="24"/>
      <c r="Y1128" s="24"/>
      <c r="Z1128" s="24"/>
      <c r="AA1128" s="25"/>
      <c r="AB1128" s="24"/>
      <c r="AC1128" s="24"/>
      <c r="AD1128" s="24"/>
      <c r="AE1128" s="24"/>
      <c r="AF1128" s="24"/>
    </row>
    <row r="1129" s="23" customFormat="true" ht="12.75" hidden="false" customHeight="false" outlineLevel="0" collapsed="false">
      <c r="C1129" s="24"/>
      <c r="D1129" s="24"/>
      <c r="E1129" s="24"/>
      <c r="F1129" s="24"/>
      <c r="G1129" s="24"/>
      <c r="H1129" s="24"/>
      <c r="I1129" s="24"/>
      <c r="J1129" s="24"/>
      <c r="K1129" s="24"/>
      <c r="L1129" s="24"/>
      <c r="M1129" s="24"/>
      <c r="N1129" s="24"/>
      <c r="O1129" s="24"/>
      <c r="P1129" s="25"/>
      <c r="Q1129" s="24"/>
      <c r="R1129" s="24"/>
      <c r="S1129" s="24"/>
      <c r="T1129" s="24"/>
      <c r="U1129" s="24"/>
      <c r="V1129" s="24"/>
      <c r="W1129" s="24"/>
      <c r="X1129" s="24"/>
      <c r="Y1129" s="24"/>
      <c r="Z1129" s="24"/>
      <c r="AA1129" s="25"/>
      <c r="AB1129" s="24"/>
      <c r="AC1129" s="24"/>
      <c r="AD1129" s="24"/>
      <c r="AE1129" s="24"/>
      <c r="AF1129" s="24"/>
    </row>
    <row r="1130" s="23" customFormat="true" ht="12.75" hidden="false" customHeight="false" outlineLevel="0" collapsed="false">
      <c r="C1130" s="24"/>
      <c r="D1130" s="24"/>
      <c r="E1130" s="24"/>
      <c r="F1130" s="24"/>
      <c r="G1130" s="24"/>
      <c r="H1130" s="24"/>
      <c r="I1130" s="24"/>
      <c r="J1130" s="24"/>
      <c r="K1130" s="24"/>
      <c r="L1130" s="24"/>
      <c r="M1130" s="24"/>
      <c r="N1130" s="24"/>
      <c r="O1130" s="24"/>
      <c r="P1130" s="25"/>
      <c r="Q1130" s="24"/>
      <c r="R1130" s="24"/>
      <c r="S1130" s="24"/>
      <c r="T1130" s="24"/>
      <c r="U1130" s="24"/>
      <c r="V1130" s="24"/>
      <c r="W1130" s="24"/>
      <c r="X1130" s="24"/>
      <c r="Y1130" s="24"/>
      <c r="Z1130" s="24"/>
      <c r="AA1130" s="25"/>
      <c r="AB1130" s="24"/>
      <c r="AC1130" s="24"/>
      <c r="AD1130" s="24"/>
      <c r="AE1130" s="24"/>
      <c r="AF1130" s="24"/>
    </row>
    <row r="1131" s="23" customFormat="true" ht="12.75" hidden="false" customHeight="false" outlineLevel="0" collapsed="false">
      <c r="C1131" s="24"/>
      <c r="D1131" s="24"/>
      <c r="E1131" s="24"/>
      <c r="F1131" s="24"/>
      <c r="G1131" s="24"/>
      <c r="H1131" s="24"/>
      <c r="I1131" s="24"/>
      <c r="J1131" s="24"/>
      <c r="K1131" s="24"/>
      <c r="L1131" s="24"/>
      <c r="M1131" s="24"/>
      <c r="N1131" s="24"/>
      <c r="O1131" s="24"/>
      <c r="P1131" s="25"/>
      <c r="Q1131" s="24"/>
      <c r="R1131" s="24"/>
      <c r="S1131" s="24"/>
      <c r="T1131" s="24"/>
      <c r="U1131" s="24"/>
      <c r="V1131" s="24"/>
      <c r="W1131" s="24"/>
      <c r="X1131" s="24"/>
      <c r="Y1131" s="24"/>
      <c r="Z1131" s="24"/>
      <c r="AA1131" s="25"/>
      <c r="AB1131" s="24"/>
      <c r="AC1131" s="24"/>
      <c r="AD1131" s="24"/>
      <c r="AE1131" s="24"/>
      <c r="AF1131" s="24"/>
    </row>
    <row r="1132" s="23" customFormat="true" ht="12.75" hidden="false" customHeight="false" outlineLevel="0" collapsed="false">
      <c r="C1132" s="24"/>
      <c r="D1132" s="24"/>
      <c r="E1132" s="24"/>
      <c r="F1132" s="24"/>
      <c r="G1132" s="24"/>
      <c r="H1132" s="24"/>
      <c r="I1132" s="24"/>
      <c r="J1132" s="24"/>
      <c r="K1132" s="24"/>
      <c r="L1132" s="24"/>
      <c r="M1132" s="24"/>
      <c r="N1132" s="24"/>
      <c r="O1132" s="24"/>
      <c r="P1132" s="25"/>
      <c r="Q1132" s="24"/>
      <c r="R1132" s="24"/>
      <c r="S1132" s="24"/>
      <c r="T1132" s="24"/>
      <c r="U1132" s="24"/>
      <c r="V1132" s="24"/>
      <c r="W1132" s="24"/>
      <c r="X1132" s="24"/>
      <c r="Y1132" s="24"/>
      <c r="Z1132" s="24"/>
      <c r="AA1132" s="25"/>
      <c r="AB1132" s="24"/>
      <c r="AC1132" s="24"/>
      <c r="AD1132" s="24"/>
      <c r="AE1132" s="24"/>
      <c r="AF1132" s="24"/>
    </row>
    <row r="1133" s="23" customFormat="true" ht="12.75" hidden="false" customHeight="false" outlineLevel="0" collapsed="false">
      <c r="C1133" s="24"/>
      <c r="D1133" s="24"/>
      <c r="E1133" s="24"/>
      <c r="F1133" s="24"/>
      <c r="G1133" s="24"/>
      <c r="H1133" s="24"/>
      <c r="I1133" s="24"/>
      <c r="J1133" s="24"/>
      <c r="K1133" s="24"/>
      <c r="L1133" s="24"/>
      <c r="M1133" s="24"/>
      <c r="N1133" s="24"/>
      <c r="O1133" s="24"/>
      <c r="P1133" s="25"/>
      <c r="Q1133" s="24"/>
      <c r="R1133" s="24"/>
      <c r="S1133" s="24"/>
      <c r="T1133" s="24"/>
      <c r="U1133" s="24"/>
      <c r="V1133" s="24"/>
      <c r="W1133" s="24"/>
      <c r="X1133" s="24"/>
      <c r="Y1133" s="24"/>
      <c r="Z1133" s="24"/>
      <c r="AA1133" s="25"/>
      <c r="AB1133" s="24"/>
      <c r="AC1133" s="24"/>
      <c r="AD1133" s="24"/>
      <c r="AE1133" s="24"/>
      <c r="AF1133" s="24"/>
    </row>
    <row r="1134" s="23" customFormat="true" ht="12.75" hidden="false" customHeight="false" outlineLevel="0" collapsed="false">
      <c r="C1134" s="24"/>
      <c r="D1134" s="24"/>
      <c r="E1134" s="24"/>
      <c r="F1134" s="24"/>
      <c r="G1134" s="24"/>
      <c r="H1134" s="24"/>
      <c r="I1134" s="24"/>
      <c r="J1134" s="24"/>
      <c r="K1134" s="24"/>
      <c r="L1134" s="24"/>
      <c r="M1134" s="24"/>
      <c r="N1134" s="24"/>
      <c r="O1134" s="24"/>
      <c r="P1134" s="25"/>
      <c r="Q1134" s="24"/>
      <c r="R1134" s="24"/>
      <c r="S1134" s="24"/>
      <c r="T1134" s="24"/>
      <c r="U1134" s="24"/>
      <c r="V1134" s="24"/>
      <c r="W1134" s="24"/>
      <c r="X1134" s="24"/>
      <c r="Y1134" s="24"/>
      <c r="Z1134" s="24"/>
      <c r="AA1134" s="25"/>
      <c r="AB1134" s="24"/>
      <c r="AC1134" s="24"/>
      <c r="AD1134" s="24"/>
      <c r="AE1134" s="24"/>
      <c r="AF1134" s="24"/>
    </row>
    <row r="1135" s="23" customFormat="true" ht="12.75" hidden="false" customHeight="false" outlineLevel="0" collapsed="false">
      <c r="C1135" s="24"/>
      <c r="D1135" s="24"/>
      <c r="E1135" s="24"/>
      <c r="F1135" s="24"/>
      <c r="G1135" s="24"/>
      <c r="H1135" s="24"/>
      <c r="I1135" s="24"/>
      <c r="J1135" s="24"/>
      <c r="K1135" s="24"/>
      <c r="L1135" s="24"/>
      <c r="M1135" s="24"/>
      <c r="N1135" s="24"/>
      <c r="O1135" s="24"/>
      <c r="P1135" s="25"/>
      <c r="Q1135" s="24"/>
      <c r="R1135" s="24"/>
      <c r="S1135" s="24"/>
      <c r="T1135" s="24"/>
      <c r="U1135" s="24"/>
      <c r="V1135" s="24"/>
      <c r="W1135" s="24"/>
      <c r="X1135" s="24"/>
      <c r="Y1135" s="24"/>
      <c r="Z1135" s="24"/>
      <c r="AA1135" s="25"/>
      <c r="AB1135" s="24"/>
      <c r="AC1135" s="24"/>
      <c r="AD1135" s="24"/>
      <c r="AE1135" s="24"/>
      <c r="AF1135" s="24"/>
    </row>
    <row r="1136" s="23" customFormat="true" ht="12.75" hidden="false" customHeight="false" outlineLevel="0" collapsed="false">
      <c r="C1136" s="24"/>
      <c r="D1136" s="24"/>
      <c r="E1136" s="24"/>
      <c r="F1136" s="24"/>
      <c r="G1136" s="24"/>
      <c r="H1136" s="24"/>
      <c r="I1136" s="24"/>
      <c r="J1136" s="24"/>
      <c r="K1136" s="24"/>
      <c r="L1136" s="24"/>
      <c r="M1136" s="24"/>
      <c r="N1136" s="24"/>
      <c r="O1136" s="24"/>
      <c r="P1136" s="25"/>
      <c r="Q1136" s="24"/>
      <c r="R1136" s="24"/>
      <c r="S1136" s="24"/>
      <c r="T1136" s="24"/>
      <c r="U1136" s="24"/>
      <c r="V1136" s="24"/>
      <c r="W1136" s="24"/>
      <c r="X1136" s="24"/>
      <c r="Y1136" s="24"/>
      <c r="Z1136" s="24"/>
      <c r="AA1136" s="25"/>
      <c r="AB1136" s="24"/>
      <c r="AC1136" s="24"/>
      <c r="AD1136" s="24"/>
      <c r="AE1136" s="24"/>
      <c r="AF1136" s="24"/>
    </row>
    <row r="1137" s="23" customFormat="true" ht="12.75" hidden="false" customHeight="false" outlineLevel="0" collapsed="false">
      <c r="C1137" s="24"/>
      <c r="D1137" s="24"/>
      <c r="E1137" s="24"/>
      <c r="F1137" s="24"/>
      <c r="G1137" s="24"/>
      <c r="H1137" s="24"/>
      <c r="I1137" s="24"/>
      <c r="J1137" s="24"/>
      <c r="K1137" s="24"/>
      <c r="L1137" s="24"/>
      <c r="M1137" s="24"/>
      <c r="N1137" s="24"/>
      <c r="O1137" s="24"/>
      <c r="P1137" s="25"/>
      <c r="Q1137" s="24"/>
      <c r="R1137" s="24"/>
      <c r="S1137" s="24"/>
      <c r="T1137" s="24"/>
      <c r="U1137" s="24"/>
      <c r="V1137" s="24"/>
      <c r="W1137" s="24"/>
      <c r="X1137" s="24"/>
      <c r="Y1137" s="24"/>
      <c r="Z1137" s="24"/>
      <c r="AA1137" s="25"/>
      <c r="AB1137" s="24"/>
      <c r="AC1137" s="24"/>
      <c r="AD1137" s="24"/>
      <c r="AE1137" s="24"/>
      <c r="AF1137" s="24"/>
    </row>
    <row r="1138" s="23" customFormat="true" ht="12.75" hidden="false" customHeight="false" outlineLevel="0" collapsed="false">
      <c r="C1138" s="24"/>
      <c r="D1138" s="24"/>
      <c r="E1138" s="24"/>
      <c r="F1138" s="24"/>
      <c r="G1138" s="24"/>
      <c r="H1138" s="24"/>
      <c r="I1138" s="24"/>
      <c r="J1138" s="24"/>
      <c r="K1138" s="24"/>
      <c r="L1138" s="24"/>
      <c r="M1138" s="24"/>
      <c r="N1138" s="24"/>
      <c r="O1138" s="24"/>
      <c r="P1138" s="25"/>
      <c r="Q1138" s="24"/>
      <c r="R1138" s="24"/>
      <c r="S1138" s="24"/>
      <c r="T1138" s="24"/>
      <c r="U1138" s="24"/>
      <c r="V1138" s="24"/>
      <c r="W1138" s="24"/>
      <c r="X1138" s="24"/>
      <c r="Y1138" s="24"/>
      <c r="Z1138" s="24"/>
      <c r="AA1138" s="25"/>
      <c r="AB1138" s="24"/>
      <c r="AC1138" s="24"/>
      <c r="AD1138" s="24"/>
      <c r="AE1138" s="24"/>
      <c r="AF1138" s="24"/>
    </row>
    <row r="1139" s="23" customFormat="true" ht="12.75" hidden="false" customHeight="false" outlineLevel="0" collapsed="false">
      <c r="C1139" s="24"/>
      <c r="D1139" s="24"/>
      <c r="E1139" s="24"/>
      <c r="F1139" s="24"/>
      <c r="G1139" s="24"/>
      <c r="H1139" s="24"/>
      <c r="I1139" s="24"/>
      <c r="J1139" s="24"/>
      <c r="K1139" s="24"/>
      <c r="L1139" s="24"/>
      <c r="M1139" s="24"/>
      <c r="N1139" s="24"/>
      <c r="O1139" s="24"/>
      <c r="P1139" s="25"/>
      <c r="Q1139" s="24"/>
      <c r="R1139" s="24"/>
      <c r="S1139" s="24"/>
      <c r="T1139" s="24"/>
      <c r="U1139" s="24"/>
      <c r="V1139" s="24"/>
      <c r="W1139" s="24"/>
      <c r="X1139" s="24"/>
      <c r="Y1139" s="24"/>
      <c r="Z1139" s="24"/>
      <c r="AA1139" s="25"/>
      <c r="AB1139" s="24"/>
      <c r="AC1139" s="24"/>
      <c r="AD1139" s="24"/>
      <c r="AE1139" s="24"/>
      <c r="AF1139" s="24"/>
    </row>
    <row r="1140" s="23" customFormat="true" ht="12.75" hidden="false" customHeight="false" outlineLevel="0" collapsed="false">
      <c r="C1140" s="24"/>
      <c r="D1140" s="24"/>
      <c r="E1140" s="24"/>
      <c r="F1140" s="24"/>
      <c r="G1140" s="24"/>
      <c r="H1140" s="24"/>
      <c r="I1140" s="24"/>
      <c r="J1140" s="24"/>
      <c r="K1140" s="24"/>
      <c r="L1140" s="24"/>
      <c r="M1140" s="24"/>
      <c r="N1140" s="24"/>
      <c r="O1140" s="24"/>
      <c r="P1140" s="25"/>
      <c r="Q1140" s="24"/>
      <c r="R1140" s="24"/>
      <c r="S1140" s="24"/>
      <c r="T1140" s="24"/>
      <c r="U1140" s="24"/>
      <c r="V1140" s="24"/>
      <c r="W1140" s="24"/>
      <c r="X1140" s="24"/>
      <c r="Y1140" s="24"/>
      <c r="Z1140" s="24"/>
      <c r="AA1140" s="25"/>
      <c r="AB1140" s="24"/>
      <c r="AC1140" s="24"/>
      <c r="AD1140" s="24"/>
      <c r="AE1140" s="24"/>
      <c r="AF1140" s="24"/>
    </row>
    <row r="1141" s="23" customFormat="true" ht="12.75" hidden="false" customHeight="false" outlineLevel="0" collapsed="false">
      <c r="C1141" s="24"/>
      <c r="D1141" s="24"/>
      <c r="E1141" s="24"/>
      <c r="F1141" s="24"/>
      <c r="G1141" s="24"/>
      <c r="H1141" s="24"/>
      <c r="I1141" s="24"/>
      <c r="J1141" s="24"/>
      <c r="K1141" s="24"/>
      <c r="L1141" s="24"/>
      <c r="M1141" s="24"/>
      <c r="N1141" s="24"/>
      <c r="O1141" s="24"/>
      <c r="P1141" s="25"/>
      <c r="Q1141" s="24"/>
      <c r="R1141" s="24"/>
      <c r="S1141" s="24"/>
      <c r="T1141" s="24"/>
      <c r="U1141" s="24"/>
      <c r="V1141" s="24"/>
      <c r="W1141" s="24"/>
      <c r="X1141" s="24"/>
      <c r="Y1141" s="24"/>
      <c r="Z1141" s="24"/>
      <c r="AA1141" s="25"/>
      <c r="AB1141" s="24"/>
      <c r="AC1141" s="24"/>
      <c r="AD1141" s="24"/>
      <c r="AE1141" s="24"/>
      <c r="AF1141" s="24"/>
    </row>
    <row r="1142" s="23" customFormat="true" ht="12.75" hidden="false" customHeight="false" outlineLevel="0" collapsed="false">
      <c r="C1142" s="24"/>
      <c r="D1142" s="24"/>
      <c r="E1142" s="24"/>
      <c r="F1142" s="24"/>
      <c r="G1142" s="24"/>
      <c r="H1142" s="24"/>
      <c r="I1142" s="24"/>
      <c r="J1142" s="24"/>
      <c r="K1142" s="24"/>
      <c r="L1142" s="24"/>
      <c r="M1142" s="24"/>
      <c r="N1142" s="24"/>
      <c r="O1142" s="24"/>
      <c r="P1142" s="25"/>
      <c r="Q1142" s="24"/>
      <c r="R1142" s="24"/>
      <c r="S1142" s="24"/>
      <c r="T1142" s="24"/>
      <c r="U1142" s="24"/>
      <c r="V1142" s="24"/>
      <c r="W1142" s="24"/>
      <c r="X1142" s="24"/>
      <c r="Y1142" s="24"/>
      <c r="Z1142" s="24"/>
      <c r="AA1142" s="25"/>
      <c r="AB1142" s="24"/>
      <c r="AC1142" s="24"/>
      <c r="AD1142" s="24"/>
      <c r="AE1142" s="24"/>
      <c r="AF1142" s="24"/>
    </row>
    <row r="1143" s="23" customFormat="true" ht="12.75" hidden="false" customHeight="false" outlineLevel="0" collapsed="false">
      <c r="C1143" s="24"/>
      <c r="D1143" s="24"/>
      <c r="E1143" s="24"/>
      <c r="F1143" s="24"/>
      <c r="G1143" s="24"/>
      <c r="H1143" s="24"/>
      <c r="I1143" s="24"/>
      <c r="J1143" s="24"/>
      <c r="K1143" s="24"/>
      <c r="L1143" s="24"/>
      <c r="M1143" s="24"/>
      <c r="N1143" s="24"/>
      <c r="O1143" s="24"/>
      <c r="P1143" s="25"/>
      <c r="Q1143" s="24"/>
      <c r="R1143" s="24"/>
      <c r="S1143" s="24"/>
      <c r="T1143" s="24"/>
      <c r="U1143" s="24"/>
      <c r="V1143" s="24"/>
      <c r="W1143" s="24"/>
      <c r="X1143" s="24"/>
      <c r="Y1143" s="24"/>
      <c r="Z1143" s="24"/>
      <c r="AA1143" s="25"/>
      <c r="AB1143" s="24"/>
      <c r="AC1143" s="24"/>
      <c r="AD1143" s="24"/>
      <c r="AE1143" s="24"/>
      <c r="AF1143" s="24"/>
    </row>
    <row r="1144" s="23" customFormat="true" ht="12.75" hidden="false" customHeight="false" outlineLevel="0" collapsed="false">
      <c r="C1144" s="24"/>
      <c r="D1144" s="24"/>
      <c r="E1144" s="24"/>
      <c r="F1144" s="24"/>
      <c r="G1144" s="24"/>
      <c r="H1144" s="24"/>
      <c r="I1144" s="24"/>
      <c r="J1144" s="24"/>
      <c r="K1144" s="24"/>
      <c r="L1144" s="24"/>
      <c r="M1144" s="24"/>
      <c r="N1144" s="24"/>
      <c r="O1144" s="24"/>
      <c r="P1144" s="25"/>
      <c r="Q1144" s="24"/>
      <c r="R1144" s="24"/>
      <c r="S1144" s="24"/>
      <c r="T1144" s="24"/>
      <c r="U1144" s="24"/>
      <c r="V1144" s="24"/>
      <c r="W1144" s="24"/>
      <c r="X1144" s="24"/>
      <c r="Y1144" s="24"/>
      <c r="Z1144" s="24"/>
      <c r="AA1144" s="25"/>
      <c r="AB1144" s="24"/>
      <c r="AC1144" s="24"/>
      <c r="AD1144" s="24"/>
      <c r="AE1144" s="24"/>
      <c r="AF1144" s="24"/>
    </row>
    <row r="1145" s="23" customFormat="true" ht="12.75" hidden="false" customHeight="false" outlineLevel="0" collapsed="false">
      <c r="C1145" s="24"/>
      <c r="D1145" s="24"/>
      <c r="E1145" s="24"/>
      <c r="F1145" s="24"/>
      <c r="G1145" s="24"/>
      <c r="H1145" s="24"/>
      <c r="I1145" s="24"/>
      <c r="J1145" s="24"/>
      <c r="K1145" s="24"/>
      <c r="L1145" s="24"/>
      <c r="M1145" s="24"/>
      <c r="N1145" s="24"/>
      <c r="O1145" s="24"/>
      <c r="P1145" s="25"/>
      <c r="Q1145" s="24"/>
      <c r="R1145" s="24"/>
      <c r="S1145" s="24"/>
      <c r="T1145" s="24"/>
      <c r="U1145" s="24"/>
      <c r="V1145" s="24"/>
      <c r="W1145" s="24"/>
      <c r="X1145" s="24"/>
      <c r="Y1145" s="24"/>
      <c r="Z1145" s="24"/>
      <c r="AA1145" s="25"/>
      <c r="AB1145" s="24"/>
      <c r="AC1145" s="24"/>
      <c r="AD1145" s="24"/>
      <c r="AE1145" s="24"/>
      <c r="AF1145" s="24"/>
    </row>
    <row r="1146" s="23" customFormat="true" ht="12.75" hidden="false" customHeight="false" outlineLevel="0" collapsed="false">
      <c r="C1146" s="24"/>
      <c r="D1146" s="24"/>
      <c r="E1146" s="24"/>
      <c r="F1146" s="24"/>
      <c r="G1146" s="24"/>
      <c r="H1146" s="24"/>
      <c r="I1146" s="24"/>
      <c r="J1146" s="24"/>
      <c r="K1146" s="24"/>
      <c r="L1146" s="24"/>
      <c r="M1146" s="24"/>
      <c r="N1146" s="24"/>
      <c r="O1146" s="24"/>
      <c r="P1146" s="25"/>
      <c r="Q1146" s="24"/>
      <c r="R1146" s="24"/>
      <c r="S1146" s="24"/>
      <c r="T1146" s="24"/>
      <c r="U1146" s="24"/>
      <c r="V1146" s="24"/>
      <c r="W1146" s="24"/>
      <c r="X1146" s="24"/>
      <c r="Y1146" s="24"/>
      <c r="Z1146" s="24"/>
      <c r="AA1146" s="25"/>
      <c r="AB1146" s="24"/>
      <c r="AC1146" s="24"/>
      <c r="AD1146" s="24"/>
      <c r="AE1146" s="24"/>
      <c r="AF1146" s="24"/>
    </row>
    <row r="1147" s="23" customFormat="true" ht="12.75" hidden="false" customHeight="false" outlineLevel="0" collapsed="false">
      <c r="C1147" s="24"/>
      <c r="D1147" s="24"/>
      <c r="E1147" s="24"/>
      <c r="F1147" s="24"/>
      <c r="G1147" s="24"/>
      <c r="H1147" s="24"/>
      <c r="I1147" s="24"/>
      <c r="J1147" s="24"/>
      <c r="K1147" s="24"/>
      <c r="L1147" s="24"/>
      <c r="M1147" s="24"/>
      <c r="N1147" s="24"/>
      <c r="O1147" s="24"/>
      <c r="P1147" s="25"/>
      <c r="Q1147" s="24"/>
      <c r="R1147" s="24"/>
      <c r="S1147" s="24"/>
      <c r="T1147" s="24"/>
      <c r="U1147" s="24"/>
      <c r="V1147" s="24"/>
      <c r="W1147" s="24"/>
      <c r="X1147" s="24"/>
      <c r="Y1147" s="24"/>
      <c r="Z1147" s="24"/>
      <c r="AA1147" s="25"/>
      <c r="AB1147" s="24"/>
      <c r="AC1147" s="24"/>
      <c r="AD1147" s="24"/>
      <c r="AE1147" s="24"/>
      <c r="AF1147" s="24"/>
    </row>
    <row r="1148" s="23" customFormat="true" ht="12.75" hidden="false" customHeight="false" outlineLevel="0" collapsed="false">
      <c r="C1148" s="24"/>
      <c r="D1148" s="24"/>
      <c r="E1148" s="24"/>
      <c r="F1148" s="24"/>
      <c r="G1148" s="24"/>
      <c r="H1148" s="24"/>
      <c r="I1148" s="24"/>
      <c r="J1148" s="24"/>
      <c r="K1148" s="24"/>
      <c r="L1148" s="24"/>
      <c r="M1148" s="24"/>
      <c r="N1148" s="24"/>
      <c r="O1148" s="24"/>
      <c r="P1148" s="25"/>
      <c r="Q1148" s="24"/>
      <c r="R1148" s="24"/>
      <c r="S1148" s="24"/>
      <c r="T1148" s="24"/>
      <c r="U1148" s="24"/>
      <c r="V1148" s="24"/>
      <c r="W1148" s="24"/>
      <c r="X1148" s="24"/>
      <c r="Y1148" s="24"/>
      <c r="Z1148" s="24"/>
      <c r="AA1148" s="25"/>
      <c r="AB1148" s="24"/>
      <c r="AC1148" s="24"/>
      <c r="AD1148" s="24"/>
      <c r="AE1148" s="24"/>
      <c r="AF1148" s="24"/>
    </row>
    <row r="1149" s="23" customFormat="true" ht="12.75" hidden="false" customHeight="false" outlineLevel="0" collapsed="false">
      <c r="C1149" s="24"/>
      <c r="D1149" s="24"/>
      <c r="E1149" s="24"/>
      <c r="F1149" s="24"/>
      <c r="G1149" s="24"/>
      <c r="H1149" s="24"/>
      <c r="I1149" s="24"/>
      <c r="J1149" s="24"/>
      <c r="K1149" s="24"/>
      <c r="L1149" s="24"/>
      <c r="M1149" s="24"/>
      <c r="N1149" s="24"/>
      <c r="O1149" s="24"/>
      <c r="P1149" s="25"/>
      <c r="Q1149" s="24"/>
      <c r="R1149" s="24"/>
      <c r="S1149" s="24"/>
      <c r="T1149" s="24"/>
      <c r="U1149" s="24"/>
      <c r="V1149" s="24"/>
      <c r="W1149" s="24"/>
      <c r="X1149" s="24"/>
      <c r="Y1149" s="24"/>
      <c r="Z1149" s="24"/>
      <c r="AA1149" s="25"/>
      <c r="AB1149" s="24"/>
      <c r="AC1149" s="24"/>
      <c r="AD1149" s="24"/>
      <c r="AE1149" s="24"/>
      <c r="AF1149" s="24"/>
    </row>
    <row r="1150" s="23" customFormat="true" ht="12.75" hidden="false" customHeight="false" outlineLevel="0" collapsed="false">
      <c r="C1150" s="24"/>
      <c r="D1150" s="24"/>
      <c r="E1150" s="24"/>
      <c r="F1150" s="24"/>
      <c r="G1150" s="24"/>
      <c r="H1150" s="24"/>
      <c r="I1150" s="24"/>
      <c r="J1150" s="24"/>
      <c r="K1150" s="24"/>
      <c r="L1150" s="24"/>
      <c r="M1150" s="24"/>
      <c r="N1150" s="24"/>
      <c r="O1150" s="24"/>
      <c r="P1150" s="25"/>
      <c r="Q1150" s="24"/>
      <c r="R1150" s="24"/>
      <c r="S1150" s="24"/>
      <c r="T1150" s="24"/>
      <c r="U1150" s="24"/>
      <c r="V1150" s="24"/>
      <c r="W1150" s="24"/>
      <c r="X1150" s="24"/>
      <c r="Y1150" s="24"/>
      <c r="Z1150" s="24"/>
      <c r="AA1150" s="25"/>
      <c r="AB1150" s="24"/>
      <c r="AC1150" s="24"/>
      <c r="AD1150" s="24"/>
      <c r="AE1150" s="24"/>
      <c r="AF1150" s="24"/>
    </row>
    <row r="1151" s="23" customFormat="true" ht="12.75" hidden="false" customHeight="false" outlineLevel="0" collapsed="false">
      <c r="C1151" s="24"/>
      <c r="D1151" s="24"/>
      <c r="E1151" s="24"/>
      <c r="F1151" s="24"/>
      <c r="G1151" s="24"/>
      <c r="H1151" s="24"/>
      <c r="I1151" s="24"/>
      <c r="J1151" s="24"/>
      <c r="K1151" s="24"/>
      <c r="L1151" s="24"/>
      <c r="M1151" s="24"/>
      <c r="N1151" s="24"/>
      <c r="O1151" s="24"/>
      <c r="P1151" s="25"/>
      <c r="Q1151" s="24"/>
      <c r="R1151" s="24"/>
      <c r="S1151" s="24"/>
      <c r="T1151" s="24"/>
      <c r="U1151" s="24"/>
      <c r="V1151" s="24"/>
      <c r="W1151" s="24"/>
      <c r="X1151" s="24"/>
      <c r="Y1151" s="24"/>
      <c r="Z1151" s="24"/>
      <c r="AA1151" s="25"/>
      <c r="AB1151" s="24"/>
      <c r="AC1151" s="24"/>
      <c r="AD1151" s="24"/>
      <c r="AE1151" s="24"/>
      <c r="AF1151" s="24"/>
    </row>
    <row r="1152" s="23" customFormat="true" ht="12.75" hidden="false" customHeight="false" outlineLevel="0" collapsed="false">
      <c r="C1152" s="24"/>
      <c r="D1152" s="24"/>
      <c r="E1152" s="24"/>
      <c r="F1152" s="24"/>
      <c r="G1152" s="24"/>
      <c r="H1152" s="24"/>
      <c r="I1152" s="24"/>
      <c r="J1152" s="24"/>
      <c r="K1152" s="24"/>
      <c r="L1152" s="24"/>
      <c r="M1152" s="24"/>
      <c r="N1152" s="24"/>
      <c r="O1152" s="24"/>
      <c r="P1152" s="25"/>
      <c r="Q1152" s="24"/>
      <c r="R1152" s="24"/>
      <c r="S1152" s="24"/>
      <c r="T1152" s="24"/>
      <c r="U1152" s="24"/>
      <c r="V1152" s="24"/>
      <c r="W1152" s="24"/>
      <c r="X1152" s="24"/>
      <c r="Y1152" s="24"/>
      <c r="Z1152" s="24"/>
      <c r="AA1152" s="25"/>
      <c r="AB1152" s="24"/>
      <c r="AC1152" s="24"/>
      <c r="AD1152" s="24"/>
      <c r="AE1152" s="24"/>
      <c r="AF1152" s="24"/>
    </row>
    <row r="1153" s="23" customFormat="true" ht="12.75" hidden="false" customHeight="false" outlineLevel="0" collapsed="false">
      <c r="C1153" s="24"/>
      <c r="D1153" s="24"/>
      <c r="E1153" s="24"/>
      <c r="F1153" s="24"/>
      <c r="G1153" s="24"/>
      <c r="H1153" s="24"/>
      <c r="I1153" s="24"/>
      <c r="J1153" s="24"/>
      <c r="K1153" s="24"/>
      <c r="L1153" s="24"/>
      <c r="M1153" s="24"/>
      <c r="N1153" s="24"/>
      <c r="O1153" s="24"/>
      <c r="P1153" s="25"/>
      <c r="Q1153" s="24"/>
      <c r="R1153" s="24"/>
      <c r="S1153" s="24"/>
      <c r="T1153" s="24"/>
      <c r="U1153" s="24"/>
      <c r="V1153" s="24"/>
      <c r="W1153" s="24"/>
      <c r="X1153" s="24"/>
      <c r="Y1153" s="24"/>
      <c r="Z1153" s="24"/>
      <c r="AA1153" s="25"/>
      <c r="AB1153" s="24"/>
      <c r="AC1153" s="24"/>
      <c r="AD1153" s="24"/>
      <c r="AE1153" s="24"/>
      <c r="AF1153" s="24"/>
    </row>
    <row r="1154" s="23" customFormat="true" ht="12.75" hidden="false" customHeight="false" outlineLevel="0" collapsed="false">
      <c r="C1154" s="24"/>
      <c r="D1154" s="24"/>
      <c r="E1154" s="24"/>
      <c r="F1154" s="24"/>
      <c r="G1154" s="24"/>
      <c r="H1154" s="24"/>
      <c r="I1154" s="24"/>
      <c r="J1154" s="24"/>
      <c r="K1154" s="24"/>
      <c r="L1154" s="24"/>
      <c r="M1154" s="24"/>
      <c r="N1154" s="24"/>
      <c r="O1154" s="24"/>
      <c r="P1154" s="25"/>
      <c r="Q1154" s="24"/>
      <c r="R1154" s="24"/>
      <c r="S1154" s="24"/>
      <c r="T1154" s="24"/>
      <c r="U1154" s="24"/>
      <c r="V1154" s="24"/>
      <c r="W1154" s="24"/>
      <c r="X1154" s="24"/>
      <c r="Y1154" s="24"/>
      <c r="Z1154" s="24"/>
      <c r="AA1154" s="25"/>
      <c r="AB1154" s="24"/>
      <c r="AC1154" s="24"/>
      <c r="AD1154" s="24"/>
      <c r="AE1154" s="24"/>
      <c r="AF1154" s="24"/>
    </row>
    <row r="1155" s="23" customFormat="true" ht="12.75" hidden="false" customHeight="false" outlineLevel="0" collapsed="false">
      <c r="C1155" s="24"/>
      <c r="D1155" s="24"/>
      <c r="E1155" s="24"/>
      <c r="F1155" s="24"/>
      <c r="G1155" s="24"/>
      <c r="H1155" s="24"/>
      <c r="I1155" s="24"/>
      <c r="J1155" s="24"/>
      <c r="K1155" s="24"/>
      <c r="L1155" s="24"/>
      <c r="M1155" s="24"/>
      <c r="N1155" s="24"/>
      <c r="O1155" s="24"/>
      <c r="P1155" s="25"/>
      <c r="Q1155" s="24"/>
      <c r="R1155" s="24"/>
      <c r="S1155" s="24"/>
      <c r="T1155" s="24"/>
      <c r="U1155" s="24"/>
      <c r="V1155" s="24"/>
      <c r="W1155" s="24"/>
      <c r="X1155" s="24"/>
      <c r="Y1155" s="24"/>
      <c r="Z1155" s="24"/>
      <c r="AA1155" s="25"/>
      <c r="AB1155" s="24"/>
      <c r="AC1155" s="24"/>
      <c r="AD1155" s="24"/>
      <c r="AE1155" s="24"/>
      <c r="AF1155" s="24"/>
    </row>
    <row r="1156" s="23" customFormat="true" ht="12.75" hidden="false" customHeight="false" outlineLevel="0" collapsed="false">
      <c r="C1156" s="24"/>
      <c r="D1156" s="24"/>
      <c r="E1156" s="24"/>
      <c r="F1156" s="24"/>
      <c r="G1156" s="24"/>
      <c r="H1156" s="24"/>
      <c r="I1156" s="24"/>
      <c r="J1156" s="24"/>
      <c r="K1156" s="24"/>
      <c r="L1156" s="24"/>
      <c r="M1156" s="24"/>
      <c r="N1156" s="24"/>
      <c r="O1156" s="24"/>
      <c r="P1156" s="25"/>
      <c r="Q1156" s="24"/>
      <c r="R1156" s="24"/>
      <c r="S1156" s="24"/>
      <c r="T1156" s="24"/>
      <c r="U1156" s="24"/>
      <c r="V1156" s="24"/>
      <c r="W1156" s="24"/>
      <c r="X1156" s="24"/>
      <c r="Y1156" s="24"/>
      <c r="Z1156" s="24"/>
      <c r="AA1156" s="25"/>
      <c r="AB1156" s="24"/>
      <c r="AC1156" s="24"/>
      <c r="AD1156" s="24"/>
      <c r="AE1156" s="24"/>
      <c r="AF1156" s="24"/>
    </row>
    <row r="1157" s="23" customFormat="true" ht="12.75" hidden="false" customHeight="false" outlineLevel="0" collapsed="false">
      <c r="C1157" s="24"/>
      <c r="D1157" s="24"/>
      <c r="E1157" s="24"/>
      <c r="F1157" s="24"/>
      <c r="G1157" s="24"/>
      <c r="H1157" s="24"/>
      <c r="I1157" s="24"/>
      <c r="J1157" s="24"/>
      <c r="K1157" s="24"/>
      <c r="L1157" s="24"/>
      <c r="M1157" s="24"/>
      <c r="N1157" s="24"/>
      <c r="O1157" s="24"/>
      <c r="P1157" s="25"/>
      <c r="Q1157" s="24"/>
      <c r="R1157" s="24"/>
      <c r="S1157" s="24"/>
      <c r="T1157" s="24"/>
      <c r="U1157" s="24"/>
      <c r="V1157" s="24"/>
      <c r="W1157" s="24"/>
      <c r="X1157" s="24"/>
      <c r="Y1157" s="24"/>
      <c r="Z1157" s="24"/>
      <c r="AA1157" s="25"/>
      <c r="AB1157" s="24"/>
      <c r="AC1157" s="24"/>
      <c r="AD1157" s="24"/>
      <c r="AE1157" s="24"/>
      <c r="AF1157" s="24"/>
    </row>
    <row r="1158" s="23" customFormat="true" ht="12.75" hidden="false" customHeight="false" outlineLevel="0" collapsed="false">
      <c r="C1158" s="24"/>
      <c r="D1158" s="24"/>
      <c r="E1158" s="24"/>
      <c r="F1158" s="24"/>
      <c r="G1158" s="24"/>
      <c r="H1158" s="24"/>
      <c r="I1158" s="24"/>
      <c r="J1158" s="24"/>
      <c r="K1158" s="24"/>
      <c r="L1158" s="24"/>
      <c r="M1158" s="24"/>
      <c r="N1158" s="24"/>
      <c r="O1158" s="24"/>
      <c r="P1158" s="25"/>
      <c r="Q1158" s="24"/>
      <c r="R1158" s="24"/>
      <c r="S1158" s="24"/>
      <c r="T1158" s="24"/>
      <c r="U1158" s="24"/>
      <c r="V1158" s="24"/>
      <c r="W1158" s="24"/>
      <c r="X1158" s="24"/>
      <c r="Y1158" s="24"/>
      <c r="Z1158" s="24"/>
      <c r="AA1158" s="25"/>
      <c r="AB1158" s="24"/>
      <c r="AC1158" s="24"/>
      <c r="AD1158" s="24"/>
      <c r="AE1158" s="24"/>
      <c r="AF1158" s="24"/>
    </row>
    <row r="1159" s="23" customFormat="true" ht="12.75" hidden="false" customHeight="false" outlineLevel="0" collapsed="false">
      <c r="C1159" s="24"/>
      <c r="D1159" s="24"/>
      <c r="E1159" s="24"/>
      <c r="F1159" s="24"/>
      <c r="G1159" s="24"/>
      <c r="H1159" s="24"/>
      <c r="I1159" s="24"/>
      <c r="J1159" s="24"/>
      <c r="K1159" s="24"/>
      <c r="L1159" s="24"/>
      <c r="M1159" s="24"/>
      <c r="N1159" s="24"/>
      <c r="O1159" s="24"/>
      <c r="P1159" s="25"/>
      <c r="Q1159" s="24"/>
      <c r="R1159" s="24"/>
      <c r="S1159" s="24"/>
      <c r="T1159" s="24"/>
      <c r="U1159" s="24"/>
      <c r="V1159" s="24"/>
      <c r="W1159" s="24"/>
      <c r="X1159" s="24"/>
      <c r="Y1159" s="24"/>
      <c r="Z1159" s="24"/>
      <c r="AA1159" s="25"/>
      <c r="AB1159" s="24"/>
      <c r="AC1159" s="24"/>
      <c r="AD1159" s="24"/>
      <c r="AE1159" s="24"/>
      <c r="AF1159" s="24"/>
    </row>
    <row r="1160" s="23" customFormat="true" ht="12.75" hidden="false" customHeight="false" outlineLevel="0" collapsed="false">
      <c r="C1160" s="24"/>
      <c r="D1160" s="24"/>
      <c r="E1160" s="24"/>
      <c r="F1160" s="24"/>
      <c r="G1160" s="24"/>
      <c r="H1160" s="24"/>
      <c r="I1160" s="24"/>
      <c r="J1160" s="24"/>
      <c r="K1160" s="24"/>
      <c r="L1160" s="24"/>
      <c r="M1160" s="24"/>
      <c r="N1160" s="24"/>
      <c r="O1160" s="24"/>
      <c r="P1160" s="25"/>
      <c r="Q1160" s="24"/>
      <c r="R1160" s="24"/>
      <c r="S1160" s="24"/>
      <c r="T1160" s="24"/>
      <c r="U1160" s="24"/>
      <c r="V1160" s="24"/>
      <c r="W1160" s="24"/>
      <c r="X1160" s="24"/>
      <c r="Y1160" s="24"/>
      <c r="Z1160" s="24"/>
      <c r="AA1160" s="25"/>
      <c r="AB1160" s="24"/>
      <c r="AC1160" s="24"/>
      <c r="AD1160" s="24"/>
      <c r="AE1160" s="24"/>
      <c r="AF1160" s="24"/>
    </row>
    <row r="1161" s="23" customFormat="true" ht="12.75" hidden="false" customHeight="false" outlineLevel="0" collapsed="false">
      <c r="C1161" s="24"/>
      <c r="D1161" s="24"/>
      <c r="E1161" s="24"/>
      <c r="F1161" s="24"/>
      <c r="G1161" s="24"/>
      <c r="H1161" s="24"/>
      <c r="I1161" s="24"/>
      <c r="J1161" s="24"/>
      <c r="K1161" s="24"/>
      <c r="L1161" s="24"/>
      <c r="M1161" s="24"/>
      <c r="N1161" s="24"/>
      <c r="O1161" s="24"/>
      <c r="P1161" s="25"/>
      <c r="Q1161" s="24"/>
      <c r="R1161" s="24"/>
      <c r="S1161" s="24"/>
      <c r="T1161" s="24"/>
      <c r="U1161" s="24"/>
      <c r="V1161" s="24"/>
      <c r="W1161" s="24"/>
      <c r="X1161" s="24"/>
      <c r="Y1161" s="24"/>
      <c r="Z1161" s="24"/>
      <c r="AA1161" s="25"/>
      <c r="AB1161" s="24"/>
      <c r="AC1161" s="24"/>
      <c r="AD1161" s="24"/>
      <c r="AE1161" s="24"/>
      <c r="AF1161" s="24"/>
    </row>
    <row r="1162" s="23" customFormat="true" ht="12.75" hidden="false" customHeight="false" outlineLevel="0" collapsed="false">
      <c r="C1162" s="24"/>
      <c r="D1162" s="24"/>
      <c r="E1162" s="24"/>
      <c r="F1162" s="24"/>
      <c r="G1162" s="24"/>
      <c r="H1162" s="24"/>
      <c r="I1162" s="24"/>
      <c r="J1162" s="24"/>
      <c r="K1162" s="24"/>
      <c r="L1162" s="24"/>
      <c r="M1162" s="24"/>
      <c r="N1162" s="24"/>
      <c r="O1162" s="24"/>
      <c r="P1162" s="25"/>
      <c r="Q1162" s="24"/>
      <c r="R1162" s="24"/>
      <c r="S1162" s="24"/>
      <c r="T1162" s="24"/>
      <c r="U1162" s="24"/>
      <c r="V1162" s="24"/>
      <c r="W1162" s="24"/>
      <c r="X1162" s="24"/>
      <c r="Y1162" s="24"/>
      <c r="Z1162" s="24"/>
      <c r="AA1162" s="25"/>
      <c r="AB1162" s="24"/>
      <c r="AC1162" s="24"/>
      <c r="AD1162" s="24"/>
      <c r="AE1162" s="24"/>
      <c r="AF1162" s="24"/>
    </row>
    <row r="1163" s="23" customFormat="true" ht="12.75" hidden="false" customHeight="false" outlineLevel="0" collapsed="false">
      <c r="C1163" s="24"/>
      <c r="D1163" s="24"/>
      <c r="E1163" s="24"/>
      <c r="F1163" s="24"/>
      <c r="G1163" s="24"/>
      <c r="H1163" s="24"/>
      <c r="I1163" s="24"/>
      <c r="J1163" s="24"/>
      <c r="K1163" s="24"/>
      <c r="L1163" s="24"/>
      <c r="M1163" s="24"/>
      <c r="N1163" s="24"/>
      <c r="O1163" s="24"/>
      <c r="P1163" s="25"/>
      <c r="Q1163" s="24"/>
      <c r="R1163" s="24"/>
      <c r="S1163" s="24"/>
      <c r="T1163" s="24"/>
      <c r="U1163" s="24"/>
      <c r="V1163" s="24"/>
      <c r="W1163" s="24"/>
      <c r="X1163" s="24"/>
      <c r="Y1163" s="24"/>
      <c r="Z1163" s="24"/>
      <c r="AA1163" s="25"/>
      <c r="AB1163" s="24"/>
      <c r="AC1163" s="24"/>
      <c r="AD1163" s="24"/>
      <c r="AE1163" s="24"/>
      <c r="AF1163" s="24"/>
    </row>
    <row r="1164" s="23" customFormat="true" ht="12.75" hidden="false" customHeight="false" outlineLevel="0" collapsed="false">
      <c r="C1164" s="24"/>
      <c r="D1164" s="24"/>
      <c r="E1164" s="24"/>
      <c r="F1164" s="24"/>
      <c r="G1164" s="24"/>
      <c r="H1164" s="24"/>
      <c r="I1164" s="24"/>
      <c r="J1164" s="24"/>
      <c r="K1164" s="24"/>
      <c r="L1164" s="24"/>
      <c r="M1164" s="24"/>
      <c r="N1164" s="24"/>
      <c r="O1164" s="24"/>
      <c r="P1164" s="25"/>
      <c r="Q1164" s="24"/>
      <c r="R1164" s="24"/>
      <c r="S1164" s="24"/>
      <c r="T1164" s="24"/>
      <c r="U1164" s="24"/>
      <c r="V1164" s="24"/>
      <c r="W1164" s="24"/>
      <c r="X1164" s="24"/>
      <c r="Y1164" s="24"/>
      <c r="Z1164" s="24"/>
      <c r="AA1164" s="25"/>
      <c r="AB1164" s="24"/>
      <c r="AC1164" s="24"/>
      <c r="AD1164" s="24"/>
      <c r="AE1164" s="24"/>
      <c r="AF1164" s="24"/>
    </row>
    <row r="1165" s="23" customFormat="true" ht="12.75" hidden="false" customHeight="false" outlineLevel="0" collapsed="false">
      <c r="C1165" s="24"/>
      <c r="D1165" s="24"/>
      <c r="E1165" s="24"/>
      <c r="F1165" s="24"/>
      <c r="G1165" s="24"/>
      <c r="H1165" s="24"/>
      <c r="I1165" s="24"/>
      <c r="J1165" s="24"/>
      <c r="K1165" s="24"/>
      <c r="L1165" s="24"/>
      <c r="M1165" s="24"/>
      <c r="N1165" s="24"/>
      <c r="O1165" s="24"/>
      <c r="P1165" s="25"/>
      <c r="Q1165" s="24"/>
      <c r="R1165" s="24"/>
      <c r="S1165" s="24"/>
      <c r="T1165" s="24"/>
      <c r="U1165" s="24"/>
      <c r="V1165" s="24"/>
      <c r="W1165" s="24"/>
      <c r="X1165" s="24"/>
      <c r="Y1165" s="24"/>
      <c r="Z1165" s="24"/>
      <c r="AA1165" s="25"/>
      <c r="AB1165" s="24"/>
      <c r="AC1165" s="24"/>
      <c r="AD1165" s="24"/>
      <c r="AE1165" s="24"/>
      <c r="AF1165" s="24"/>
    </row>
    <row r="1166" s="23" customFormat="true" ht="12.75" hidden="false" customHeight="false" outlineLevel="0" collapsed="false">
      <c r="C1166" s="24"/>
      <c r="D1166" s="24"/>
      <c r="E1166" s="24"/>
      <c r="F1166" s="24"/>
      <c r="G1166" s="24"/>
      <c r="H1166" s="24"/>
      <c r="I1166" s="24"/>
      <c r="J1166" s="24"/>
      <c r="K1166" s="24"/>
      <c r="L1166" s="24"/>
      <c r="M1166" s="24"/>
      <c r="N1166" s="24"/>
      <c r="O1166" s="24"/>
      <c r="P1166" s="25"/>
      <c r="Q1166" s="24"/>
      <c r="R1166" s="24"/>
      <c r="S1166" s="24"/>
      <c r="T1166" s="24"/>
      <c r="U1166" s="24"/>
      <c r="V1166" s="24"/>
      <c r="W1166" s="24"/>
      <c r="X1166" s="24"/>
      <c r="Y1166" s="24"/>
      <c r="Z1166" s="24"/>
      <c r="AA1166" s="25"/>
      <c r="AB1166" s="24"/>
      <c r="AC1166" s="24"/>
      <c r="AD1166" s="24"/>
      <c r="AE1166" s="24"/>
      <c r="AF1166" s="24"/>
    </row>
    <row r="1167" s="23" customFormat="true" ht="12.75" hidden="false" customHeight="false" outlineLevel="0" collapsed="false">
      <c r="C1167" s="24"/>
      <c r="D1167" s="24"/>
      <c r="E1167" s="24"/>
      <c r="F1167" s="24"/>
      <c r="G1167" s="24"/>
      <c r="H1167" s="24"/>
      <c r="I1167" s="24"/>
      <c r="J1167" s="24"/>
      <c r="K1167" s="24"/>
      <c r="L1167" s="24"/>
      <c r="M1167" s="24"/>
      <c r="N1167" s="24"/>
      <c r="O1167" s="24"/>
      <c r="P1167" s="25"/>
      <c r="Q1167" s="24"/>
      <c r="R1167" s="24"/>
      <c r="S1167" s="24"/>
      <c r="T1167" s="24"/>
      <c r="U1167" s="24"/>
      <c r="V1167" s="24"/>
      <c r="W1167" s="24"/>
      <c r="X1167" s="24"/>
      <c r="Y1167" s="24"/>
      <c r="Z1167" s="24"/>
      <c r="AA1167" s="25"/>
      <c r="AB1167" s="24"/>
      <c r="AC1167" s="24"/>
      <c r="AD1167" s="24"/>
      <c r="AE1167" s="24"/>
      <c r="AF1167" s="24"/>
    </row>
    <row r="1168" s="23" customFormat="true" ht="12.75" hidden="false" customHeight="false" outlineLevel="0" collapsed="false">
      <c r="C1168" s="24"/>
      <c r="D1168" s="24"/>
      <c r="E1168" s="24"/>
      <c r="F1168" s="24"/>
      <c r="G1168" s="24"/>
      <c r="H1168" s="24"/>
      <c r="I1168" s="24"/>
      <c r="J1168" s="24"/>
      <c r="K1168" s="24"/>
      <c r="L1168" s="24"/>
      <c r="M1168" s="24"/>
      <c r="N1168" s="24"/>
      <c r="O1168" s="24"/>
      <c r="P1168" s="25"/>
      <c r="Q1168" s="24"/>
      <c r="R1168" s="24"/>
      <c r="S1168" s="24"/>
      <c r="T1168" s="24"/>
      <c r="U1168" s="24"/>
      <c r="V1168" s="24"/>
      <c r="W1168" s="24"/>
      <c r="X1168" s="24"/>
      <c r="Y1168" s="24"/>
      <c r="Z1168" s="24"/>
      <c r="AA1168" s="25"/>
      <c r="AB1168" s="24"/>
      <c r="AC1168" s="24"/>
      <c r="AD1168" s="24"/>
      <c r="AE1168" s="24"/>
      <c r="AF1168" s="24"/>
    </row>
    <row r="1169" s="23" customFormat="true" ht="12.75" hidden="false" customHeight="false" outlineLevel="0" collapsed="false">
      <c r="C1169" s="24"/>
      <c r="D1169" s="24"/>
      <c r="E1169" s="24"/>
      <c r="F1169" s="24"/>
      <c r="G1169" s="24"/>
      <c r="H1169" s="24"/>
      <c r="I1169" s="24"/>
      <c r="J1169" s="24"/>
      <c r="K1169" s="24"/>
      <c r="L1169" s="24"/>
      <c r="M1169" s="24"/>
      <c r="N1169" s="24"/>
      <c r="O1169" s="24"/>
      <c r="P1169" s="25"/>
      <c r="Q1169" s="24"/>
      <c r="R1169" s="24"/>
      <c r="S1169" s="24"/>
      <c r="T1169" s="24"/>
      <c r="U1169" s="24"/>
      <c r="V1169" s="24"/>
      <c r="W1169" s="24"/>
      <c r="X1169" s="24"/>
      <c r="Y1169" s="24"/>
      <c r="Z1169" s="24"/>
      <c r="AA1169" s="25"/>
      <c r="AB1169" s="24"/>
      <c r="AC1169" s="24"/>
      <c r="AD1169" s="24"/>
      <c r="AE1169" s="24"/>
      <c r="AF1169" s="24"/>
    </row>
    <row r="1170" s="23" customFormat="true" ht="12.75" hidden="false" customHeight="false" outlineLevel="0" collapsed="false">
      <c r="C1170" s="24"/>
      <c r="D1170" s="24"/>
      <c r="E1170" s="24"/>
      <c r="F1170" s="24"/>
      <c r="G1170" s="24"/>
      <c r="H1170" s="24"/>
      <c r="I1170" s="24"/>
      <c r="J1170" s="24"/>
      <c r="K1170" s="24"/>
      <c r="L1170" s="24"/>
      <c r="M1170" s="24"/>
      <c r="N1170" s="24"/>
      <c r="O1170" s="24"/>
      <c r="P1170" s="25"/>
      <c r="Q1170" s="24"/>
      <c r="R1170" s="24"/>
      <c r="S1170" s="24"/>
      <c r="T1170" s="24"/>
      <c r="U1170" s="24"/>
      <c r="V1170" s="24"/>
      <c r="W1170" s="24"/>
      <c r="X1170" s="24"/>
      <c r="Y1170" s="24"/>
      <c r="Z1170" s="24"/>
      <c r="AA1170" s="25"/>
      <c r="AB1170" s="24"/>
      <c r="AC1170" s="24"/>
      <c r="AD1170" s="24"/>
      <c r="AE1170" s="24"/>
      <c r="AF1170" s="24"/>
    </row>
    <row r="1171" s="23" customFormat="true" ht="12.75" hidden="false" customHeight="false" outlineLevel="0" collapsed="false">
      <c r="C1171" s="24"/>
      <c r="D1171" s="24"/>
      <c r="E1171" s="24"/>
      <c r="F1171" s="24"/>
      <c r="G1171" s="24"/>
      <c r="H1171" s="24"/>
      <c r="I1171" s="24"/>
      <c r="J1171" s="24"/>
      <c r="K1171" s="24"/>
      <c r="L1171" s="24"/>
      <c r="M1171" s="24"/>
      <c r="N1171" s="24"/>
      <c r="O1171" s="24"/>
      <c r="P1171" s="25"/>
      <c r="Q1171" s="24"/>
      <c r="R1171" s="24"/>
      <c r="S1171" s="24"/>
      <c r="T1171" s="24"/>
      <c r="U1171" s="24"/>
      <c r="V1171" s="24"/>
      <c r="W1171" s="24"/>
      <c r="X1171" s="24"/>
      <c r="Y1171" s="24"/>
      <c r="Z1171" s="24"/>
      <c r="AA1171" s="25"/>
      <c r="AB1171" s="24"/>
      <c r="AC1171" s="24"/>
      <c r="AD1171" s="24"/>
      <c r="AE1171" s="24"/>
      <c r="AF1171" s="24"/>
    </row>
    <row r="1172" s="23" customFormat="true" ht="12.75" hidden="false" customHeight="false" outlineLevel="0" collapsed="false">
      <c r="C1172" s="24"/>
      <c r="D1172" s="24"/>
      <c r="E1172" s="24"/>
      <c r="F1172" s="24"/>
      <c r="G1172" s="24"/>
      <c r="H1172" s="24"/>
      <c r="I1172" s="24"/>
      <c r="J1172" s="24"/>
      <c r="K1172" s="24"/>
      <c r="L1172" s="24"/>
      <c r="M1172" s="24"/>
      <c r="N1172" s="24"/>
      <c r="O1172" s="24"/>
      <c r="P1172" s="25"/>
      <c r="Q1172" s="24"/>
      <c r="R1172" s="24"/>
      <c r="S1172" s="24"/>
      <c r="T1172" s="24"/>
      <c r="U1172" s="24"/>
      <c r="V1172" s="24"/>
      <c r="W1172" s="24"/>
      <c r="X1172" s="24"/>
      <c r="Y1172" s="24"/>
      <c r="Z1172" s="24"/>
      <c r="AA1172" s="25"/>
      <c r="AB1172" s="24"/>
      <c r="AC1172" s="24"/>
      <c r="AD1172" s="24"/>
      <c r="AE1172" s="24"/>
      <c r="AF1172" s="24"/>
    </row>
    <row r="1173" s="23" customFormat="true" ht="12.75" hidden="false" customHeight="false" outlineLevel="0" collapsed="false">
      <c r="C1173" s="24"/>
      <c r="D1173" s="24"/>
      <c r="E1173" s="24"/>
      <c r="F1173" s="24"/>
      <c r="G1173" s="24"/>
      <c r="H1173" s="24"/>
      <c r="I1173" s="24"/>
      <c r="J1173" s="24"/>
      <c r="K1173" s="24"/>
      <c r="L1173" s="24"/>
      <c r="M1173" s="24"/>
      <c r="N1173" s="24"/>
      <c r="O1173" s="24"/>
      <c r="P1173" s="25"/>
      <c r="Q1173" s="24"/>
      <c r="R1173" s="24"/>
      <c r="S1173" s="24"/>
      <c r="T1173" s="24"/>
      <c r="U1173" s="24"/>
      <c r="V1173" s="24"/>
      <c r="W1173" s="24"/>
      <c r="X1173" s="24"/>
      <c r="Y1173" s="24"/>
      <c r="Z1173" s="24"/>
      <c r="AA1173" s="25"/>
      <c r="AB1173" s="24"/>
      <c r="AC1173" s="24"/>
      <c r="AD1173" s="24"/>
      <c r="AE1173" s="24"/>
      <c r="AF1173" s="24"/>
    </row>
    <row r="1174" s="23" customFormat="true" ht="12.75" hidden="false" customHeight="false" outlineLevel="0" collapsed="false">
      <c r="C1174" s="24"/>
      <c r="D1174" s="24"/>
      <c r="E1174" s="24"/>
      <c r="F1174" s="24"/>
      <c r="G1174" s="24"/>
      <c r="H1174" s="24"/>
      <c r="I1174" s="24"/>
      <c r="J1174" s="24"/>
      <c r="K1174" s="24"/>
      <c r="L1174" s="24"/>
      <c r="M1174" s="24"/>
      <c r="N1174" s="24"/>
      <c r="O1174" s="24"/>
      <c r="P1174" s="25"/>
      <c r="Q1174" s="24"/>
      <c r="R1174" s="24"/>
      <c r="S1174" s="24"/>
      <c r="T1174" s="24"/>
      <c r="U1174" s="24"/>
      <c r="V1174" s="24"/>
      <c r="W1174" s="24"/>
      <c r="X1174" s="24"/>
      <c r="Y1174" s="24"/>
      <c r="Z1174" s="24"/>
      <c r="AA1174" s="25"/>
      <c r="AB1174" s="24"/>
      <c r="AC1174" s="24"/>
      <c r="AD1174" s="24"/>
      <c r="AE1174" s="24"/>
      <c r="AF1174" s="24"/>
    </row>
    <row r="1175" s="23" customFormat="true" ht="12.75" hidden="false" customHeight="false" outlineLevel="0" collapsed="false">
      <c r="C1175" s="24"/>
      <c r="D1175" s="24"/>
      <c r="E1175" s="24"/>
      <c r="F1175" s="24"/>
      <c r="G1175" s="24"/>
      <c r="H1175" s="24"/>
      <c r="I1175" s="24"/>
      <c r="J1175" s="24"/>
      <c r="K1175" s="24"/>
      <c r="L1175" s="24"/>
      <c r="M1175" s="24"/>
      <c r="N1175" s="24"/>
      <c r="O1175" s="24"/>
      <c r="P1175" s="25"/>
      <c r="Q1175" s="24"/>
      <c r="R1175" s="24"/>
      <c r="S1175" s="24"/>
      <c r="T1175" s="24"/>
      <c r="U1175" s="24"/>
      <c r="V1175" s="24"/>
      <c r="W1175" s="24"/>
      <c r="X1175" s="24"/>
      <c r="Y1175" s="24"/>
      <c r="Z1175" s="24"/>
      <c r="AA1175" s="25"/>
      <c r="AB1175" s="24"/>
      <c r="AC1175" s="24"/>
      <c r="AD1175" s="24"/>
      <c r="AE1175" s="24"/>
      <c r="AF1175" s="24"/>
    </row>
    <row r="1176" s="23" customFormat="true" ht="12.75" hidden="false" customHeight="false" outlineLevel="0" collapsed="false">
      <c r="C1176" s="24"/>
      <c r="D1176" s="24"/>
      <c r="E1176" s="24"/>
      <c r="F1176" s="24"/>
      <c r="G1176" s="24"/>
      <c r="H1176" s="24"/>
      <c r="I1176" s="24"/>
      <c r="J1176" s="24"/>
      <c r="K1176" s="24"/>
      <c r="L1176" s="24"/>
      <c r="M1176" s="24"/>
      <c r="N1176" s="24"/>
      <c r="O1176" s="24"/>
      <c r="P1176" s="25"/>
      <c r="Q1176" s="24"/>
      <c r="R1176" s="24"/>
      <c r="S1176" s="24"/>
      <c r="T1176" s="24"/>
      <c r="U1176" s="24"/>
      <c r="V1176" s="24"/>
      <c r="W1176" s="24"/>
      <c r="X1176" s="24"/>
      <c r="Y1176" s="24"/>
      <c r="Z1176" s="24"/>
      <c r="AA1176" s="25"/>
      <c r="AB1176" s="24"/>
      <c r="AC1176" s="24"/>
      <c r="AD1176" s="24"/>
      <c r="AE1176" s="24"/>
      <c r="AF1176" s="24"/>
    </row>
    <row r="1177" s="23" customFormat="true" ht="12.75" hidden="false" customHeight="false" outlineLevel="0" collapsed="false">
      <c r="C1177" s="24"/>
      <c r="D1177" s="24"/>
      <c r="E1177" s="24"/>
      <c r="F1177" s="24"/>
      <c r="G1177" s="24"/>
      <c r="H1177" s="24"/>
      <c r="I1177" s="24"/>
      <c r="J1177" s="24"/>
      <c r="K1177" s="24"/>
      <c r="L1177" s="24"/>
      <c r="M1177" s="24"/>
      <c r="N1177" s="24"/>
      <c r="O1177" s="24"/>
      <c r="P1177" s="25"/>
      <c r="Q1177" s="24"/>
      <c r="R1177" s="24"/>
      <c r="S1177" s="24"/>
      <c r="T1177" s="24"/>
      <c r="U1177" s="24"/>
      <c r="V1177" s="24"/>
      <c r="W1177" s="24"/>
      <c r="X1177" s="24"/>
      <c r="Y1177" s="24"/>
      <c r="Z1177" s="24"/>
      <c r="AA1177" s="25"/>
      <c r="AB1177" s="24"/>
      <c r="AC1177" s="24"/>
      <c r="AD1177" s="24"/>
      <c r="AE1177" s="24"/>
      <c r="AF1177" s="24"/>
    </row>
    <row r="1178" s="23" customFormat="true" ht="12.75" hidden="false" customHeight="false" outlineLevel="0" collapsed="false">
      <c r="C1178" s="24"/>
      <c r="D1178" s="24"/>
      <c r="E1178" s="24"/>
      <c r="F1178" s="24"/>
      <c r="G1178" s="24"/>
      <c r="H1178" s="24"/>
      <c r="I1178" s="24"/>
      <c r="J1178" s="24"/>
      <c r="K1178" s="24"/>
      <c r="L1178" s="24"/>
      <c r="M1178" s="24"/>
      <c r="N1178" s="24"/>
      <c r="O1178" s="24"/>
      <c r="P1178" s="25"/>
      <c r="Q1178" s="24"/>
      <c r="R1178" s="24"/>
      <c r="S1178" s="24"/>
      <c r="T1178" s="24"/>
      <c r="U1178" s="24"/>
      <c r="V1178" s="24"/>
      <c r="W1178" s="24"/>
      <c r="X1178" s="24"/>
      <c r="Y1178" s="24"/>
      <c r="Z1178" s="24"/>
      <c r="AA1178" s="25"/>
      <c r="AB1178" s="24"/>
      <c r="AC1178" s="24"/>
      <c r="AD1178" s="24"/>
      <c r="AE1178" s="24"/>
      <c r="AF1178" s="24"/>
    </row>
    <row r="1179" s="23" customFormat="true" ht="12.75" hidden="false" customHeight="false" outlineLevel="0" collapsed="false">
      <c r="C1179" s="24"/>
      <c r="D1179" s="24"/>
      <c r="E1179" s="24"/>
      <c r="F1179" s="24"/>
      <c r="G1179" s="24"/>
      <c r="H1179" s="24"/>
      <c r="I1179" s="24"/>
      <c r="J1179" s="24"/>
      <c r="K1179" s="24"/>
      <c r="L1179" s="24"/>
      <c r="M1179" s="24"/>
      <c r="N1179" s="24"/>
      <c r="O1179" s="24"/>
      <c r="P1179" s="25"/>
      <c r="Q1179" s="24"/>
      <c r="R1179" s="24"/>
      <c r="S1179" s="24"/>
      <c r="T1179" s="24"/>
      <c r="U1179" s="24"/>
      <c r="V1179" s="24"/>
      <c r="W1179" s="24"/>
      <c r="X1179" s="24"/>
      <c r="Y1179" s="24"/>
      <c r="Z1179" s="24"/>
      <c r="AA1179" s="25"/>
      <c r="AB1179" s="24"/>
      <c r="AC1179" s="24"/>
      <c r="AD1179" s="24"/>
      <c r="AE1179" s="24"/>
      <c r="AF1179" s="24"/>
    </row>
    <row r="1180" s="23" customFormat="true" ht="12.75" hidden="false" customHeight="false" outlineLevel="0" collapsed="false">
      <c r="C1180" s="24"/>
      <c r="D1180" s="24"/>
      <c r="E1180" s="24"/>
      <c r="F1180" s="24"/>
      <c r="G1180" s="24"/>
      <c r="H1180" s="24"/>
      <c r="I1180" s="24"/>
      <c r="J1180" s="24"/>
      <c r="K1180" s="24"/>
      <c r="L1180" s="24"/>
      <c r="M1180" s="24"/>
      <c r="N1180" s="24"/>
      <c r="O1180" s="24"/>
      <c r="P1180" s="25"/>
      <c r="Q1180" s="24"/>
      <c r="R1180" s="24"/>
      <c r="S1180" s="24"/>
      <c r="T1180" s="24"/>
      <c r="U1180" s="24"/>
      <c r="V1180" s="24"/>
      <c r="W1180" s="24"/>
      <c r="X1180" s="24"/>
      <c r="Y1180" s="24"/>
      <c r="Z1180" s="24"/>
      <c r="AA1180" s="25"/>
      <c r="AB1180" s="24"/>
      <c r="AC1180" s="24"/>
      <c r="AD1180" s="24"/>
      <c r="AE1180" s="24"/>
      <c r="AF1180" s="24"/>
    </row>
    <row r="1181" s="23" customFormat="true" ht="12.75" hidden="false" customHeight="false" outlineLevel="0" collapsed="false">
      <c r="C1181" s="24"/>
      <c r="D1181" s="24"/>
      <c r="E1181" s="24"/>
      <c r="F1181" s="24"/>
      <c r="G1181" s="24"/>
      <c r="H1181" s="24"/>
      <c r="I1181" s="24"/>
      <c r="J1181" s="24"/>
      <c r="K1181" s="24"/>
      <c r="L1181" s="24"/>
      <c r="M1181" s="24"/>
      <c r="N1181" s="24"/>
      <c r="O1181" s="24"/>
      <c r="P1181" s="25"/>
      <c r="Q1181" s="24"/>
      <c r="R1181" s="24"/>
      <c r="S1181" s="24"/>
      <c r="T1181" s="24"/>
      <c r="U1181" s="24"/>
      <c r="V1181" s="24"/>
      <c r="W1181" s="24"/>
      <c r="X1181" s="24"/>
      <c r="Y1181" s="24"/>
      <c r="Z1181" s="24"/>
      <c r="AA1181" s="25"/>
      <c r="AB1181" s="24"/>
      <c r="AC1181" s="24"/>
      <c r="AD1181" s="24"/>
      <c r="AE1181" s="24"/>
      <c r="AF1181" s="24"/>
    </row>
    <row r="1182" s="23" customFormat="true" ht="12.75" hidden="false" customHeight="false" outlineLevel="0" collapsed="false">
      <c r="C1182" s="24"/>
      <c r="D1182" s="24"/>
      <c r="E1182" s="24"/>
      <c r="F1182" s="24"/>
      <c r="G1182" s="24"/>
      <c r="H1182" s="24"/>
      <c r="I1182" s="24"/>
      <c r="J1182" s="24"/>
      <c r="K1182" s="24"/>
      <c r="L1182" s="24"/>
      <c r="M1182" s="24"/>
      <c r="N1182" s="24"/>
      <c r="O1182" s="24"/>
      <c r="P1182" s="25"/>
      <c r="Q1182" s="24"/>
      <c r="R1182" s="24"/>
      <c r="S1182" s="24"/>
      <c r="T1182" s="24"/>
      <c r="U1182" s="24"/>
      <c r="V1182" s="24"/>
      <c r="W1182" s="24"/>
      <c r="X1182" s="24"/>
      <c r="Y1182" s="24"/>
      <c r="Z1182" s="24"/>
      <c r="AA1182" s="25"/>
      <c r="AB1182" s="24"/>
      <c r="AC1182" s="24"/>
      <c r="AD1182" s="24"/>
      <c r="AE1182" s="24"/>
      <c r="AF1182" s="24"/>
    </row>
    <row r="1183" s="23" customFormat="true" ht="12.75" hidden="false" customHeight="false" outlineLevel="0" collapsed="false">
      <c r="C1183" s="24"/>
      <c r="D1183" s="24"/>
      <c r="E1183" s="24"/>
      <c r="F1183" s="24"/>
      <c r="G1183" s="24"/>
      <c r="H1183" s="24"/>
      <c r="I1183" s="24"/>
      <c r="J1183" s="24"/>
      <c r="K1183" s="24"/>
      <c r="L1183" s="24"/>
      <c r="M1183" s="24"/>
      <c r="N1183" s="24"/>
      <c r="O1183" s="24"/>
      <c r="P1183" s="25"/>
      <c r="Q1183" s="24"/>
      <c r="R1183" s="24"/>
      <c r="S1183" s="24"/>
      <c r="T1183" s="24"/>
      <c r="U1183" s="24"/>
      <c r="V1183" s="24"/>
      <c r="W1183" s="24"/>
      <c r="X1183" s="24"/>
      <c r="Y1183" s="24"/>
      <c r="Z1183" s="24"/>
      <c r="AA1183" s="25"/>
      <c r="AB1183" s="24"/>
      <c r="AC1183" s="24"/>
      <c r="AD1183" s="24"/>
      <c r="AE1183" s="24"/>
      <c r="AF1183" s="24"/>
    </row>
    <row r="1184" s="23" customFormat="true" ht="12.75" hidden="false" customHeight="false" outlineLevel="0" collapsed="false">
      <c r="C1184" s="24"/>
      <c r="D1184" s="24"/>
      <c r="E1184" s="24"/>
      <c r="F1184" s="24"/>
      <c r="G1184" s="24"/>
      <c r="H1184" s="24"/>
      <c r="I1184" s="24"/>
      <c r="J1184" s="24"/>
      <c r="K1184" s="24"/>
      <c r="L1184" s="24"/>
      <c r="M1184" s="24"/>
      <c r="N1184" s="24"/>
      <c r="O1184" s="24"/>
      <c r="P1184" s="25"/>
      <c r="Q1184" s="24"/>
      <c r="R1184" s="24"/>
      <c r="S1184" s="24"/>
      <c r="T1184" s="24"/>
      <c r="U1184" s="24"/>
      <c r="V1184" s="24"/>
      <c r="W1184" s="24"/>
      <c r="X1184" s="24"/>
      <c r="Y1184" s="24"/>
      <c r="Z1184" s="24"/>
      <c r="AA1184" s="25"/>
      <c r="AB1184" s="24"/>
      <c r="AC1184" s="24"/>
      <c r="AD1184" s="24"/>
      <c r="AE1184" s="24"/>
      <c r="AF1184" s="24"/>
    </row>
    <row r="1185" s="23" customFormat="true" ht="12.75" hidden="false" customHeight="false" outlineLevel="0" collapsed="false">
      <c r="C1185" s="24"/>
      <c r="D1185" s="24"/>
      <c r="E1185" s="24"/>
      <c r="F1185" s="24"/>
      <c r="G1185" s="24"/>
      <c r="H1185" s="24"/>
      <c r="I1185" s="24"/>
      <c r="J1185" s="24"/>
      <c r="K1185" s="24"/>
      <c r="L1185" s="24"/>
      <c r="M1185" s="24"/>
      <c r="N1185" s="24"/>
      <c r="O1185" s="24"/>
      <c r="P1185" s="25"/>
      <c r="Q1185" s="24"/>
      <c r="R1185" s="24"/>
      <c r="S1185" s="24"/>
      <c r="T1185" s="24"/>
      <c r="U1185" s="24"/>
      <c r="V1185" s="24"/>
      <c r="W1185" s="24"/>
      <c r="X1185" s="24"/>
      <c r="Y1185" s="24"/>
      <c r="Z1185" s="24"/>
      <c r="AA1185" s="25"/>
      <c r="AB1185" s="24"/>
      <c r="AC1185" s="24"/>
      <c r="AD1185" s="24"/>
      <c r="AE1185" s="24"/>
      <c r="AF1185" s="24"/>
    </row>
    <row r="1186" s="23" customFormat="true" ht="12.75" hidden="false" customHeight="false" outlineLevel="0" collapsed="false">
      <c r="C1186" s="24"/>
      <c r="D1186" s="24"/>
      <c r="E1186" s="24"/>
      <c r="F1186" s="24"/>
      <c r="G1186" s="24"/>
      <c r="H1186" s="24"/>
      <c r="I1186" s="24"/>
      <c r="J1186" s="24"/>
      <c r="K1186" s="24"/>
      <c r="L1186" s="24"/>
      <c r="M1186" s="24"/>
      <c r="N1186" s="24"/>
      <c r="O1186" s="24"/>
      <c r="P1186" s="25"/>
      <c r="Q1186" s="24"/>
      <c r="R1186" s="24"/>
      <c r="S1186" s="24"/>
      <c r="T1186" s="24"/>
      <c r="U1186" s="24"/>
      <c r="V1186" s="24"/>
      <c r="W1186" s="24"/>
      <c r="X1186" s="24"/>
      <c r="Y1186" s="24"/>
      <c r="Z1186" s="24"/>
      <c r="AA1186" s="25"/>
      <c r="AB1186" s="24"/>
      <c r="AC1186" s="24"/>
      <c r="AD1186" s="24"/>
      <c r="AE1186" s="24"/>
      <c r="AF1186" s="24"/>
    </row>
    <row r="1187" s="23" customFormat="true" ht="12.75" hidden="false" customHeight="false" outlineLevel="0" collapsed="false">
      <c r="C1187" s="24"/>
      <c r="D1187" s="24"/>
      <c r="E1187" s="24"/>
      <c r="F1187" s="24"/>
      <c r="G1187" s="24"/>
      <c r="H1187" s="24"/>
      <c r="I1187" s="24"/>
      <c r="J1187" s="24"/>
      <c r="K1187" s="24"/>
      <c r="L1187" s="24"/>
      <c r="M1187" s="24"/>
      <c r="N1187" s="24"/>
      <c r="O1187" s="24"/>
      <c r="P1187" s="25"/>
      <c r="Q1187" s="24"/>
      <c r="R1187" s="24"/>
      <c r="S1187" s="24"/>
      <c r="T1187" s="24"/>
      <c r="U1187" s="24"/>
      <c r="V1187" s="24"/>
      <c r="W1187" s="24"/>
      <c r="X1187" s="24"/>
      <c r="Y1187" s="24"/>
      <c r="Z1187" s="24"/>
      <c r="AA1187" s="25"/>
      <c r="AB1187" s="24"/>
      <c r="AC1187" s="24"/>
      <c r="AD1187" s="24"/>
      <c r="AE1187" s="24"/>
      <c r="AF1187" s="24"/>
    </row>
    <row r="1188" s="23" customFormat="true" ht="12.75" hidden="false" customHeight="false" outlineLevel="0" collapsed="false">
      <c r="C1188" s="24"/>
      <c r="D1188" s="24"/>
      <c r="E1188" s="24"/>
      <c r="F1188" s="24"/>
      <c r="G1188" s="24"/>
      <c r="H1188" s="24"/>
      <c r="I1188" s="24"/>
      <c r="J1188" s="24"/>
      <c r="K1188" s="24"/>
      <c r="L1188" s="24"/>
      <c r="M1188" s="24"/>
      <c r="N1188" s="24"/>
      <c r="O1188" s="24"/>
      <c r="P1188" s="25"/>
      <c r="Q1188" s="24"/>
      <c r="R1188" s="24"/>
      <c r="S1188" s="24"/>
      <c r="T1188" s="24"/>
      <c r="U1188" s="24"/>
      <c r="V1188" s="24"/>
      <c r="W1188" s="24"/>
      <c r="X1188" s="24"/>
      <c r="Y1188" s="24"/>
      <c r="Z1188" s="24"/>
      <c r="AA1188" s="25"/>
      <c r="AB1188" s="24"/>
      <c r="AC1188" s="24"/>
      <c r="AD1188" s="24"/>
      <c r="AE1188" s="24"/>
      <c r="AF1188" s="24"/>
    </row>
    <row r="1189" s="23" customFormat="true" ht="12.75" hidden="false" customHeight="false" outlineLevel="0" collapsed="false">
      <c r="C1189" s="24"/>
      <c r="D1189" s="24"/>
      <c r="E1189" s="24"/>
      <c r="F1189" s="24"/>
      <c r="G1189" s="24"/>
      <c r="H1189" s="24"/>
      <c r="I1189" s="24"/>
      <c r="J1189" s="24"/>
      <c r="K1189" s="24"/>
      <c r="L1189" s="24"/>
      <c r="M1189" s="24"/>
      <c r="N1189" s="24"/>
      <c r="O1189" s="24"/>
      <c r="P1189" s="25"/>
      <c r="Q1189" s="24"/>
      <c r="R1189" s="24"/>
      <c r="S1189" s="24"/>
      <c r="T1189" s="24"/>
      <c r="U1189" s="24"/>
      <c r="V1189" s="24"/>
      <c r="W1189" s="24"/>
      <c r="X1189" s="24"/>
      <c r="Y1189" s="24"/>
      <c r="Z1189" s="24"/>
      <c r="AA1189" s="25"/>
      <c r="AB1189" s="24"/>
      <c r="AC1189" s="24"/>
      <c r="AD1189" s="24"/>
      <c r="AE1189" s="24"/>
      <c r="AF1189" s="24"/>
    </row>
    <row r="1190" s="23" customFormat="true" ht="12.75" hidden="false" customHeight="false" outlineLevel="0" collapsed="false">
      <c r="C1190" s="24"/>
      <c r="D1190" s="24"/>
      <c r="E1190" s="24"/>
      <c r="F1190" s="24"/>
      <c r="G1190" s="24"/>
      <c r="H1190" s="24"/>
      <c r="I1190" s="24"/>
      <c r="J1190" s="24"/>
      <c r="K1190" s="24"/>
      <c r="L1190" s="24"/>
      <c r="M1190" s="24"/>
      <c r="N1190" s="24"/>
      <c r="O1190" s="24"/>
      <c r="P1190" s="25"/>
      <c r="Q1190" s="24"/>
      <c r="R1190" s="24"/>
      <c r="S1190" s="24"/>
      <c r="T1190" s="24"/>
      <c r="U1190" s="24"/>
      <c r="V1190" s="24"/>
      <c r="W1190" s="24"/>
      <c r="X1190" s="24"/>
      <c r="Y1190" s="24"/>
      <c r="Z1190" s="24"/>
      <c r="AA1190" s="25"/>
      <c r="AB1190" s="24"/>
      <c r="AC1190" s="24"/>
      <c r="AD1190" s="24"/>
      <c r="AE1190" s="24"/>
      <c r="AF1190" s="24"/>
    </row>
    <row r="1191" s="23" customFormat="true" ht="12.75" hidden="false" customHeight="false" outlineLevel="0" collapsed="false">
      <c r="C1191" s="24"/>
      <c r="D1191" s="24"/>
      <c r="E1191" s="24"/>
      <c r="F1191" s="24"/>
      <c r="G1191" s="24"/>
      <c r="H1191" s="24"/>
      <c r="I1191" s="24"/>
      <c r="J1191" s="24"/>
      <c r="K1191" s="24"/>
      <c r="L1191" s="24"/>
      <c r="M1191" s="24"/>
      <c r="N1191" s="24"/>
      <c r="O1191" s="24"/>
      <c r="P1191" s="25"/>
      <c r="Q1191" s="24"/>
      <c r="R1191" s="24"/>
      <c r="S1191" s="24"/>
      <c r="T1191" s="24"/>
      <c r="U1191" s="24"/>
      <c r="V1191" s="24"/>
      <c r="W1191" s="24"/>
      <c r="X1191" s="24"/>
      <c r="Y1191" s="24"/>
      <c r="Z1191" s="24"/>
      <c r="AA1191" s="25"/>
      <c r="AB1191" s="24"/>
      <c r="AC1191" s="24"/>
      <c r="AD1191" s="24"/>
      <c r="AE1191" s="24"/>
      <c r="AF1191" s="24"/>
    </row>
    <row r="1192" s="23" customFormat="true" ht="12.75" hidden="false" customHeight="false" outlineLevel="0" collapsed="false">
      <c r="C1192" s="24"/>
      <c r="D1192" s="24"/>
      <c r="E1192" s="24"/>
      <c r="F1192" s="24"/>
      <c r="G1192" s="24"/>
      <c r="H1192" s="24"/>
      <c r="I1192" s="24"/>
      <c r="J1192" s="24"/>
      <c r="K1192" s="24"/>
      <c r="L1192" s="24"/>
      <c r="M1192" s="24"/>
      <c r="N1192" s="24"/>
      <c r="O1192" s="24"/>
      <c r="P1192" s="25"/>
      <c r="Q1192" s="24"/>
      <c r="R1192" s="24"/>
      <c r="S1192" s="24"/>
      <c r="T1192" s="24"/>
      <c r="U1192" s="24"/>
      <c r="V1192" s="24"/>
      <c r="W1192" s="24"/>
      <c r="X1192" s="24"/>
      <c r="Y1192" s="24"/>
      <c r="Z1192" s="24"/>
      <c r="AA1192" s="25"/>
      <c r="AB1192" s="24"/>
      <c r="AC1192" s="24"/>
      <c r="AD1192" s="24"/>
      <c r="AE1192" s="24"/>
      <c r="AF1192" s="24"/>
    </row>
    <row r="1193" s="23" customFormat="true" ht="12.75" hidden="false" customHeight="false" outlineLevel="0" collapsed="false">
      <c r="C1193" s="24"/>
      <c r="D1193" s="24"/>
      <c r="E1193" s="24"/>
      <c r="F1193" s="24"/>
      <c r="G1193" s="24"/>
      <c r="H1193" s="24"/>
      <c r="I1193" s="24"/>
      <c r="J1193" s="24"/>
      <c r="K1193" s="24"/>
      <c r="L1193" s="24"/>
      <c r="M1193" s="24"/>
      <c r="N1193" s="24"/>
      <c r="O1193" s="24"/>
      <c r="P1193" s="25"/>
      <c r="Q1193" s="24"/>
      <c r="R1193" s="24"/>
      <c r="S1193" s="24"/>
      <c r="T1193" s="24"/>
      <c r="U1193" s="24"/>
      <c r="V1193" s="24"/>
      <c r="W1193" s="24"/>
      <c r="X1193" s="24"/>
      <c r="Y1193" s="24"/>
      <c r="Z1193" s="24"/>
      <c r="AA1193" s="25"/>
      <c r="AB1193" s="24"/>
      <c r="AC1193" s="24"/>
      <c r="AD1193" s="24"/>
      <c r="AE1193" s="24"/>
      <c r="AF1193" s="24"/>
    </row>
    <row r="1194" s="23" customFormat="true" ht="12.75" hidden="false" customHeight="false" outlineLevel="0" collapsed="false">
      <c r="C1194" s="24"/>
      <c r="D1194" s="24"/>
      <c r="E1194" s="24"/>
      <c r="F1194" s="24"/>
      <c r="G1194" s="24"/>
      <c r="H1194" s="24"/>
      <c r="I1194" s="24"/>
      <c r="J1194" s="24"/>
      <c r="K1194" s="24"/>
      <c r="L1194" s="24"/>
      <c r="M1194" s="24"/>
      <c r="N1194" s="24"/>
      <c r="O1194" s="24"/>
      <c r="P1194" s="25"/>
      <c r="Q1194" s="24"/>
      <c r="R1194" s="24"/>
      <c r="S1194" s="24"/>
      <c r="T1194" s="24"/>
      <c r="U1194" s="24"/>
      <c r="V1194" s="24"/>
      <c r="W1194" s="24"/>
      <c r="X1194" s="24"/>
      <c r="Y1194" s="24"/>
      <c r="Z1194" s="24"/>
      <c r="AA1194" s="25"/>
      <c r="AB1194" s="24"/>
      <c r="AC1194" s="24"/>
      <c r="AD1194" s="24"/>
      <c r="AE1194" s="24"/>
      <c r="AF1194" s="24"/>
    </row>
    <row r="1195" s="23" customFormat="true" ht="12.75" hidden="false" customHeight="false" outlineLevel="0" collapsed="false">
      <c r="C1195" s="24"/>
      <c r="D1195" s="24"/>
      <c r="E1195" s="24"/>
      <c r="F1195" s="24"/>
      <c r="G1195" s="24"/>
      <c r="H1195" s="24"/>
      <c r="I1195" s="24"/>
      <c r="J1195" s="24"/>
      <c r="K1195" s="24"/>
      <c r="L1195" s="24"/>
      <c r="M1195" s="24"/>
      <c r="N1195" s="24"/>
      <c r="O1195" s="24"/>
      <c r="P1195" s="25"/>
      <c r="Q1195" s="24"/>
      <c r="R1195" s="24"/>
      <c r="S1195" s="24"/>
      <c r="T1195" s="24"/>
      <c r="U1195" s="24"/>
      <c r="V1195" s="24"/>
      <c r="W1195" s="24"/>
      <c r="X1195" s="24"/>
      <c r="Y1195" s="24"/>
      <c r="Z1195" s="24"/>
      <c r="AA1195" s="25"/>
      <c r="AB1195" s="24"/>
      <c r="AC1195" s="24"/>
      <c r="AD1195" s="24"/>
      <c r="AE1195" s="24"/>
      <c r="AF1195" s="24"/>
    </row>
    <row r="1196" s="23" customFormat="true" ht="12.75" hidden="false" customHeight="false" outlineLevel="0" collapsed="false">
      <c r="C1196" s="24"/>
      <c r="D1196" s="24"/>
      <c r="E1196" s="24"/>
      <c r="F1196" s="24"/>
      <c r="G1196" s="24"/>
      <c r="H1196" s="24"/>
      <c r="I1196" s="24"/>
      <c r="J1196" s="24"/>
      <c r="K1196" s="24"/>
      <c r="L1196" s="24"/>
      <c r="M1196" s="24"/>
      <c r="N1196" s="24"/>
      <c r="O1196" s="24"/>
      <c r="P1196" s="25"/>
      <c r="Q1196" s="24"/>
      <c r="R1196" s="24"/>
      <c r="S1196" s="24"/>
      <c r="T1196" s="24"/>
      <c r="U1196" s="24"/>
      <c r="V1196" s="24"/>
      <c r="W1196" s="24"/>
      <c r="X1196" s="24"/>
      <c r="Y1196" s="24"/>
      <c r="Z1196" s="24"/>
      <c r="AA1196" s="25"/>
      <c r="AB1196" s="24"/>
      <c r="AC1196" s="24"/>
      <c r="AD1196" s="24"/>
      <c r="AE1196" s="24"/>
      <c r="AF1196" s="24"/>
    </row>
    <row r="1197" s="23" customFormat="true" ht="12.75" hidden="false" customHeight="false" outlineLevel="0" collapsed="false">
      <c r="C1197" s="24"/>
      <c r="D1197" s="24"/>
      <c r="E1197" s="24"/>
      <c r="F1197" s="24"/>
      <c r="G1197" s="24"/>
      <c r="H1197" s="24"/>
      <c r="I1197" s="24"/>
      <c r="J1197" s="24"/>
      <c r="K1197" s="24"/>
      <c r="L1197" s="24"/>
      <c r="M1197" s="24"/>
      <c r="N1197" s="24"/>
      <c r="O1197" s="24"/>
      <c r="P1197" s="25"/>
      <c r="Q1197" s="24"/>
      <c r="R1197" s="24"/>
      <c r="S1197" s="24"/>
      <c r="T1197" s="24"/>
      <c r="U1197" s="24"/>
      <c r="V1197" s="24"/>
      <c r="W1197" s="24"/>
      <c r="X1197" s="24"/>
      <c r="Y1197" s="24"/>
      <c r="Z1197" s="24"/>
      <c r="AA1197" s="25"/>
      <c r="AB1197" s="24"/>
      <c r="AC1197" s="24"/>
      <c r="AD1197" s="24"/>
      <c r="AE1197" s="24"/>
      <c r="AF1197" s="24"/>
    </row>
    <row r="1198" s="23" customFormat="true" ht="12.75" hidden="false" customHeight="false" outlineLevel="0" collapsed="false">
      <c r="C1198" s="24"/>
      <c r="D1198" s="24"/>
      <c r="E1198" s="24"/>
      <c r="F1198" s="24"/>
      <c r="G1198" s="24"/>
      <c r="H1198" s="24"/>
      <c r="I1198" s="24"/>
      <c r="J1198" s="24"/>
      <c r="K1198" s="24"/>
      <c r="L1198" s="24"/>
      <c r="M1198" s="24"/>
      <c r="N1198" s="24"/>
      <c r="O1198" s="24"/>
      <c r="P1198" s="25"/>
      <c r="Q1198" s="24"/>
      <c r="R1198" s="24"/>
      <c r="S1198" s="24"/>
      <c r="T1198" s="24"/>
      <c r="U1198" s="24"/>
      <c r="V1198" s="24"/>
      <c r="W1198" s="24"/>
      <c r="X1198" s="24"/>
      <c r="Y1198" s="24"/>
      <c r="Z1198" s="24"/>
      <c r="AA1198" s="25"/>
      <c r="AB1198" s="24"/>
      <c r="AC1198" s="24"/>
      <c r="AD1198" s="24"/>
      <c r="AE1198" s="24"/>
      <c r="AF1198" s="24"/>
    </row>
    <row r="1199" s="23" customFormat="true" ht="12.75" hidden="false" customHeight="false" outlineLevel="0" collapsed="false">
      <c r="C1199" s="24"/>
      <c r="D1199" s="24"/>
      <c r="E1199" s="24"/>
      <c r="F1199" s="24"/>
      <c r="G1199" s="24"/>
      <c r="H1199" s="24"/>
      <c r="I1199" s="24"/>
      <c r="J1199" s="24"/>
      <c r="K1199" s="24"/>
      <c r="L1199" s="24"/>
      <c r="M1199" s="24"/>
      <c r="N1199" s="24"/>
      <c r="O1199" s="24"/>
      <c r="P1199" s="25"/>
      <c r="Q1199" s="24"/>
      <c r="R1199" s="24"/>
      <c r="S1199" s="24"/>
      <c r="T1199" s="24"/>
      <c r="U1199" s="24"/>
      <c r="V1199" s="24"/>
      <c r="W1199" s="24"/>
      <c r="X1199" s="24"/>
      <c r="Y1199" s="24"/>
      <c r="Z1199" s="24"/>
      <c r="AA1199" s="25"/>
      <c r="AB1199" s="24"/>
      <c r="AC1199" s="24"/>
      <c r="AD1199" s="24"/>
      <c r="AE1199" s="24"/>
      <c r="AF1199" s="24"/>
    </row>
    <row r="1200" s="23" customFormat="true" ht="12.75" hidden="false" customHeight="false" outlineLevel="0" collapsed="false">
      <c r="C1200" s="24"/>
      <c r="D1200" s="24"/>
      <c r="E1200" s="24"/>
      <c r="F1200" s="24"/>
      <c r="G1200" s="24"/>
      <c r="H1200" s="24"/>
      <c r="I1200" s="24"/>
      <c r="J1200" s="24"/>
      <c r="K1200" s="24"/>
      <c r="L1200" s="24"/>
      <c r="M1200" s="24"/>
      <c r="N1200" s="24"/>
      <c r="O1200" s="24"/>
      <c r="P1200" s="25"/>
      <c r="Q1200" s="24"/>
      <c r="R1200" s="24"/>
      <c r="S1200" s="24"/>
      <c r="T1200" s="24"/>
      <c r="U1200" s="24"/>
      <c r="V1200" s="24"/>
      <c r="W1200" s="24"/>
      <c r="X1200" s="24"/>
      <c r="Y1200" s="24"/>
      <c r="Z1200" s="24"/>
      <c r="AA1200" s="25"/>
      <c r="AB1200" s="24"/>
      <c r="AC1200" s="24"/>
      <c r="AD1200" s="24"/>
      <c r="AE1200" s="24"/>
      <c r="AF1200" s="24"/>
    </row>
    <row r="1201" s="23" customFormat="true" ht="12.75" hidden="false" customHeight="false" outlineLevel="0" collapsed="false">
      <c r="C1201" s="24"/>
      <c r="D1201" s="24"/>
      <c r="E1201" s="24"/>
      <c r="F1201" s="24"/>
      <c r="G1201" s="24"/>
      <c r="H1201" s="24"/>
      <c r="I1201" s="24"/>
      <c r="J1201" s="24"/>
      <c r="K1201" s="24"/>
      <c r="L1201" s="24"/>
      <c r="M1201" s="24"/>
      <c r="N1201" s="24"/>
      <c r="O1201" s="24"/>
      <c r="P1201" s="25"/>
      <c r="Q1201" s="24"/>
      <c r="R1201" s="24"/>
      <c r="S1201" s="24"/>
      <c r="T1201" s="24"/>
      <c r="U1201" s="24"/>
      <c r="V1201" s="24"/>
      <c r="W1201" s="24"/>
      <c r="X1201" s="24"/>
      <c r="Y1201" s="24"/>
      <c r="Z1201" s="24"/>
      <c r="AA1201" s="25"/>
      <c r="AB1201" s="24"/>
      <c r="AC1201" s="24"/>
      <c r="AD1201" s="24"/>
      <c r="AE1201" s="24"/>
      <c r="AF1201" s="24"/>
    </row>
    <row r="1202" s="23" customFormat="true" ht="12.75" hidden="false" customHeight="false" outlineLevel="0" collapsed="false">
      <c r="C1202" s="24"/>
      <c r="D1202" s="24"/>
      <c r="E1202" s="24"/>
      <c r="F1202" s="24"/>
      <c r="G1202" s="24"/>
      <c r="H1202" s="24"/>
      <c r="I1202" s="24"/>
      <c r="J1202" s="24"/>
      <c r="K1202" s="24"/>
      <c r="L1202" s="24"/>
      <c r="M1202" s="24"/>
      <c r="N1202" s="24"/>
      <c r="O1202" s="24"/>
      <c r="P1202" s="25"/>
      <c r="Q1202" s="24"/>
      <c r="R1202" s="24"/>
      <c r="S1202" s="24"/>
      <c r="T1202" s="24"/>
      <c r="U1202" s="24"/>
      <c r="V1202" s="24"/>
      <c r="W1202" s="24"/>
      <c r="X1202" s="24"/>
      <c r="Y1202" s="24"/>
      <c r="Z1202" s="24"/>
      <c r="AA1202" s="25"/>
      <c r="AB1202" s="24"/>
      <c r="AC1202" s="24"/>
      <c r="AD1202" s="24"/>
      <c r="AE1202" s="24"/>
      <c r="AF1202" s="24"/>
    </row>
    <row r="1203" s="23" customFormat="true" ht="12.75" hidden="false" customHeight="false" outlineLevel="0" collapsed="false">
      <c r="C1203" s="24"/>
      <c r="D1203" s="24"/>
      <c r="E1203" s="24"/>
      <c r="F1203" s="24"/>
      <c r="G1203" s="24"/>
      <c r="H1203" s="24"/>
      <c r="I1203" s="24"/>
      <c r="J1203" s="24"/>
      <c r="K1203" s="24"/>
      <c r="L1203" s="24"/>
      <c r="M1203" s="24"/>
      <c r="N1203" s="24"/>
      <c r="O1203" s="24"/>
      <c r="P1203" s="25"/>
      <c r="Q1203" s="24"/>
      <c r="R1203" s="24"/>
      <c r="S1203" s="24"/>
      <c r="T1203" s="24"/>
      <c r="U1203" s="24"/>
      <c r="V1203" s="24"/>
      <c r="W1203" s="24"/>
      <c r="X1203" s="24"/>
      <c r="Y1203" s="24"/>
      <c r="Z1203" s="24"/>
      <c r="AA1203" s="25"/>
      <c r="AB1203" s="24"/>
      <c r="AC1203" s="24"/>
      <c r="AD1203" s="24"/>
      <c r="AE1203" s="24"/>
      <c r="AF1203" s="24"/>
    </row>
    <row r="1204" s="23" customFormat="true" ht="12.75" hidden="false" customHeight="false" outlineLevel="0" collapsed="false">
      <c r="C1204" s="24"/>
      <c r="D1204" s="24"/>
      <c r="E1204" s="24"/>
      <c r="F1204" s="24"/>
      <c r="G1204" s="24"/>
      <c r="H1204" s="24"/>
      <c r="I1204" s="24"/>
      <c r="J1204" s="24"/>
      <c r="K1204" s="24"/>
      <c r="L1204" s="24"/>
      <c r="M1204" s="24"/>
      <c r="N1204" s="24"/>
      <c r="O1204" s="24"/>
      <c r="P1204" s="25"/>
      <c r="Q1204" s="24"/>
      <c r="R1204" s="24"/>
      <c r="S1204" s="24"/>
      <c r="T1204" s="24"/>
      <c r="U1204" s="24"/>
      <c r="V1204" s="24"/>
      <c r="W1204" s="24"/>
      <c r="X1204" s="24"/>
      <c r="Y1204" s="24"/>
      <c r="Z1204" s="24"/>
      <c r="AA1204" s="25"/>
      <c r="AB1204" s="24"/>
      <c r="AC1204" s="24"/>
      <c r="AD1204" s="24"/>
      <c r="AE1204" s="24"/>
      <c r="AF1204" s="24"/>
    </row>
    <row r="1205" s="23" customFormat="true" ht="12.75" hidden="false" customHeight="false" outlineLevel="0" collapsed="false">
      <c r="C1205" s="24"/>
      <c r="D1205" s="24"/>
      <c r="E1205" s="24"/>
      <c r="F1205" s="24"/>
      <c r="G1205" s="24"/>
      <c r="H1205" s="24"/>
      <c r="I1205" s="24"/>
      <c r="J1205" s="24"/>
      <c r="K1205" s="24"/>
      <c r="L1205" s="24"/>
      <c r="M1205" s="24"/>
      <c r="N1205" s="24"/>
      <c r="O1205" s="24"/>
      <c r="P1205" s="25"/>
      <c r="Q1205" s="24"/>
      <c r="R1205" s="24"/>
      <c r="S1205" s="24"/>
      <c r="T1205" s="24"/>
      <c r="U1205" s="24"/>
      <c r="V1205" s="24"/>
      <c r="W1205" s="24"/>
      <c r="X1205" s="24"/>
      <c r="Y1205" s="24"/>
      <c r="Z1205" s="24"/>
      <c r="AA1205" s="25"/>
      <c r="AB1205" s="24"/>
      <c r="AC1205" s="24"/>
      <c r="AD1205" s="24"/>
      <c r="AE1205" s="24"/>
      <c r="AF1205" s="24"/>
    </row>
    <row r="1206" s="23" customFormat="true" ht="12.75" hidden="false" customHeight="false" outlineLevel="0" collapsed="false">
      <c r="C1206" s="24"/>
      <c r="D1206" s="24"/>
      <c r="E1206" s="24"/>
      <c r="F1206" s="24"/>
      <c r="G1206" s="24"/>
      <c r="H1206" s="24"/>
      <c r="I1206" s="24"/>
      <c r="J1206" s="24"/>
      <c r="K1206" s="24"/>
      <c r="L1206" s="24"/>
      <c r="M1206" s="24"/>
      <c r="N1206" s="24"/>
      <c r="O1206" s="24"/>
      <c r="P1206" s="25"/>
      <c r="Q1206" s="24"/>
      <c r="R1206" s="24"/>
      <c r="S1206" s="24"/>
      <c r="T1206" s="24"/>
      <c r="U1206" s="24"/>
      <c r="V1206" s="24"/>
      <c r="W1206" s="24"/>
      <c r="X1206" s="24"/>
      <c r="Y1206" s="24"/>
      <c r="Z1206" s="24"/>
      <c r="AA1206" s="25"/>
      <c r="AB1206" s="24"/>
      <c r="AC1206" s="24"/>
      <c r="AD1206" s="24"/>
      <c r="AE1206" s="24"/>
      <c r="AF1206" s="24"/>
    </row>
    <row r="1207" s="23" customFormat="true" ht="12.75" hidden="false" customHeight="false" outlineLevel="0" collapsed="false">
      <c r="C1207" s="24"/>
      <c r="D1207" s="24"/>
      <c r="E1207" s="24"/>
      <c r="F1207" s="24"/>
      <c r="G1207" s="24"/>
      <c r="H1207" s="24"/>
      <c r="I1207" s="24"/>
      <c r="J1207" s="24"/>
      <c r="K1207" s="24"/>
      <c r="L1207" s="24"/>
      <c r="M1207" s="24"/>
      <c r="N1207" s="24"/>
      <c r="O1207" s="24"/>
      <c r="P1207" s="25"/>
      <c r="Q1207" s="24"/>
      <c r="R1207" s="24"/>
      <c r="S1207" s="24"/>
      <c r="T1207" s="24"/>
      <c r="U1207" s="24"/>
      <c r="V1207" s="24"/>
      <c r="W1207" s="24"/>
      <c r="X1207" s="24"/>
      <c r="Y1207" s="24"/>
      <c r="Z1207" s="24"/>
      <c r="AA1207" s="25"/>
      <c r="AB1207" s="24"/>
      <c r="AC1207" s="24"/>
      <c r="AD1207" s="24"/>
      <c r="AE1207" s="24"/>
      <c r="AF1207" s="24"/>
    </row>
    <row r="1208" s="23" customFormat="true" ht="12.75" hidden="false" customHeight="false" outlineLevel="0" collapsed="false">
      <c r="C1208" s="24"/>
      <c r="D1208" s="24"/>
      <c r="E1208" s="24"/>
      <c r="F1208" s="24"/>
      <c r="G1208" s="24"/>
      <c r="H1208" s="24"/>
      <c r="I1208" s="24"/>
      <c r="J1208" s="24"/>
      <c r="K1208" s="24"/>
      <c r="L1208" s="24"/>
      <c r="M1208" s="24"/>
      <c r="N1208" s="24"/>
      <c r="O1208" s="24"/>
      <c r="P1208" s="25"/>
      <c r="Q1208" s="24"/>
      <c r="R1208" s="24"/>
      <c r="S1208" s="24"/>
      <c r="T1208" s="24"/>
      <c r="U1208" s="24"/>
      <c r="V1208" s="24"/>
      <c r="W1208" s="24"/>
      <c r="X1208" s="24"/>
      <c r="Y1208" s="24"/>
      <c r="Z1208" s="24"/>
      <c r="AA1208" s="25"/>
      <c r="AB1208" s="24"/>
      <c r="AC1208" s="24"/>
      <c r="AD1208" s="24"/>
      <c r="AE1208" s="24"/>
      <c r="AF1208" s="24"/>
    </row>
    <row r="1209" s="23" customFormat="true" ht="12.75" hidden="false" customHeight="false" outlineLevel="0" collapsed="false">
      <c r="C1209" s="24"/>
      <c r="D1209" s="24"/>
      <c r="E1209" s="24"/>
      <c r="F1209" s="24"/>
      <c r="G1209" s="24"/>
      <c r="H1209" s="24"/>
      <c r="I1209" s="24"/>
      <c r="J1209" s="24"/>
      <c r="K1209" s="24"/>
      <c r="L1209" s="24"/>
      <c r="M1209" s="24"/>
      <c r="N1209" s="24"/>
      <c r="O1209" s="24"/>
      <c r="P1209" s="25"/>
      <c r="Q1209" s="24"/>
      <c r="R1209" s="24"/>
      <c r="S1209" s="24"/>
      <c r="T1209" s="24"/>
      <c r="U1209" s="24"/>
      <c r="V1209" s="24"/>
      <c r="W1209" s="24"/>
      <c r="X1209" s="24"/>
      <c r="Y1209" s="24"/>
      <c r="Z1209" s="24"/>
      <c r="AA1209" s="25"/>
      <c r="AB1209" s="24"/>
      <c r="AC1209" s="24"/>
      <c r="AD1209" s="24"/>
      <c r="AE1209" s="24"/>
      <c r="AF1209" s="24"/>
    </row>
    <row r="1210" s="23" customFormat="true" ht="12.75" hidden="false" customHeight="false" outlineLevel="0" collapsed="false">
      <c r="C1210" s="24"/>
      <c r="D1210" s="24"/>
      <c r="E1210" s="24"/>
      <c r="F1210" s="24"/>
      <c r="G1210" s="24"/>
      <c r="H1210" s="24"/>
      <c r="I1210" s="24"/>
      <c r="J1210" s="24"/>
      <c r="K1210" s="24"/>
      <c r="L1210" s="24"/>
      <c r="M1210" s="24"/>
      <c r="N1210" s="24"/>
      <c r="O1210" s="24"/>
      <c r="P1210" s="25"/>
      <c r="Q1210" s="24"/>
      <c r="R1210" s="24"/>
      <c r="S1210" s="24"/>
      <c r="T1210" s="24"/>
      <c r="U1210" s="24"/>
      <c r="V1210" s="24"/>
      <c r="W1210" s="24"/>
      <c r="X1210" s="24"/>
      <c r="Y1210" s="24"/>
      <c r="Z1210" s="24"/>
      <c r="AA1210" s="25"/>
      <c r="AB1210" s="24"/>
      <c r="AC1210" s="24"/>
      <c r="AD1210" s="24"/>
      <c r="AE1210" s="24"/>
      <c r="AF1210" s="24"/>
    </row>
    <row r="1211" s="23" customFormat="true" ht="12.75" hidden="false" customHeight="false" outlineLevel="0" collapsed="false">
      <c r="C1211" s="24"/>
      <c r="D1211" s="24"/>
      <c r="E1211" s="24"/>
      <c r="F1211" s="24"/>
      <c r="G1211" s="24"/>
      <c r="H1211" s="24"/>
      <c r="I1211" s="24"/>
      <c r="J1211" s="24"/>
      <c r="K1211" s="24"/>
      <c r="L1211" s="24"/>
      <c r="M1211" s="24"/>
      <c r="N1211" s="24"/>
      <c r="O1211" s="24"/>
      <c r="P1211" s="25"/>
      <c r="Q1211" s="24"/>
      <c r="R1211" s="24"/>
      <c r="S1211" s="24"/>
      <c r="T1211" s="24"/>
      <c r="U1211" s="24"/>
      <c r="V1211" s="24"/>
      <c r="W1211" s="24"/>
      <c r="X1211" s="24"/>
      <c r="Y1211" s="24"/>
      <c r="Z1211" s="24"/>
      <c r="AA1211" s="25"/>
      <c r="AB1211" s="24"/>
      <c r="AC1211" s="24"/>
      <c r="AD1211" s="24"/>
      <c r="AE1211" s="24"/>
      <c r="AF1211" s="24"/>
    </row>
    <row r="1212" s="23" customFormat="true" ht="12.75" hidden="false" customHeight="false" outlineLevel="0" collapsed="false">
      <c r="C1212" s="24"/>
      <c r="D1212" s="24"/>
      <c r="E1212" s="24"/>
      <c r="F1212" s="24"/>
      <c r="G1212" s="24"/>
      <c r="H1212" s="24"/>
      <c r="I1212" s="24"/>
      <c r="J1212" s="24"/>
      <c r="K1212" s="24"/>
      <c r="L1212" s="24"/>
      <c r="M1212" s="24"/>
      <c r="N1212" s="24"/>
      <c r="O1212" s="24"/>
      <c r="P1212" s="25"/>
      <c r="Q1212" s="24"/>
      <c r="R1212" s="24"/>
      <c r="S1212" s="24"/>
      <c r="T1212" s="24"/>
      <c r="U1212" s="24"/>
      <c r="V1212" s="24"/>
      <c r="W1212" s="24"/>
      <c r="X1212" s="24"/>
      <c r="Y1212" s="24"/>
      <c r="Z1212" s="24"/>
      <c r="AA1212" s="25"/>
      <c r="AB1212" s="24"/>
      <c r="AC1212" s="24"/>
      <c r="AD1212" s="24"/>
      <c r="AE1212" s="24"/>
      <c r="AF1212" s="24"/>
    </row>
    <row r="1213" s="23" customFormat="true" ht="12.75" hidden="false" customHeight="false" outlineLevel="0" collapsed="false">
      <c r="C1213" s="24"/>
      <c r="D1213" s="24"/>
      <c r="E1213" s="24"/>
      <c r="F1213" s="24"/>
      <c r="G1213" s="24"/>
      <c r="H1213" s="24"/>
      <c r="I1213" s="24"/>
      <c r="J1213" s="24"/>
      <c r="K1213" s="24"/>
      <c r="L1213" s="24"/>
      <c r="M1213" s="24"/>
      <c r="N1213" s="24"/>
      <c r="O1213" s="24"/>
      <c r="P1213" s="25"/>
      <c r="Q1213" s="24"/>
      <c r="R1213" s="24"/>
      <c r="S1213" s="24"/>
      <c r="T1213" s="24"/>
      <c r="U1213" s="24"/>
      <c r="V1213" s="24"/>
      <c r="W1213" s="24"/>
      <c r="X1213" s="24"/>
      <c r="Y1213" s="24"/>
      <c r="Z1213" s="24"/>
      <c r="AA1213" s="25"/>
      <c r="AB1213" s="24"/>
      <c r="AC1213" s="24"/>
      <c r="AD1213" s="24"/>
      <c r="AE1213" s="24"/>
      <c r="AF1213" s="24"/>
    </row>
    <row r="1214" s="23" customFormat="true" ht="12.75" hidden="false" customHeight="false" outlineLevel="0" collapsed="false">
      <c r="C1214" s="24"/>
      <c r="D1214" s="24"/>
      <c r="E1214" s="24"/>
      <c r="F1214" s="24"/>
      <c r="G1214" s="24"/>
      <c r="H1214" s="24"/>
      <c r="I1214" s="24"/>
      <c r="J1214" s="24"/>
      <c r="K1214" s="24"/>
      <c r="L1214" s="24"/>
      <c r="M1214" s="24"/>
      <c r="N1214" s="24"/>
      <c r="O1214" s="24"/>
      <c r="P1214" s="25"/>
      <c r="Q1214" s="24"/>
      <c r="R1214" s="24"/>
      <c r="S1214" s="24"/>
      <c r="T1214" s="24"/>
      <c r="U1214" s="24"/>
      <c r="V1214" s="24"/>
      <c r="W1214" s="24"/>
      <c r="X1214" s="24"/>
      <c r="Y1214" s="24"/>
      <c r="Z1214" s="24"/>
      <c r="AA1214" s="25"/>
      <c r="AB1214" s="24"/>
      <c r="AC1214" s="24"/>
      <c r="AD1214" s="24"/>
      <c r="AE1214" s="24"/>
      <c r="AF1214" s="24"/>
    </row>
    <row r="1215" s="23" customFormat="true" ht="12.75" hidden="false" customHeight="false" outlineLevel="0" collapsed="false">
      <c r="C1215" s="24"/>
      <c r="D1215" s="24"/>
      <c r="E1215" s="24"/>
      <c r="F1215" s="24"/>
      <c r="G1215" s="24"/>
      <c r="H1215" s="24"/>
      <c r="I1215" s="24"/>
      <c r="J1215" s="24"/>
      <c r="K1215" s="24"/>
      <c r="L1215" s="24"/>
      <c r="M1215" s="24"/>
      <c r="N1215" s="24"/>
      <c r="O1215" s="24"/>
      <c r="P1215" s="25"/>
      <c r="Q1215" s="24"/>
      <c r="R1215" s="24"/>
      <c r="S1215" s="24"/>
      <c r="T1215" s="24"/>
      <c r="U1215" s="24"/>
      <c r="V1215" s="24"/>
      <c r="W1215" s="24"/>
      <c r="X1215" s="24"/>
      <c r="Y1215" s="24"/>
      <c r="Z1215" s="24"/>
      <c r="AA1215" s="25"/>
      <c r="AB1215" s="24"/>
      <c r="AC1215" s="24"/>
      <c r="AD1215" s="24"/>
      <c r="AE1215" s="24"/>
      <c r="AF1215" s="24"/>
    </row>
    <row r="1216" s="23" customFormat="true" ht="12.75" hidden="false" customHeight="false" outlineLevel="0" collapsed="false">
      <c r="C1216" s="24"/>
      <c r="D1216" s="24"/>
      <c r="E1216" s="24"/>
      <c r="F1216" s="24"/>
      <c r="G1216" s="24"/>
      <c r="H1216" s="24"/>
      <c r="I1216" s="24"/>
      <c r="J1216" s="24"/>
      <c r="K1216" s="24"/>
      <c r="L1216" s="24"/>
      <c r="M1216" s="24"/>
      <c r="N1216" s="24"/>
      <c r="O1216" s="24"/>
      <c r="P1216" s="25"/>
      <c r="Q1216" s="24"/>
      <c r="R1216" s="24"/>
      <c r="S1216" s="24"/>
      <c r="T1216" s="24"/>
      <c r="U1216" s="24"/>
      <c r="V1216" s="24"/>
      <c r="W1216" s="24"/>
      <c r="X1216" s="24"/>
      <c r="Y1216" s="24"/>
      <c r="Z1216" s="24"/>
      <c r="AA1216" s="25"/>
      <c r="AB1216" s="24"/>
      <c r="AC1216" s="24"/>
      <c r="AD1216" s="24"/>
      <c r="AE1216" s="24"/>
      <c r="AF1216" s="24"/>
    </row>
    <row r="1217" s="23" customFormat="true" ht="12.75" hidden="false" customHeight="false" outlineLevel="0" collapsed="false">
      <c r="C1217" s="24"/>
      <c r="D1217" s="24"/>
      <c r="E1217" s="24"/>
      <c r="F1217" s="24"/>
      <c r="G1217" s="24"/>
      <c r="H1217" s="24"/>
      <c r="I1217" s="24"/>
      <c r="J1217" s="24"/>
      <c r="K1217" s="24"/>
      <c r="L1217" s="24"/>
      <c r="M1217" s="24"/>
      <c r="N1217" s="24"/>
      <c r="O1217" s="24"/>
      <c r="P1217" s="25"/>
      <c r="Q1217" s="24"/>
      <c r="R1217" s="24"/>
      <c r="S1217" s="24"/>
      <c r="T1217" s="24"/>
      <c r="U1217" s="24"/>
      <c r="V1217" s="24"/>
      <c r="W1217" s="24"/>
      <c r="X1217" s="24"/>
      <c r="Y1217" s="24"/>
      <c r="Z1217" s="24"/>
      <c r="AA1217" s="25"/>
      <c r="AB1217" s="24"/>
      <c r="AC1217" s="24"/>
      <c r="AD1217" s="24"/>
      <c r="AE1217" s="24"/>
      <c r="AF1217" s="24"/>
    </row>
    <row r="1218" s="23" customFormat="true" ht="12.75" hidden="false" customHeight="false" outlineLevel="0" collapsed="false">
      <c r="C1218" s="24"/>
      <c r="D1218" s="24"/>
      <c r="E1218" s="24"/>
      <c r="F1218" s="24"/>
      <c r="G1218" s="24"/>
      <c r="H1218" s="24"/>
      <c r="I1218" s="24"/>
      <c r="J1218" s="24"/>
      <c r="K1218" s="24"/>
      <c r="L1218" s="24"/>
      <c r="M1218" s="24"/>
      <c r="N1218" s="24"/>
      <c r="O1218" s="24"/>
      <c r="P1218" s="25"/>
      <c r="Q1218" s="24"/>
      <c r="R1218" s="24"/>
      <c r="S1218" s="24"/>
      <c r="T1218" s="24"/>
      <c r="U1218" s="24"/>
      <c r="V1218" s="24"/>
      <c r="W1218" s="24"/>
      <c r="X1218" s="24"/>
      <c r="Y1218" s="24"/>
      <c r="Z1218" s="24"/>
      <c r="AA1218" s="25"/>
      <c r="AB1218" s="24"/>
      <c r="AC1218" s="24"/>
      <c r="AD1218" s="24"/>
      <c r="AE1218" s="24"/>
      <c r="AF1218" s="24"/>
    </row>
    <row r="1219" s="23" customFormat="true" ht="12.75" hidden="false" customHeight="false" outlineLevel="0" collapsed="false">
      <c r="C1219" s="24"/>
      <c r="D1219" s="24"/>
      <c r="E1219" s="24"/>
      <c r="F1219" s="24"/>
      <c r="G1219" s="24"/>
      <c r="H1219" s="24"/>
      <c r="I1219" s="24"/>
      <c r="J1219" s="24"/>
      <c r="K1219" s="24"/>
      <c r="L1219" s="24"/>
      <c r="M1219" s="24"/>
      <c r="N1219" s="24"/>
      <c r="O1219" s="24"/>
      <c r="P1219" s="25"/>
      <c r="Q1219" s="24"/>
      <c r="R1219" s="24"/>
      <c r="S1219" s="24"/>
      <c r="T1219" s="24"/>
      <c r="U1219" s="24"/>
      <c r="V1219" s="24"/>
      <c r="W1219" s="24"/>
      <c r="X1219" s="24"/>
      <c r="Y1219" s="24"/>
      <c r="Z1219" s="24"/>
      <c r="AA1219" s="25"/>
      <c r="AB1219" s="24"/>
      <c r="AC1219" s="24"/>
      <c r="AD1219" s="24"/>
      <c r="AE1219" s="24"/>
      <c r="AF1219" s="24"/>
    </row>
    <row r="1220" s="23" customFormat="true" ht="12.75" hidden="false" customHeight="false" outlineLevel="0" collapsed="false">
      <c r="C1220" s="24"/>
      <c r="D1220" s="24"/>
      <c r="E1220" s="24"/>
      <c r="F1220" s="24"/>
      <c r="G1220" s="24"/>
      <c r="H1220" s="24"/>
      <c r="I1220" s="24"/>
      <c r="J1220" s="24"/>
      <c r="K1220" s="24"/>
      <c r="L1220" s="24"/>
      <c r="M1220" s="24"/>
      <c r="N1220" s="24"/>
      <c r="O1220" s="24"/>
      <c r="P1220" s="25"/>
      <c r="Q1220" s="24"/>
      <c r="R1220" s="24"/>
      <c r="S1220" s="24"/>
      <c r="T1220" s="24"/>
      <c r="U1220" s="24"/>
      <c r="V1220" s="24"/>
      <c r="W1220" s="24"/>
      <c r="X1220" s="24"/>
      <c r="Y1220" s="24"/>
      <c r="Z1220" s="24"/>
      <c r="AA1220" s="25"/>
      <c r="AB1220" s="24"/>
      <c r="AC1220" s="24"/>
      <c r="AD1220" s="24"/>
      <c r="AE1220" s="24"/>
      <c r="AF1220" s="24"/>
    </row>
    <row r="1221" s="23" customFormat="true" ht="12.75" hidden="false" customHeight="false" outlineLevel="0" collapsed="false">
      <c r="C1221" s="24"/>
      <c r="D1221" s="24"/>
      <c r="E1221" s="24"/>
      <c r="F1221" s="24"/>
      <c r="G1221" s="24"/>
      <c r="H1221" s="24"/>
      <c r="I1221" s="24"/>
      <c r="J1221" s="24"/>
      <c r="K1221" s="24"/>
      <c r="L1221" s="24"/>
      <c r="M1221" s="24"/>
      <c r="N1221" s="24"/>
      <c r="O1221" s="24"/>
      <c r="P1221" s="25"/>
      <c r="Q1221" s="24"/>
      <c r="R1221" s="24"/>
      <c r="S1221" s="24"/>
      <c r="T1221" s="24"/>
      <c r="U1221" s="24"/>
      <c r="V1221" s="24"/>
      <c r="W1221" s="24"/>
      <c r="X1221" s="24"/>
      <c r="Y1221" s="24"/>
      <c r="Z1221" s="24"/>
      <c r="AA1221" s="25"/>
      <c r="AB1221" s="24"/>
      <c r="AC1221" s="24"/>
      <c r="AD1221" s="24"/>
      <c r="AE1221" s="24"/>
      <c r="AF1221" s="24"/>
    </row>
    <row r="1222" s="23" customFormat="true" ht="12.75" hidden="false" customHeight="false" outlineLevel="0" collapsed="false">
      <c r="C1222" s="24"/>
      <c r="D1222" s="24"/>
      <c r="E1222" s="24"/>
      <c r="F1222" s="24"/>
      <c r="G1222" s="24"/>
      <c r="H1222" s="24"/>
      <c r="I1222" s="24"/>
      <c r="J1222" s="24"/>
      <c r="K1222" s="24"/>
      <c r="L1222" s="24"/>
      <c r="M1222" s="24"/>
      <c r="N1222" s="24"/>
      <c r="O1222" s="24"/>
      <c r="P1222" s="25"/>
      <c r="Q1222" s="24"/>
      <c r="R1222" s="24"/>
      <c r="S1222" s="24"/>
      <c r="T1222" s="24"/>
      <c r="U1222" s="24"/>
      <c r="V1222" s="24"/>
      <c r="W1222" s="24"/>
      <c r="X1222" s="24"/>
      <c r="Y1222" s="24"/>
      <c r="Z1222" s="24"/>
      <c r="AA1222" s="25"/>
      <c r="AB1222" s="24"/>
      <c r="AC1222" s="24"/>
      <c r="AD1222" s="24"/>
      <c r="AE1222" s="24"/>
      <c r="AF1222" s="24"/>
    </row>
    <row r="1223" s="23" customFormat="true" ht="12.75" hidden="false" customHeight="false" outlineLevel="0" collapsed="false">
      <c r="C1223" s="24"/>
      <c r="D1223" s="24"/>
      <c r="E1223" s="24"/>
      <c r="F1223" s="24"/>
      <c r="G1223" s="24"/>
      <c r="H1223" s="24"/>
      <c r="I1223" s="24"/>
      <c r="J1223" s="24"/>
      <c r="K1223" s="24"/>
      <c r="L1223" s="24"/>
      <c r="M1223" s="24"/>
      <c r="N1223" s="24"/>
      <c r="O1223" s="24"/>
      <c r="P1223" s="25"/>
      <c r="Q1223" s="24"/>
      <c r="R1223" s="24"/>
      <c r="S1223" s="24"/>
      <c r="T1223" s="24"/>
      <c r="U1223" s="24"/>
      <c r="V1223" s="24"/>
      <c r="W1223" s="24"/>
      <c r="X1223" s="24"/>
      <c r="Y1223" s="24"/>
      <c r="Z1223" s="24"/>
      <c r="AA1223" s="25"/>
      <c r="AB1223" s="24"/>
      <c r="AC1223" s="24"/>
      <c r="AD1223" s="24"/>
      <c r="AE1223" s="24"/>
      <c r="AF1223" s="24"/>
    </row>
    <row r="1224" s="23" customFormat="true" ht="12.75" hidden="false" customHeight="false" outlineLevel="0" collapsed="false">
      <c r="C1224" s="24"/>
      <c r="D1224" s="24"/>
      <c r="E1224" s="24"/>
      <c r="F1224" s="24"/>
      <c r="G1224" s="24"/>
      <c r="H1224" s="24"/>
      <c r="I1224" s="24"/>
      <c r="J1224" s="24"/>
      <c r="K1224" s="24"/>
      <c r="L1224" s="24"/>
      <c r="M1224" s="24"/>
      <c r="N1224" s="24"/>
      <c r="O1224" s="24"/>
      <c r="P1224" s="25"/>
      <c r="Q1224" s="24"/>
      <c r="R1224" s="24"/>
      <c r="S1224" s="24"/>
      <c r="T1224" s="24"/>
      <c r="U1224" s="24"/>
      <c r="V1224" s="24"/>
      <c r="W1224" s="24"/>
      <c r="X1224" s="24"/>
      <c r="Y1224" s="24"/>
      <c r="Z1224" s="24"/>
      <c r="AA1224" s="25"/>
      <c r="AB1224" s="24"/>
      <c r="AC1224" s="24"/>
      <c r="AD1224" s="24"/>
      <c r="AE1224" s="24"/>
      <c r="AF1224" s="24"/>
    </row>
    <row r="1225" s="23" customFormat="true" ht="12.75" hidden="false" customHeight="false" outlineLevel="0" collapsed="false">
      <c r="C1225" s="24"/>
      <c r="D1225" s="24"/>
      <c r="E1225" s="24"/>
      <c r="F1225" s="24"/>
      <c r="G1225" s="24"/>
      <c r="H1225" s="24"/>
      <c r="I1225" s="24"/>
      <c r="J1225" s="24"/>
      <c r="K1225" s="24"/>
      <c r="L1225" s="24"/>
      <c r="M1225" s="24"/>
      <c r="N1225" s="24"/>
      <c r="O1225" s="24"/>
      <c r="P1225" s="25"/>
      <c r="Q1225" s="24"/>
      <c r="R1225" s="24"/>
      <c r="S1225" s="24"/>
      <c r="T1225" s="24"/>
      <c r="U1225" s="24"/>
      <c r="V1225" s="24"/>
      <c r="W1225" s="24"/>
      <c r="X1225" s="24"/>
      <c r="Y1225" s="24"/>
      <c r="Z1225" s="24"/>
      <c r="AA1225" s="25"/>
      <c r="AB1225" s="24"/>
      <c r="AC1225" s="24"/>
      <c r="AD1225" s="24"/>
      <c r="AE1225" s="24"/>
      <c r="AF1225" s="24"/>
    </row>
    <row r="1226" s="23" customFormat="true" ht="12.75" hidden="false" customHeight="false" outlineLevel="0" collapsed="false">
      <c r="C1226" s="24"/>
      <c r="D1226" s="24"/>
      <c r="E1226" s="24"/>
      <c r="F1226" s="24"/>
      <c r="G1226" s="24"/>
      <c r="H1226" s="24"/>
      <c r="I1226" s="24"/>
      <c r="J1226" s="24"/>
      <c r="K1226" s="24"/>
      <c r="L1226" s="24"/>
      <c r="M1226" s="24"/>
      <c r="N1226" s="24"/>
      <c r="O1226" s="24"/>
      <c r="P1226" s="25"/>
      <c r="Q1226" s="24"/>
      <c r="R1226" s="24"/>
      <c r="S1226" s="24"/>
      <c r="T1226" s="24"/>
      <c r="U1226" s="24"/>
      <c r="V1226" s="24"/>
      <c r="W1226" s="24"/>
      <c r="X1226" s="24"/>
      <c r="Y1226" s="24"/>
      <c r="Z1226" s="24"/>
      <c r="AA1226" s="25"/>
      <c r="AB1226" s="24"/>
      <c r="AC1226" s="24"/>
      <c r="AD1226" s="24"/>
      <c r="AE1226" s="24"/>
      <c r="AF1226" s="24"/>
    </row>
    <row r="1227" s="23" customFormat="true" ht="12.75" hidden="false" customHeight="false" outlineLevel="0" collapsed="false">
      <c r="C1227" s="24"/>
      <c r="D1227" s="24"/>
      <c r="E1227" s="24"/>
      <c r="F1227" s="24"/>
      <c r="G1227" s="24"/>
      <c r="H1227" s="24"/>
      <c r="I1227" s="24"/>
      <c r="J1227" s="24"/>
      <c r="K1227" s="24"/>
      <c r="L1227" s="24"/>
      <c r="M1227" s="24"/>
      <c r="N1227" s="24"/>
      <c r="O1227" s="24"/>
      <c r="P1227" s="25"/>
      <c r="Q1227" s="24"/>
      <c r="R1227" s="24"/>
      <c r="S1227" s="24"/>
      <c r="T1227" s="24"/>
      <c r="U1227" s="24"/>
      <c r="V1227" s="24"/>
      <c r="W1227" s="24"/>
      <c r="X1227" s="24"/>
      <c r="Y1227" s="24"/>
      <c r="Z1227" s="24"/>
      <c r="AA1227" s="25"/>
      <c r="AB1227" s="24"/>
      <c r="AC1227" s="24"/>
      <c r="AD1227" s="24"/>
      <c r="AE1227" s="24"/>
      <c r="AF1227" s="24"/>
    </row>
    <row r="1228" s="23" customFormat="true" ht="12.75" hidden="false" customHeight="false" outlineLevel="0" collapsed="false">
      <c r="C1228" s="24"/>
      <c r="D1228" s="24"/>
      <c r="E1228" s="24"/>
      <c r="F1228" s="24"/>
      <c r="G1228" s="24"/>
      <c r="H1228" s="24"/>
      <c r="I1228" s="24"/>
      <c r="J1228" s="24"/>
      <c r="K1228" s="24"/>
      <c r="L1228" s="24"/>
      <c r="M1228" s="24"/>
      <c r="N1228" s="24"/>
      <c r="O1228" s="24"/>
      <c r="P1228" s="25"/>
      <c r="Q1228" s="24"/>
      <c r="R1228" s="24"/>
      <c r="S1228" s="24"/>
      <c r="T1228" s="24"/>
      <c r="U1228" s="24"/>
      <c r="V1228" s="24"/>
      <c r="W1228" s="24"/>
      <c r="X1228" s="24"/>
      <c r="Y1228" s="24"/>
      <c r="Z1228" s="24"/>
      <c r="AA1228" s="25"/>
      <c r="AB1228" s="24"/>
      <c r="AC1228" s="24"/>
      <c r="AD1228" s="24"/>
      <c r="AE1228" s="24"/>
      <c r="AF1228" s="24"/>
    </row>
    <row r="1229" s="23" customFormat="true" ht="12.75" hidden="false" customHeight="false" outlineLevel="0" collapsed="false">
      <c r="C1229" s="24"/>
      <c r="D1229" s="24"/>
      <c r="E1229" s="24"/>
      <c r="F1229" s="24"/>
      <c r="G1229" s="24"/>
      <c r="H1229" s="24"/>
      <c r="I1229" s="24"/>
      <c r="J1229" s="24"/>
      <c r="K1229" s="24"/>
      <c r="L1229" s="24"/>
      <c r="M1229" s="24"/>
      <c r="N1229" s="24"/>
      <c r="O1229" s="24"/>
      <c r="P1229" s="25"/>
      <c r="Q1229" s="24"/>
      <c r="R1229" s="24"/>
      <c r="S1229" s="24"/>
      <c r="T1229" s="24"/>
      <c r="U1229" s="24"/>
      <c r="V1229" s="24"/>
      <c r="W1229" s="24"/>
      <c r="X1229" s="24"/>
      <c r="Y1229" s="24"/>
      <c r="Z1229" s="24"/>
      <c r="AA1229" s="25"/>
      <c r="AB1229" s="24"/>
      <c r="AC1229" s="24"/>
      <c r="AD1229" s="24"/>
      <c r="AE1229" s="24"/>
      <c r="AF1229" s="24"/>
    </row>
    <row r="1230" s="23" customFormat="true" ht="12.75" hidden="false" customHeight="false" outlineLevel="0" collapsed="false">
      <c r="C1230" s="24"/>
      <c r="D1230" s="24"/>
      <c r="E1230" s="24"/>
      <c r="F1230" s="24"/>
      <c r="G1230" s="24"/>
      <c r="H1230" s="24"/>
      <c r="I1230" s="24"/>
      <c r="J1230" s="24"/>
      <c r="K1230" s="24"/>
      <c r="L1230" s="24"/>
      <c r="M1230" s="24"/>
      <c r="N1230" s="24"/>
      <c r="O1230" s="24"/>
      <c r="P1230" s="25"/>
      <c r="Q1230" s="24"/>
      <c r="R1230" s="24"/>
      <c r="S1230" s="24"/>
      <c r="T1230" s="24"/>
      <c r="U1230" s="24"/>
      <c r="V1230" s="24"/>
      <c r="W1230" s="24"/>
      <c r="X1230" s="24"/>
      <c r="Y1230" s="24"/>
      <c r="Z1230" s="24"/>
      <c r="AA1230" s="25"/>
      <c r="AB1230" s="24"/>
      <c r="AC1230" s="24"/>
      <c r="AD1230" s="24"/>
      <c r="AE1230" s="24"/>
      <c r="AF1230" s="24"/>
    </row>
    <row r="1231" s="23" customFormat="true" ht="12.75" hidden="false" customHeight="false" outlineLevel="0" collapsed="false">
      <c r="C1231" s="24"/>
      <c r="D1231" s="24"/>
      <c r="E1231" s="24"/>
      <c r="F1231" s="24"/>
      <c r="G1231" s="24"/>
      <c r="H1231" s="24"/>
      <c r="I1231" s="24"/>
      <c r="J1231" s="24"/>
      <c r="K1231" s="24"/>
      <c r="L1231" s="24"/>
      <c r="M1231" s="24"/>
      <c r="N1231" s="24"/>
      <c r="O1231" s="24"/>
      <c r="P1231" s="25"/>
      <c r="Q1231" s="24"/>
      <c r="R1231" s="24"/>
      <c r="S1231" s="24"/>
      <c r="T1231" s="24"/>
      <c r="U1231" s="24"/>
      <c r="V1231" s="24"/>
      <c r="W1231" s="24"/>
      <c r="X1231" s="24"/>
      <c r="Y1231" s="24"/>
      <c r="Z1231" s="24"/>
      <c r="AA1231" s="25"/>
      <c r="AB1231" s="24"/>
      <c r="AC1231" s="24"/>
      <c r="AD1231" s="24"/>
      <c r="AE1231" s="24"/>
      <c r="AF1231" s="24"/>
    </row>
    <row r="1232" s="23" customFormat="true" ht="12.75" hidden="false" customHeight="false" outlineLevel="0" collapsed="false">
      <c r="C1232" s="24"/>
      <c r="D1232" s="24"/>
      <c r="E1232" s="24"/>
      <c r="F1232" s="24"/>
      <c r="G1232" s="24"/>
      <c r="H1232" s="24"/>
      <c r="I1232" s="24"/>
      <c r="J1232" s="24"/>
      <c r="K1232" s="24"/>
      <c r="L1232" s="24"/>
      <c r="M1232" s="24"/>
      <c r="N1232" s="24"/>
      <c r="O1232" s="24"/>
      <c r="P1232" s="25"/>
      <c r="Q1232" s="24"/>
      <c r="R1232" s="24"/>
      <c r="S1232" s="24"/>
      <c r="T1232" s="24"/>
      <c r="U1232" s="24"/>
      <c r="V1232" s="24"/>
      <c r="W1232" s="24"/>
      <c r="X1232" s="24"/>
      <c r="Y1232" s="24"/>
      <c r="Z1232" s="24"/>
      <c r="AA1232" s="25"/>
      <c r="AB1232" s="24"/>
      <c r="AC1232" s="24"/>
      <c r="AD1232" s="24"/>
      <c r="AE1232" s="24"/>
      <c r="AF1232" s="24"/>
    </row>
    <row r="1233" s="23" customFormat="true" ht="12.75" hidden="false" customHeight="false" outlineLevel="0" collapsed="false">
      <c r="C1233" s="24"/>
      <c r="D1233" s="24"/>
      <c r="E1233" s="24"/>
      <c r="F1233" s="24"/>
      <c r="G1233" s="24"/>
      <c r="H1233" s="24"/>
      <c r="I1233" s="24"/>
      <c r="J1233" s="24"/>
      <c r="K1233" s="24"/>
      <c r="L1233" s="24"/>
      <c r="M1233" s="24"/>
      <c r="N1233" s="24"/>
      <c r="O1233" s="24"/>
      <c r="P1233" s="25"/>
      <c r="Q1233" s="24"/>
      <c r="R1233" s="24"/>
      <c r="S1233" s="24"/>
      <c r="T1233" s="24"/>
      <c r="U1233" s="24"/>
      <c r="V1233" s="24"/>
      <c r="W1233" s="24"/>
      <c r="X1233" s="24"/>
      <c r="Y1233" s="24"/>
      <c r="Z1233" s="24"/>
      <c r="AA1233" s="25"/>
      <c r="AB1233" s="24"/>
      <c r="AC1233" s="24"/>
      <c r="AD1233" s="24"/>
      <c r="AE1233" s="24"/>
      <c r="AF1233" s="24"/>
    </row>
    <row r="1234" s="23" customFormat="true" ht="12.75" hidden="false" customHeight="false" outlineLevel="0" collapsed="false">
      <c r="C1234" s="24"/>
      <c r="D1234" s="24"/>
      <c r="E1234" s="24"/>
      <c r="F1234" s="24"/>
      <c r="G1234" s="24"/>
      <c r="H1234" s="24"/>
      <c r="I1234" s="24"/>
      <c r="J1234" s="24"/>
      <c r="K1234" s="24"/>
      <c r="L1234" s="24"/>
      <c r="M1234" s="24"/>
      <c r="N1234" s="24"/>
      <c r="O1234" s="24"/>
      <c r="P1234" s="25"/>
      <c r="Q1234" s="24"/>
      <c r="R1234" s="24"/>
      <c r="S1234" s="24"/>
      <c r="T1234" s="24"/>
      <c r="U1234" s="24"/>
      <c r="V1234" s="24"/>
      <c r="W1234" s="24"/>
      <c r="X1234" s="24"/>
      <c r="Y1234" s="24"/>
      <c r="Z1234" s="24"/>
      <c r="AA1234" s="25"/>
      <c r="AB1234" s="24"/>
      <c r="AC1234" s="24"/>
      <c r="AD1234" s="24"/>
      <c r="AE1234" s="24"/>
      <c r="AF1234" s="24"/>
    </row>
    <row r="1235" s="23" customFormat="true" ht="12.75" hidden="false" customHeight="false" outlineLevel="0" collapsed="false">
      <c r="C1235" s="24"/>
      <c r="D1235" s="24"/>
      <c r="E1235" s="24"/>
      <c r="F1235" s="24"/>
      <c r="G1235" s="24"/>
      <c r="H1235" s="24"/>
      <c r="I1235" s="24"/>
      <c r="J1235" s="24"/>
      <c r="K1235" s="24"/>
      <c r="L1235" s="24"/>
      <c r="M1235" s="24"/>
      <c r="N1235" s="24"/>
      <c r="O1235" s="24"/>
      <c r="P1235" s="25"/>
      <c r="Q1235" s="24"/>
      <c r="R1235" s="24"/>
      <c r="S1235" s="24"/>
      <c r="T1235" s="24"/>
      <c r="U1235" s="24"/>
      <c r="V1235" s="24"/>
      <c r="W1235" s="24"/>
      <c r="X1235" s="24"/>
      <c r="Y1235" s="24"/>
      <c r="Z1235" s="24"/>
      <c r="AA1235" s="25"/>
      <c r="AB1235" s="24"/>
      <c r="AC1235" s="24"/>
      <c r="AD1235" s="24"/>
      <c r="AE1235" s="24"/>
      <c r="AF1235" s="24"/>
    </row>
    <row r="1236" s="23" customFormat="true" ht="12.75" hidden="false" customHeight="false" outlineLevel="0" collapsed="false">
      <c r="C1236" s="24"/>
      <c r="D1236" s="24"/>
      <c r="E1236" s="24"/>
      <c r="F1236" s="24"/>
      <c r="G1236" s="24"/>
      <c r="H1236" s="24"/>
      <c r="I1236" s="24"/>
      <c r="J1236" s="24"/>
      <c r="K1236" s="24"/>
      <c r="L1236" s="24"/>
      <c r="M1236" s="24"/>
      <c r="N1236" s="24"/>
      <c r="O1236" s="24"/>
      <c r="P1236" s="25"/>
      <c r="Q1236" s="24"/>
      <c r="R1236" s="24"/>
      <c r="S1236" s="24"/>
      <c r="T1236" s="24"/>
      <c r="U1236" s="24"/>
      <c r="V1236" s="24"/>
      <c r="W1236" s="24"/>
      <c r="X1236" s="24"/>
      <c r="Y1236" s="24"/>
      <c r="Z1236" s="24"/>
      <c r="AA1236" s="25"/>
      <c r="AB1236" s="24"/>
      <c r="AC1236" s="24"/>
      <c r="AD1236" s="24"/>
      <c r="AE1236" s="24"/>
      <c r="AF1236" s="24"/>
    </row>
    <row r="1237" s="23" customFormat="true" ht="12.75" hidden="false" customHeight="false" outlineLevel="0" collapsed="false">
      <c r="C1237" s="24"/>
      <c r="D1237" s="24"/>
      <c r="E1237" s="24"/>
      <c r="F1237" s="24"/>
      <c r="G1237" s="24"/>
      <c r="H1237" s="24"/>
      <c r="I1237" s="24"/>
      <c r="J1237" s="24"/>
      <c r="K1237" s="24"/>
      <c r="L1237" s="24"/>
      <c r="M1237" s="24"/>
      <c r="N1237" s="24"/>
      <c r="O1237" s="24"/>
      <c r="P1237" s="25"/>
      <c r="Q1237" s="24"/>
      <c r="R1237" s="24"/>
      <c r="S1237" s="24"/>
      <c r="T1237" s="24"/>
      <c r="U1237" s="24"/>
      <c r="V1237" s="24"/>
      <c r="W1237" s="24"/>
      <c r="X1237" s="24"/>
      <c r="Y1237" s="24"/>
      <c r="Z1237" s="24"/>
      <c r="AA1237" s="25"/>
      <c r="AB1237" s="24"/>
      <c r="AC1237" s="24"/>
      <c r="AD1237" s="24"/>
      <c r="AE1237" s="24"/>
      <c r="AF1237" s="24"/>
    </row>
    <row r="1238" s="23" customFormat="true" ht="12.75" hidden="false" customHeight="false" outlineLevel="0" collapsed="false">
      <c r="C1238" s="24"/>
      <c r="D1238" s="24"/>
      <c r="E1238" s="24"/>
      <c r="F1238" s="24"/>
      <c r="G1238" s="24"/>
      <c r="H1238" s="24"/>
      <c r="I1238" s="24"/>
      <c r="J1238" s="24"/>
      <c r="K1238" s="24"/>
      <c r="L1238" s="24"/>
      <c r="M1238" s="24"/>
      <c r="N1238" s="24"/>
      <c r="O1238" s="24"/>
      <c r="P1238" s="25"/>
      <c r="Q1238" s="24"/>
      <c r="R1238" s="24"/>
      <c r="S1238" s="24"/>
      <c r="T1238" s="24"/>
      <c r="U1238" s="24"/>
      <c r="V1238" s="24"/>
      <c r="W1238" s="24"/>
      <c r="X1238" s="24"/>
      <c r="Y1238" s="24"/>
      <c r="Z1238" s="24"/>
      <c r="AA1238" s="25"/>
      <c r="AB1238" s="24"/>
      <c r="AC1238" s="24"/>
      <c r="AD1238" s="24"/>
      <c r="AE1238" s="24"/>
      <c r="AF1238" s="24"/>
    </row>
    <row r="1239" s="23" customFormat="true" ht="12.75" hidden="false" customHeight="false" outlineLevel="0" collapsed="false">
      <c r="C1239" s="24"/>
      <c r="D1239" s="24"/>
      <c r="E1239" s="24"/>
      <c r="F1239" s="24"/>
      <c r="G1239" s="24"/>
      <c r="H1239" s="24"/>
      <c r="I1239" s="24"/>
      <c r="J1239" s="24"/>
      <c r="K1239" s="24"/>
      <c r="L1239" s="24"/>
      <c r="M1239" s="24"/>
      <c r="N1239" s="24"/>
      <c r="O1239" s="24"/>
      <c r="P1239" s="25"/>
      <c r="Q1239" s="24"/>
      <c r="R1239" s="24"/>
      <c r="S1239" s="24"/>
      <c r="T1239" s="24"/>
      <c r="U1239" s="24"/>
      <c r="V1239" s="24"/>
      <c r="W1239" s="24"/>
      <c r="X1239" s="24"/>
      <c r="Y1239" s="24"/>
      <c r="Z1239" s="24"/>
      <c r="AA1239" s="25"/>
      <c r="AB1239" s="24"/>
      <c r="AC1239" s="24"/>
      <c r="AD1239" s="24"/>
      <c r="AE1239" s="24"/>
      <c r="AF1239" s="24"/>
    </row>
    <row r="1240" s="23" customFormat="true" ht="12.75" hidden="false" customHeight="false" outlineLevel="0" collapsed="false">
      <c r="C1240" s="24"/>
      <c r="D1240" s="24"/>
      <c r="E1240" s="24"/>
      <c r="F1240" s="24"/>
      <c r="G1240" s="24"/>
      <c r="H1240" s="24"/>
      <c r="I1240" s="24"/>
      <c r="J1240" s="24"/>
      <c r="K1240" s="24"/>
      <c r="L1240" s="24"/>
      <c r="M1240" s="24"/>
      <c r="N1240" s="24"/>
      <c r="O1240" s="24"/>
      <c r="P1240" s="25"/>
      <c r="Q1240" s="24"/>
      <c r="R1240" s="24"/>
      <c r="S1240" s="24"/>
      <c r="T1240" s="24"/>
      <c r="U1240" s="24"/>
      <c r="V1240" s="24"/>
      <c r="W1240" s="24"/>
      <c r="X1240" s="24"/>
      <c r="Y1240" s="24"/>
      <c r="Z1240" s="24"/>
      <c r="AA1240" s="25"/>
      <c r="AB1240" s="24"/>
      <c r="AC1240" s="24"/>
      <c r="AD1240" s="24"/>
      <c r="AE1240" s="24"/>
      <c r="AF1240" s="24"/>
    </row>
    <row r="1241" s="23" customFormat="true" ht="12.75" hidden="false" customHeight="false" outlineLevel="0" collapsed="false">
      <c r="C1241" s="24"/>
      <c r="D1241" s="24"/>
      <c r="E1241" s="24"/>
      <c r="F1241" s="24"/>
      <c r="G1241" s="24"/>
      <c r="H1241" s="24"/>
      <c r="I1241" s="24"/>
      <c r="J1241" s="24"/>
      <c r="K1241" s="24"/>
      <c r="L1241" s="24"/>
      <c r="M1241" s="24"/>
      <c r="N1241" s="24"/>
      <c r="O1241" s="24"/>
      <c r="P1241" s="25"/>
      <c r="Q1241" s="24"/>
      <c r="R1241" s="24"/>
      <c r="S1241" s="24"/>
      <c r="T1241" s="24"/>
      <c r="U1241" s="24"/>
      <c r="V1241" s="24"/>
      <c r="W1241" s="24"/>
      <c r="X1241" s="24"/>
      <c r="Y1241" s="24"/>
      <c r="Z1241" s="24"/>
      <c r="AA1241" s="25"/>
      <c r="AB1241" s="24"/>
      <c r="AC1241" s="24"/>
      <c r="AD1241" s="24"/>
      <c r="AE1241" s="24"/>
      <c r="AF1241" s="24"/>
    </row>
    <row r="1242" s="23" customFormat="true" ht="12.75" hidden="false" customHeight="false" outlineLevel="0" collapsed="false">
      <c r="C1242" s="24"/>
      <c r="D1242" s="24"/>
      <c r="E1242" s="24"/>
      <c r="F1242" s="24"/>
      <c r="G1242" s="24"/>
      <c r="H1242" s="24"/>
      <c r="I1242" s="24"/>
      <c r="J1242" s="24"/>
      <c r="K1242" s="24"/>
      <c r="L1242" s="24"/>
      <c r="M1242" s="24"/>
      <c r="N1242" s="24"/>
      <c r="O1242" s="24"/>
      <c r="P1242" s="25"/>
      <c r="Q1242" s="24"/>
      <c r="R1242" s="24"/>
      <c r="S1242" s="24"/>
      <c r="T1242" s="24"/>
      <c r="U1242" s="24"/>
      <c r="V1242" s="24"/>
      <c r="W1242" s="24"/>
      <c r="X1242" s="24"/>
      <c r="Y1242" s="24"/>
      <c r="Z1242" s="24"/>
      <c r="AA1242" s="25"/>
      <c r="AB1242" s="24"/>
      <c r="AC1242" s="24"/>
      <c r="AD1242" s="24"/>
      <c r="AE1242" s="24"/>
      <c r="AF1242" s="24"/>
    </row>
    <row r="1243" s="23" customFormat="true" ht="12.75" hidden="false" customHeight="false" outlineLevel="0" collapsed="false">
      <c r="C1243" s="24"/>
      <c r="D1243" s="24"/>
      <c r="E1243" s="24"/>
      <c r="F1243" s="24"/>
      <c r="G1243" s="24"/>
      <c r="H1243" s="24"/>
      <c r="I1243" s="24"/>
      <c r="J1243" s="24"/>
      <c r="K1243" s="24"/>
      <c r="L1243" s="24"/>
      <c r="M1243" s="24"/>
      <c r="N1243" s="24"/>
      <c r="O1243" s="24"/>
      <c r="P1243" s="25"/>
      <c r="Q1243" s="24"/>
      <c r="R1243" s="24"/>
      <c r="S1243" s="24"/>
      <c r="T1243" s="24"/>
      <c r="U1243" s="24"/>
      <c r="V1243" s="24"/>
      <c r="W1243" s="24"/>
      <c r="X1243" s="24"/>
      <c r="Y1243" s="24"/>
      <c r="Z1243" s="24"/>
      <c r="AA1243" s="25"/>
      <c r="AB1243" s="24"/>
      <c r="AC1243" s="24"/>
      <c r="AD1243" s="24"/>
      <c r="AE1243" s="24"/>
      <c r="AF1243" s="24"/>
    </row>
    <row r="1244" s="23" customFormat="true" ht="12.75" hidden="false" customHeight="false" outlineLevel="0" collapsed="false">
      <c r="C1244" s="24"/>
      <c r="D1244" s="24"/>
      <c r="E1244" s="24"/>
      <c r="F1244" s="24"/>
      <c r="G1244" s="24"/>
      <c r="H1244" s="24"/>
      <c r="I1244" s="24"/>
      <c r="J1244" s="24"/>
      <c r="K1244" s="24"/>
      <c r="L1244" s="24"/>
      <c r="M1244" s="24"/>
      <c r="N1244" s="24"/>
      <c r="O1244" s="24"/>
      <c r="P1244" s="25"/>
      <c r="Q1244" s="24"/>
      <c r="R1244" s="24"/>
      <c r="S1244" s="24"/>
      <c r="T1244" s="24"/>
      <c r="U1244" s="24"/>
      <c r="V1244" s="24"/>
      <c r="W1244" s="24"/>
      <c r="X1244" s="24"/>
      <c r="Y1244" s="24"/>
      <c r="Z1244" s="24"/>
      <c r="AA1244" s="25"/>
      <c r="AB1244" s="24"/>
      <c r="AC1244" s="24"/>
      <c r="AD1244" s="24"/>
      <c r="AE1244" s="24"/>
      <c r="AF1244" s="24"/>
    </row>
    <row r="1245" s="23" customFormat="true" ht="12.75" hidden="false" customHeight="false" outlineLevel="0" collapsed="false">
      <c r="C1245" s="24"/>
      <c r="D1245" s="24"/>
      <c r="E1245" s="24"/>
      <c r="F1245" s="24"/>
      <c r="G1245" s="24"/>
      <c r="H1245" s="24"/>
      <c r="I1245" s="24"/>
      <c r="J1245" s="24"/>
      <c r="K1245" s="24"/>
      <c r="L1245" s="24"/>
      <c r="M1245" s="24"/>
      <c r="N1245" s="24"/>
      <c r="O1245" s="24"/>
      <c r="P1245" s="25"/>
      <c r="Q1245" s="24"/>
      <c r="R1245" s="24"/>
      <c r="S1245" s="24"/>
      <c r="T1245" s="24"/>
      <c r="U1245" s="24"/>
      <c r="V1245" s="24"/>
      <c r="W1245" s="24"/>
      <c r="X1245" s="24"/>
      <c r="Y1245" s="24"/>
      <c r="Z1245" s="24"/>
      <c r="AA1245" s="25"/>
      <c r="AB1245" s="24"/>
      <c r="AC1245" s="24"/>
      <c r="AD1245" s="24"/>
      <c r="AE1245" s="24"/>
      <c r="AF1245" s="24"/>
    </row>
    <row r="1246" s="23" customFormat="true" ht="12.75" hidden="false" customHeight="false" outlineLevel="0" collapsed="false">
      <c r="C1246" s="24"/>
      <c r="D1246" s="24"/>
      <c r="E1246" s="24"/>
      <c r="F1246" s="24"/>
      <c r="G1246" s="24"/>
      <c r="H1246" s="24"/>
      <c r="I1246" s="24"/>
      <c r="J1246" s="24"/>
      <c r="K1246" s="24"/>
      <c r="L1246" s="24"/>
      <c r="M1246" s="24"/>
      <c r="N1246" s="24"/>
      <c r="O1246" s="24"/>
      <c r="P1246" s="25"/>
      <c r="Q1246" s="24"/>
      <c r="R1246" s="24"/>
      <c r="S1246" s="24"/>
      <c r="T1246" s="24"/>
      <c r="U1246" s="24"/>
      <c r="V1246" s="24"/>
      <c r="W1246" s="24"/>
      <c r="X1246" s="24"/>
      <c r="Y1246" s="24"/>
      <c r="Z1246" s="24"/>
      <c r="AA1246" s="25"/>
      <c r="AB1246" s="24"/>
      <c r="AC1246" s="24"/>
      <c r="AD1246" s="24"/>
      <c r="AE1246" s="24"/>
      <c r="AF1246" s="24"/>
    </row>
    <row r="1247" s="23" customFormat="true" ht="12.75" hidden="false" customHeight="false" outlineLevel="0" collapsed="false">
      <c r="C1247" s="24"/>
      <c r="D1247" s="24"/>
      <c r="E1247" s="24"/>
      <c r="F1247" s="24"/>
      <c r="G1247" s="24"/>
      <c r="H1247" s="24"/>
      <c r="I1247" s="24"/>
      <c r="J1247" s="24"/>
      <c r="K1247" s="24"/>
      <c r="L1247" s="24"/>
      <c r="M1247" s="24"/>
      <c r="N1247" s="24"/>
      <c r="O1247" s="24"/>
      <c r="P1247" s="25"/>
      <c r="Q1247" s="24"/>
      <c r="R1247" s="24"/>
      <c r="S1247" s="24"/>
      <c r="T1247" s="24"/>
      <c r="U1247" s="24"/>
      <c r="V1247" s="24"/>
      <c r="W1247" s="24"/>
      <c r="X1247" s="24"/>
      <c r="Y1247" s="24"/>
      <c r="Z1247" s="24"/>
      <c r="AA1247" s="25"/>
      <c r="AB1247" s="24"/>
      <c r="AC1247" s="24"/>
      <c r="AD1247" s="24"/>
      <c r="AE1247" s="24"/>
      <c r="AF1247" s="24"/>
    </row>
    <row r="1248" s="23" customFormat="true" ht="12.75" hidden="false" customHeight="false" outlineLevel="0" collapsed="false">
      <c r="C1248" s="24"/>
      <c r="D1248" s="24"/>
      <c r="E1248" s="24"/>
      <c r="F1248" s="24"/>
      <c r="G1248" s="24"/>
      <c r="H1248" s="24"/>
      <c r="I1248" s="24"/>
      <c r="J1248" s="24"/>
      <c r="K1248" s="24"/>
      <c r="L1248" s="24"/>
      <c r="M1248" s="24"/>
      <c r="N1248" s="24"/>
      <c r="O1248" s="24"/>
      <c r="P1248" s="25"/>
      <c r="Q1248" s="24"/>
      <c r="R1248" s="24"/>
      <c r="S1248" s="24"/>
      <c r="T1248" s="24"/>
      <c r="U1248" s="24"/>
      <c r="V1248" s="24"/>
      <c r="W1248" s="24"/>
      <c r="X1248" s="24"/>
      <c r="Y1248" s="24"/>
      <c r="Z1248" s="24"/>
      <c r="AA1248" s="25"/>
      <c r="AB1248" s="24"/>
      <c r="AC1248" s="24"/>
      <c r="AD1248" s="24"/>
      <c r="AE1248" s="24"/>
      <c r="AF1248" s="24"/>
    </row>
    <row r="1249" s="23" customFormat="true" ht="12.75" hidden="false" customHeight="false" outlineLevel="0" collapsed="false">
      <c r="C1249" s="24"/>
      <c r="D1249" s="24"/>
      <c r="E1249" s="24"/>
      <c r="F1249" s="24"/>
      <c r="G1249" s="24"/>
      <c r="H1249" s="24"/>
      <c r="I1249" s="24"/>
      <c r="J1249" s="24"/>
      <c r="K1249" s="24"/>
      <c r="L1249" s="24"/>
      <c r="M1249" s="24"/>
      <c r="N1249" s="24"/>
      <c r="O1249" s="24"/>
      <c r="P1249" s="25"/>
      <c r="Q1249" s="24"/>
      <c r="R1249" s="24"/>
      <c r="S1249" s="24"/>
      <c r="T1249" s="24"/>
      <c r="U1249" s="24"/>
      <c r="V1249" s="24"/>
      <c r="W1249" s="24"/>
      <c r="X1249" s="24"/>
      <c r="Y1249" s="24"/>
      <c r="Z1249" s="24"/>
      <c r="AA1249" s="25"/>
      <c r="AB1249" s="24"/>
      <c r="AC1249" s="24"/>
      <c r="AD1249" s="24"/>
      <c r="AE1249" s="24"/>
      <c r="AF1249" s="24"/>
    </row>
    <row r="1250" s="23" customFormat="true" ht="12.75" hidden="false" customHeight="false" outlineLevel="0" collapsed="false">
      <c r="C1250" s="24"/>
      <c r="D1250" s="24"/>
      <c r="E1250" s="24"/>
      <c r="F1250" s="24"/>
      <c r="G1250" s="24"/>
      <c r="H1250" s="24"/>
      <c r="I1250" s="24"/>
      <c r="J1250" s="24"/>
      <c r="K1250" s="24"/>
      <c r="L1250" s="24"/>
      <c r="M1250" s="24"/>
      <c r="N1250" s="24"/>
      <c r="O1250" s="24"/>
      <c r="P1250" s="25"/>
      <c r="Q1250" s="24"/>
      <c r="R1250" s="24"/>
      <c r="S1250" s="24"/>
      <c r="T1250" s="24"/>
      <c r="U1250" s="24"/>
      <c r="V1250" s="24"/>
      <c r="W1250" s="24"/>
      <c r="X1250" s="24"/>
      <c r="Y1250" s="24"/>
      <c r="Z1250" s="24"/>
      <c r="AA1250" s="25"/>
      <c r="AB1250" s="24"/>
      <c r="AC1250" s="24"/>
      <c r="AD1250" s="24"/>
      <c r="AE1250" s="24"/>
      <c r="AF1250" s="24"/>
    </row>
    <row r="1251" s="23" customFormat="true" ht="12.75" hidden="false" customHeight="false" outlineLevel="0" collapsed="false">
      <c r="C1251" s="24"/>
      <c r="D1251" s="24"/>
      <c r="E1251" s="24"/>
      <c r="F1251" s="24"/>
      <c r="G1251" s="24"/>
      <c r="H1251" s="24"/>
      <c r="I1251" s="24"/>
      <c r="J1251" s="24"/>
      <c r="K1251" s="24"/>
      <c r="L1251" s="24"/>
      <c r="M1251" s="24"/>
      <c r="N1251" s="24"/>
      <c r="O1251" s="24"/>
      <c r="P1251" s="25"/>
      <c r="Q1251" s="24"/>
      <c r="R1251" s="24"/>
      <c r="S1251" s="24"/>
      <c r="T1251" s="24"/>
      <c r="U1251" s="24"/>
      <c r="V1251" s="24"/>
      <c r="W1251" s="24"/>
      <c r="X1251" s="24"/>
      <c r="Y1251" s="24"/>
      <c r="Z1251" s="24"/>
      <c r="AA1251" s="25"/>
      <c r="AB1251" s="24"/>
      <c r="AC1251" s="24"/>
      <c r="AD1251" s="24"/>
      <c r="AE1251" s="24"/>
      <c r="AF1251" s="24"/>
    </row>
    <row r="1252" s="23" customFormat="true" ht="12.75" hidden="false" customHeight="false" outlineLevel="0" collapsed="false">
      <c r="C1252" s="24"/>
      <c r="D1252" s="24"/>
      <c r="E1252" s="24"/>
      <c r="F1252" s="24"/>
      <c r="G1252" s="24"/>
      <c r="H1252" s="24"/>
      <c r="I1252" s="24"/>
      <c r="J1252" s="24"/>
      <c r="K1252" s="24"/>
      <c r="L1252" s="24"/>
      <c r="M1252" s="24"/>
      <c r="N1252" s="24"/>
      <c r="O1252" s="24"/>
      <c r="P1252" s="25"/>
      <c r="Q1252" s="24"/>
      <c r="R1252" s="24"/>
      <c r="S1252" s="24"/>
      <c r="T1252" s="24"/>
      <c r="U1252" s="24"/>
      <c r="V1252" s="24"/>
      <c r="W1252" s="24"/>
      <c r="X1252" s="24"/>
      <c r="Y1252" s="24"/>
      <c r="Z1252" s="24"/>
      <c r="AA1252" s="25"/>
      <c r="AB1252" s="24"/>
      <c r="AC1252" s="24"/>
      <c r="AD1252" s="24"/>
      <c r="AE1252" s="24"/>
      <c r="AF1252" s="24"/>
    </row>
    <row r="1253" s="23" customFormat="true" ht="12.75" hidden="false" customHeight="false" outlineLevel="0" collapsed="false">
      <c r="C1253" s="24"/>
      <c r="D1253" s="24"/>
      <c r="E1253" s="24"/>
      <c r="F1253" s="24"/>
      <c r="G1253" s="24"/>
      <c r="H1253" s="24"/>
      <c r="I1253" s="24"/>
      <c r="J1253" s="24"/>
      <c r="K1253" s="24"/>
      <c r="L1253" s="24"/>
      <c r="M1253" s="24"/>
      <c r="N1253" s="24"/>
      <c r="O1253" s="24"/>
      <c r="P1253" s="25"/>
      <c r="Q1253" s="24"/>
      <c r="R1253" s="24"/>
      <c r="S1253" s="24"/>
      <c r="T1253" s="24"/>
      <c r="U1253" s="24"/>
      <c r="V1253" s="24"/>
      <c r="W1253" s="24"/>
      <c r="X1253" s="24"/>
      <c r="Y1253" s="24"/>
      <c r="Z1253" s="24"/>
      <c r="AA1253" s="25"/>
      <c r="AB1253" s="24"/>
      <c r="AC1253" s="24"/>
      <c r="AD1253" s="24"/>
      <c r="AE1253" s="24"/>
      <c r="AF1253" s="24"/>
    </row>
    <row r="1254" s="23" customFormat="true" ht="12.75" hidden="false" customHeight="false" outlineLevel="0" collapsed="false">
      <c r="C1254" s="24"/>
      <c r="D1254" s="24"/>
      <c r="E1254" s="24"/>
      <c r="F1254" s="24"/>
      <c r="G1254" s="24"/>
      <c r="H1254" s="24"/>
      <c r="I1254" s="24"/>
      <c r="J1254" s="24"/>
      <c r="K1254" s="24"/>
      <c r="L1254" s="24"/>
      <c r="M1254" s="24"/>
      <c r="N1254" s="24"/>
      <c r="O1254" s="24"/>
      <c r="P1254" s="25"/>
      <c r="Q1254" s="24"/>
      <c r="R1254" s="24"/>
      <c r="S1254" s="24"/>
      <c r="T1254" s="24"/>
      <c r="U1254" s="24"/>
      <c r="V1254" s="24"/>
      <c r="W1254" s="24"/>
      <c r="X1254" s="24"/>
      <c r="Y1254" s="24"/>
      <c r="Z1254" s="24"/>
      <c r="AA1254" s="25"/>
      <c r="AB1254" s="24"/>
      <c r="AC1254" s="24"/>
      <c r="AD1254" s="24"/>
      <c r="AE1254" s="24"/>
      <c r="AF1254" s="24"/>
    </row>
    <row r="1255" s="23" customFormat="true" ht="12.75" hidden="false" customHeight="false" outlineLevel="0" collapsed="false">
      <c r="C1255" s="24"/>
      <c r="D1255" s="24"/>
      <c r="E1255" s="24"/>
      <c r="F1255" s="24"/>
      <c r="G1255" s="24"/>
      <c r="H1255" s="24"/>
      <c r="I1255" s="24"/>
      <c r="J1255" s="24"/>
      <c r="K1255" s="24"/>
      <c r="L1255" s="24"/>
      <c r="M1255" s="24"/>
      <c r="N1255" s="24"/>
      <c r="O1255" s="24"/>
      <c r="P1255" s="25"/>
      <c r="Q1255" s="24"/>
      <c r="R1255" s="24"/>
      <c r="S1255" s="24"/>
      <c r="T1255" s="24"/>
      <c r="U1255" s="24"/>
      <c r="V1255" s="24"/>
      <c r="W1255" s="24"/>
      <c r="X1255" s="24"/>
      <c r="Y1255" s="24"/>
      <c r="Z1255" s="24"/>
      <c r="AA1255" s="25"/>
      <c r="AB1255" s="24"/>
      <c r="AC1255" s="24"/>
      <c r="AD1255" s="24"/>
      <c r="AE1255" s="24"/>
      <c r="AF1255" s="24"/>
    </row>
    <row r="1256" s="23" customFormat="true" ht="12.75" hidden="false" customHeight="false" outlineLevel="0" collapsed="false">
      <c r="C1256" s="24"/>
      <c r="D1256" s="24"/>
      <c r="E1256" s="24"/>
      <c r="F1256" s="24"/>
      <c r="G1256" s="24"/>
      <c r="H1256" s="24"/>
      <c r="I1256" s="24"/>
      <c r="J1256" s="24"/>
      <c r="K1256" s="24"/>
      <c r="L1256" s="24"/>
      <c r="M1256" s="24"/>
      <c r="N1256" s="24"/>
      <c r="O1256" s="24"/>
      <c r="P1256" s="25"/>
      <c r="Q1256" s="24"/>
      <c r="R1256" s="24"/>
      <c r="S1256" s="24"/>
      <c r="T1256" s="24"/>
      <c r="U1256" s="24"/>
      <c r="V1256" s="24"/>
      <c r="W1256" s="24"/>
      <c r="X1256" s="24"/>
      <c r="Y1256" s="24"/>
      <c r="Z1256" s="24"/>
      <c r="AA1256" s="25"/>
      <c r="AB1256" s="24"/>
      <c r="AC1256" s="24"/>
      <c r="AD1256" s="24"/>
      <c r="AE1256" s="24"/>
      <c r="AF1256" s="24"/>
    </row>
    <row r="1257" s="23" customFormat="true" ht="12.75" hidden="false" customHeight="false" outlineLevel="0" collapsed="false">
      <c r="C1257" s="24"/>
      <c r="D1257" s="24"/>
      <c r="E1257" s="24"/>
      <c r="F1257" s="24"/>
      <c r="G1257" s="24"/>
      <c r="H1257" s="24"/>
      <c r="I1257" s="24"/>
      <c r="J1257" s="24"/>
      <c r="K1257" s="24"/>
      <c r="L1257" s="24"/>
      <c r="M1257" s="24"/>
      <c r="N1257" s="24"/>
      <c r="O1257" s="24"/>
      <c r="P1257" s="25"/>
      <c r="Q1257" s="24"/>
      <c r="R1257" s="24"/>
      <c r="S1257" s="24"/>
      <c r="T1257" s="24"/>
      <c r="U1257" s="24"/>
      <c r="V1257" s="24"/>
      <c r="W1257" s="24"/>
      <c r="X1257" s="24"/>
      <c r="Y1257" s="24"/>
      <c r="Z1257" s="24"/>
      <c r="AA1257" s="25"/>
      <c r="AB1257" s="24"/>
      <c r="AC1257" s="24"/>
      <c r="AD1257" s="24"/>
      <c r="AE1257" s="24"/>
      <c r="AF1257" s="24"/>
    </row>
    <row r="1258" s="23" customFormat="true" ht="12.75" hidden="false" customHeight="false" outlineLevel="0" collapsed="false">
      <c r="C1258" s="24"/>
      <c r="D1258" s="24"/>
      <c r="E1258" s="24"/>
      <c r="F1258" s="24"/>
      <c r="G1258" s="24"/>
      <c r="H1258" s="24"/>
      <c r="I1258" s="24"/>
      <c r="J1258" s="24"/>
      <c r="K1258" s="24"/>
      <c r="L1258" s="24"/>
      <c r="M1258" s="24"/>
      <c r="N1258" s="24"/>
      <c r="O1258" s="24"/>
      <c r="P1258" s="25"/>
      <c r="Q1258" s="24"/>
      <c r="R1258" s="24"/>
      <c r="S1258" s="24"/>
      <c r="T1258" s="24"/>
      <c r="U1258" s="24"/>
      <c r="V1258" s="24"/>
      <c r="W1258" s="24"/>
      <c r="X1258" s="24"/>
      <c r="Y1258" s="24"/>
      <c r="Z1258" s="24"/>
      <c r="AA1258" s="25"/>
      <c r="AB1258" s="24"/>
      <c r="AC1258" s="24"/>
      <c r="AD1258" s="24"/>
      <c r="AE1258" s="24"/>
      <c r="AF1258" s="24"/>
    </row>
    <row r="1259" s="23" customFormat="true" ht="12.75" hidden="false" customHeight="false" outlineLevel="0" collapsed="false">
      <c r="C1259" s="24"/>
      <c r="D1259" s="24"/>
      <c r="E1259" s="24"/>
      <c r="F1259" s="24"/>
      <c r="G1259" s="24"/>
      <c r="H1259" s="24"/>
      <c r="I1259" s="24"/>
      <c r="J1259" s="24"/>
      <c r="K1259" s="24"/>
      <c r="L1259" s="24"/>
      <c r="M1259" s="24"/>
      <c r="N1259" s="24"/>
      <c r="O1259" s="24"/>
      <c r="P1259" s="25"/>
      <c r="Q1259" s="24"/>
      <c r="R1259" s="24"/>
      <c r="S1259" s="24"/>
      <c r="T1259" s="24"/>
      <c r="U1259" s="24"/>
      <c r="V1259" s="24"/>
      <c r="W1259" s="24"/>
      <c r="X1259" s="24"/>
      <c r="Y1259" s="24"/>
      <c r="Z1259" s="24"/>
      <c r="AA1259" s="25"/>
      <c r="AB1259" s="24"/>
      <c r="AC1259" s="24"/>
      <c r="AD1259" s="24"/>
      <c r="AE1259" s="24"/>
      <c r="AF1259" s="24"/>
    </row>
    <row r="1260" s="23" customFormat="true" ht="12.75" hidden="false" customHeight="false" outlineLevel="0" collapsed="false">
      <c r="C1260" s="24"/>
      <c r="D1260" s="24"/>
      <c r="E1260" s="24"/>
      <c r="F1260" s="24"/>
      <c r="G1260" s="24"/>
      <c r="H1260" s="24"/>
      <c r="I1260" s="24"/>
      <c r="J1260" s="24"/>
      <c r="K1260" s="24"/>
      <c r="L1260" s="24"/>
      <c r="M1260" s="24"/>
      <c r="N1260" s="24"/>
      <c r="O1260" s="24"/>
      <c r="P1260" s="25"/>
      <c r="Q1260" s="24"/>
      <c r="R1260" s="24"/>
      <c r="S1260" s="24"/>
      <c r="T1260" s="24"/>
      <c r="U1260" s="24"/>
      <c r="V1260" s="24"/>
      <c r="W1260" s="24"/>
      <c r="X1260" s="24"/>
      <c r="Y1260" s="24"/>
      <c r="Z1260" s="24"/>
      <c r="AA1260" s="25"/>
      <c r="AB1260" s="24"/>
      <c r="AC1260" s="24"/>
      <c r="AD1260" s="24"/>
      <c r="AE1260" s="24"/>
      <c r="AF1260" s="24"/>
    </row>
    <row r="1261" s="23" customFormat="true" ht="12.75" hidden="false" customHeight="false" outlineLevel="0" collapsed="false">
      <c r="C1261" s="24"/>
      <c r="D1261" s="24"/>
      <c r="E1261" s="24"/>
      <c r="F1261" s="24"/>
      <c r="G1261" s="24"/>
      <c r="H1261" s="24"/>
      <c r="I1261" s="24"/>
      <c r="J1261" s="24"/>
      <c r="K1261" s="24"/>
      <c r="L1261" s="24"/>
      <c r="M1261" s="24"/>
      <c r="N1261" s="24"/>
      <c r="O1261" s="24"/>
      <c r="P1261" s="25"/>
      <c r="Q1261" s="24"/>
      <c r="R1261" s="24"/>
      <c r="S1261" s="24"/>
      <c r="T1261" s="24"/>
      <c r="U1261" s="24"/>
      <c r="V1261" s="24"/>
      <c r="W1261" s="24"/>
      <c r="X1261" s="24"/>
      <c r="Y1261" s="24"/>
      <c r="Z1261" s="24"/>
      <c r="AA1261" s="25"/>
      <c r="AB1261" s="24"/>
      <c r="AC1261" s="24"/>
      <c r="AD1261" s="24"/>
      <c r="AE1261" s="24"/>
      <c r="AF1261" s="24"/>
    </row>
    <row r="1262" s="23" customFormat="true" ht="12.75" hidden="false" customHeight="false" outlineLevel="0" collapsed="false">
      <c r="C1262" s="24"/>
      <c r="D1262" s="24"/>
      <c r="E1262" s="24"/>
      <c r="F1262" s="24"/>
      <c r="G1262" s="24"/>
      <c r="H1262" s="24"/>
      <c r="I1262" s="24"/>
      <c r="J1262" s="24"/>
      <c r="K1262" s="24"/>
      <c r="L1262" s="24"/>
      <c r="M1262" s="24"/>
      <c r="N1262" s="24"/>
      <c r="O1262" s="24"/>
      <c r="P1262" s="25"/>
      <c r="Q1262" s="24"/>
      <c r="R1262" s="24"/>
      <c r="S1262" s="24"/>
      <c r="T1262" s="24"/>
      <c r="U1262" s="24"/>
      <c r="V1262" s="24"/>
      <c r="W1262" s="24"/>
      <c r="X1262" s="24"/>
      <c r="Y1262" s="24"/>
      <c r="Z1262" s="24"/>
      <c r="AA1262" s="25"/>
      <c r="AB1262" s="24"/>
      <c r="AC1262" s="24"/>
      <c r="AD1262" s="24"/>
      <c r="AE1262" s="24"/>
      <c r="AF1262" s="24"/>
    </row>
    <row r="1263" s="23" customFormat="true" ht="12.75" hidden="false" customHeight="false" outlineLevel="0" collapsed="false">
      <c r="C1263" s="24"/>
      <c r="D1263" s="24"/>
      <c r="E1263" s="24"/>
      <c r="F1263" s="24"/>
      <c r="G1263" s="24"/>
      <c r="H1263" s="24"/>
      <c r="I1263" s="24"/>
      <c r="J1263" s="24"/>
      <c r="K1263" s="24"/>
      <c r="L1263" s="24"/>
      <c r="M1263" s="24"/>
      <c r="N1263" s="24"/>
      <c r="O1263" s="24"/>
      <c r="P1263" s="25"/>
      <c r="Q1263" s="24"/>
      <c r="R1263" s="24"/>
      <c r="S1263" s="24"/>
      <c r="T1263" s="24"/>
      <c r="U1263" s="24"/>
      <c r="V1263" s="24"/>
      <c r="W1263" s="24"/>
      <c r="X1263" s="24"/>
      <c r="Y1263" s="24"/>
      <c r="Z1263" s="24"/>
      <c r="AA1263" s="25"/>
      <c r="AB1263" s="24"/>
      <c r="AC1263" s="24"/>
      <c r="AD1263" s="24"/>
      <c r="AE1263" s="24"/>
      <c r="AF1263" s="24"/>
    </row>
    <row r="1264" s="23" customFormat="true" ht="12.75" hidden="false" customHeight="false" outlineLevel="0" collapsed="false">
      <c r="C1264" s="24"/>
      <c r="D1264" s="24"/>
      <c r="E1264" s="24"/>
      <c r="F1264" s="24"/>
      <c r="G1264" s="24"/>
      <c r="H1264" s="24"/>
      <c r="I1264" s="24"/>
      <c r="J1264" s="24"/>
      <c r="K1264" s="24"/>
      <c r="L1264" s="24"/>
      <c r="M1264" s="24"/>
      <c r="N1264" s="24"/>
      <c r="O1264" s="24"/>
      <c r="P1264" s="25"/>
      <c r="Q1264" s="24"/>
      <c r="R1264" s="24"/>
      <c r="S1264" s="24"/>
      <c r="T1264" s="24"/>
      <c r="U1264" s="24"/>
      <c r="V1264" s="24"/>
      <c r="W1264" s="24"/>
      <c r="X1264" s="24"/>
      <c r="Y1264" s="24"/>
      <c r="Z1264" s="24"/>
      <c r="AA1264" s="25"/>
      <c r="AB1264" s="24"/>
      <c r="AC1264" s="24"/>
      <c r="AD1264" s="24"/>
      <c r="AE1264" s="24"/>
      <c r="AF1264" s="24"/>
    </row>
    <row r="1265" s="23" customFormat="true" ht="12.75" hidden="false" customHeight="false" outlineLevel="0" collapsed="false">
      <c r="C1265" s="24"/>
      <c r="D1265" s="24"/>
      <c r="E1265" s="24"/>
      <c r="F1265" s="24"/>
      <c r="G1265" s="24"/>
      <c r="H1265" s="24"/>
      <c r="I1265" s="24"/>
      <c r="J1265" s="24"/>
      <c r="K1265" s="24"/>
      <c r="L1265" s="24"/>
      <c r="M1265" s="24"/>
      <c r="N1265" s="24"/>
      <c r="O1265" s="24"/>
      <c r="P1265" s="25"/>
      <c r="Q1265" s="24"/>
      <c r="R1265" s="24"/>
      <c r="S1265" s="24"/>
      <c r="T1265" s="24"/>
      <c r="U1265" s="24"/>
      <c r="V1265" s="24"/>
      <c r="W1265" s="24"/>
      <c r="X1265" s="24"/>
      <c r="Y1265" s="24"/>
      <c r="Z1265" s="24"/>
      <c r="AA1265" s="25"/>
      <c r="AB1265" s="24"/>
      <c r="AC1265" s="24"/>
      <c r="AD1265" s="24"/>
      <c r="AE1265" s="24"/>
      <c r="AF1265" s="24"/>
    </row>
    <row r="1266" s="23" customFormat="true" ht="12.75" hidden="false" customHeight="false" outlineLevel="0" collapsed="false">
      <c r="C1266" s="24"/>
      <c r="D1266" s="24"/>
      <c r="E1266" s="24"/>
      <c r="F1266" s="24"/>
      <c r="G1266" s="24"/>
      <c r="H1266" s="24"/>
      <c r="I1266" s="24"/>
      <c r="J1266" s="24"/>
      <c r="K1266" s="24"/>
      <c r="L1266" s="24"/>
      <c r="M1266" s="24"/>
      <c r="N1266" s="24"/>
      <c r="O1266" s="24"/>
      <c r="P1266" s="25"/>
      <c r="Q1266" s="24"/>
      <c r="R1266" s="24"/>
      <c r="S1266" s="24"/>
      <c r="T1266" s="24"/>
      <c r="U1266" s="24"/>
      <c r="V1266" s="24"/>
      <c r="W1266" s="24"/>
      <c r="X1266" s="24"/>
      <c r="Y1266" s="24"/>
      <c r="Z1266" s="24"/>
      <c r="AA1266" s="25"/>
      <c r="AB1266" s="24"/>
      <c r="AC1266" s="24"/>
      <c r="AD1266" s="24"/>
      <c r="AE1266" s="24"/>
      <c r="AF1266" s="24"/>
    </row>
    <row r="1267" s="23" customFormat="true" ht="12.75" hidden="false" customHeight="false" outlineLevel="0" collapsed="false">
      <c r="C1267" s="24"/>
      <c r="D1267" s="24"/>
      <c r="E1267" s="24"/>
      <c r="F1267" s="24"/>
      <c r="G1267" s="24"/>
      <c r="H1267" s="24"/>
      <c r="I1267" s="24"/>
      <c r="J1267" s="24"/>
      <c r="K1267" s="24"/>
      <c r="L1267" s="24"/>
      <c r="M1267" s="24"/>
      <c r="N1267" s="24"/>
      <c r="O1267" s="24"/>
      <c r="P1267" s="25"/>
      <c r="Q1267" s="24"/>
      <c r="R1267" s="24"/>
      <c r="S1267" s="24"/>
      <c r="T1267" s="24"/>
      <c r="U1267" s="24"/>
      <c r="V1267" s="24"/>
      <c r="W1267" s="24"/>
      <c r="X1267" s="24"/>
      <c r="Y1267" s="24"/>
      <c r="Z1267" s="24"/>
      <c r="AA1267" s="25"/>
      <c r="AB1267" s="24"/>
      <c r="AC1267" s="24"/>
      <c r="AD1267" s="24"/>
      <c r="AE1267" s="24"/>
      <c r="AF1267" s="24"/>
    </row>
    <row r="1268" s="23" customFormat="true" ht="12.75" hidden="false" customHeight="false" outlineLevel="0" collapsed="false">
      <c r="C1268" s="24"/>
      <c r="D1268" s="24"/>
      <c r="E1268" s="24"/>
      <c r="F1268" s="24"/>
      <c r="G1268" s="24"/>
      <c r="H1268" s="24"/>
      <c r="I1268" s="24"/>
      <c r="J1268" s="24"/>
      <c r="K1268" s="24"/>
      <c r="L1268" s="24"/>
      <c r="M1268" s="24"/>
      <c r="N1268" s="24"/>
      <c r="O1268" s="24"/>
      <c r="P1268" s="25"/>
      <c r="Q1268" s="24"/>
      <c r="R1268" s="24"/>
      <c r="S1268" s="24"/>
      <c r="T1268" s="24"/>
      <c r="U1268" s="24"/>
      <c r="V1268" s="24"/>
      <c r="W1268" s="24"/>
      <c r="X1268" s="24"/>
      <c r="Y1268" s="24"/>
      <c r="Z1268" s="24"/>
      <c r="AA1268" s="25"/>
      <c r="AB1268" s="24"/>
      <c r="AC1268" s="24"/>
      <c r="AD1268" s="24"/>
      <c r="AE1268" s="24"/>
      <c r="AF1268" s="24"/>
    </row>
    <row r="1269" s="23" customFormat="true" ht="12.75" hidden="false" customHeight="false" outlineLevel="0" collapsed="false">
      <c r="C1269" s="24"/>
      <c r="D1269" s="24"/>
      <c r="E1269" s="24"/>
      <c r="F1269" s="24"/>
      <c r="G1269" s="24"/>
      <c r="H1269" s="24"/>
      <c r="I1269" s="24"/>
      <c r="J1269" s="24"/>
      <c r="K1269" s="24"/>
      <c r="L1269" s="24"/>
      <c r="M1269" s="24"/>
      <c r="N1269" s="24"/>
      <c r="O1269" s="24"/>
      <c r="P1269" s="25"/>
      <c r="Q1269" s="24"/>
      <c r="R1269" s="24"/>
      <c r="S1269" s="24"/>
      <c r="T1269" s="24"/>
      <c r="U1269" s="24"/>
      <c r="V1269" s="24"/>
      <c r="W1269" s="24"/>
      <c r="X1269" s="24"/>
      <c r="Y1269" s="24"/>
      <c r="Z1269" s="24"/>
      <c r="AA1269" s="25"/>
      <c r="AB1269" s="24"/>
      <c r="AC1269" s="24"/>
      <c r="AD1269" s="24"/>
      <c r="AE1269" s="24"/>
      <c r="AF1269" s="24"/>
    </row>
    <row r="1270" s="23" customFormat="true" ht="12.75" hidden="false" customHeight="false" outlineLevel="0" collapsed="false">
      <c r="C1270" s="24"/>
      <c r="D1270" s="24"/>
      <c r="E1270" s="24"/>
      <c r="F1270" s="24"/>
      <c r="G1270" s="24"/>
      <c r="H1270" s="24"/>
      <c r="I1270" s="24"/>
      <c r="J1270" s="24"/>
      <c r="K1270" s="24"/>
      <c r="L1270" s="24"/>
      <c r="M1270" s="24"/>
      <c r="N1270" s="24"/>
      <c r="O1270" s="24"/>
      <c r="P1270" s="25"/>
      <c r="Q1270" s="24"/>
      <c r="R1270" s="24"/>
      <c r="S1270" s="24"/>
      <c r="T1270" s="24"/>
      <c r="U1270" s="24"/>
      <c r="V1270" s="24"/>
      <c r="W1270" s="24"/>
      <c r="X1270" s="24"/>
      <c r="Y1270" s="24"/>
      <c r="Z1270" s="24"/>
      <c r="AA1270" s="25"/>
      <c r="AB1270" s="24"/>
      <c r="AC1270" s="24"/>
      <c r="AD1270" s="24"/>
      <c r="AE1270" s="24"/>
      <c r="AF1270" s="24"/>
    </row>
    <row r="1271" s="23" customFormat="true" ht="12.75" hidden="false" customHeight="false" outlineLevel="0" collapsed="false">
      <c r="C1271" s="24"/>
      <c r="D1271" s="24"/>
      <c r="E1271" s="24"/>
      <c r="F1271" s="24"/>
      <c r="G1271" s="24"/>
      <c r="H1271" s="24"/>
      <c r="I1271" s="24"/>
      <c r="J1271" s="24"/>
      <c r="K1271" s="24"/>
      <c r="L1271" s="24"/>
      <c r="M1271" s="24"/>
      <c r="N1271" s="24"/>
      <c r="O1271" s="24"/>
      <c r="P1271" s="25"/>
      <c r="Q1271" s="24"/>
      <c r="R1271" s="24"/>
      <c r="S1271" s="24"/>
      <c r="T1271" s="24"/>
      <c r="U1271" s="24"/>
      <c r="V1271" s="24"/>
      <c r="W1271" s="24"/>
      <c r="X1271" s="24"/>
      <c r="Y1271" s="24"/>
      <c r="Z1271" s="24"/>
      <c r="AA1271" s="25"/>
      <c r="AB1271" s="24"/>
      <c r="AC1271" s="24"/>
      <c r="AD1271" s="24"/>
      <c r="AE1271" s="24"/>
      <c r="AF1271" s="24"/>
    </row>
  </sheetData>
  <mergeCells count="23">
    <mergeCell ref="A6:A8"/>
    <mergeCell ref="B6:B8"/>
    <mergeCell ref="C6:J6"/>
    <mergeCell ref="K6:P6"/>
    <mergeCell ref="Q6:Q8"/>
    <mergeCell ref="R6:R8"/>
    <mergeCell ref="S6:AG6"/>
    <mergeCell ref="AH6:AH8"/>
    <mergeCell ref="C7:C8"/>
    <mergeCell ref="D7:D8"/>
    <mergeCell ref="E7:G7"/>
    <mergeCell ref="H7:J7"/>
    <mergeCell ref="K7:K8"/>
    <mergeCell ref="L7:O7"/>
    <mergeCell ref="P7:P8"/>
    <mergeCell ref="S7:S8"/>
    <mergeCell ref="T7:AA7"/>
    <mergeCell ref="AB7:AD7"/>
    <mergeCell ref="AE7:AE8"/>
    <mergeCell ref="AF7:AF8"/>
    <mergeCell ref="AG7:AG8"/>
    <mergeCell ref="A9:A10"/>
    <mergeCell ref="B9:B10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rowBreaks count="3" manualBreakCount="3">
    <brk id="48" man="true" max="16383" min="0"/>
    <brk id="112" man="true" max="16383" min="0"/>
    <brk id="177" man="true" max="16383" min="0"/>
  </rowBreaks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63"/>
  <sheetViews>
    <sheetView showFormulas="false" showGridLines="true" showRowColHeaders="true" showZeros="true" rightToLeft="false" tabSelected="false" showOutlineSymbols="true" defaultGridColor="true" view="normal" topLeftCell="X228" colorId="64" zoomScale="100" zoomScaleNormal="100" zoomScalePageLayoutView="100" workbookViewId="0">
      <selection pane="topLeft" activeCell="AH262" activeCellId="0" sqref="AH2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21.99"/>
    <col collapsed="false" customWidth="true" hidden="false" outlineLevel="0" max="3" min="3" style="0" width="10.85"/>
    <col collapsed="false" customWidth="true" hidden="false" outlineLevel="0" max="32" min="4" style="0" width="11.56"/>
  </cols>
  <sheetData>
    <row r="1" customFormat="false" ht="12.75" hidden="false" customHeight="false" outlineLevel="0" collapsed="false">
      <c r="A1" s="26" t="s">
        <v>74</v>
      </c>
      <c r="B1" s="26" t="s">
        <v>75</v>
      </c>
      <c r="C1" s="26" t="s">
        <v>76</v>
      </c>
      <c r="D1" s="26" t="s">
        <v>77</v>
      </c>
      <c r="E1" s="26" t="s">
        <v>78</v>
      </c>
      <c r="F1" s="26" t="s">
        <v>79</v>
      </c>
      <c r="G1" s="26" t="s">
        <v>80</v>
      </c>
      <c r="H1" s="26" t="s">
        <v>81</v>
      </c>
      <c r="I1" s="26" t="s">
        <v>82</v>
      </c>
      <c r="J1" s="26" t="s">
        <v>83</v>
      </c>
      <c r="K1" s="26" t="s">
        <v>84</v>
      </c>
      <c r="L1" s="26" t="s">
        <v>85</v>
      </c>
      <c r="M1" s="26" t="s">
        <v>86</v>
      </c>
      <c r="N1" s="26" t="s">
        <v>87</v>
      </c>
      <c r="O1" s="26" t="s">
        <v>88</v>
      </c>
      <c r="P1" s="26" t="s">
        <v>89</v>
      </c>
      <c r="Q1" s="26" t="s">
        <v>90</v>
      </c>
      <c r="R1" s="26" t="s">
        <v>91</v>
      </c>
      <c r="S1" s="26" t="s">
        <v>92</v>
      </c>
      <c r="T1" s="26" t="s">
        <v>93</v>
      </c>
      <c r="U1" s="26" t="s">
        <v>94</v>
      </c>
      <c r="V1" s="26" t="s">
        <v>95</v>
      </c>
      <c r="W1" s="26" t="s">
        <v>96</v>
      </c>
      <c r="X1" s="26" t="s">
        <v>97</v>
      </c>
      <c r="Y1" s="26" t="s">
        <v>98</v>
      </c>
      <c r="Z1" s="26" t="s">
        <v>99</v>
      </c>
      <c r="AA1" s="26" t="s">
        <v>100</v>
      </c>
      <c r="AB1" s="26" t="s">
        <v>101</v>
      </c>
      <c r="AC1" s="26" t="s">
        <v>102</v>
      </c>
      <c r="AD1" s="26" t="s">
        <v>103</v>
      </c>
      <c r="AE1" s="26" t="s">
        <v>104</v>
      </c>
      <c r="AF1" s="26" t="s">
        <v>105</v>
      </c>
      <c r="AG1" s="26" t="s">
        <v>106</v>
      </c>
      <c r="AH1" s="26" t="s">
        <v>107</v>
      </c>
    </row>
    <row r="2" customFormat="false" ht="12" hidden="false" customHeight="true" outlineLevel="0" collapsed="false">
      <c r="A2" s="27" t="s">
        <v>108</v>
      </c>
      <c r="B2" s="27" t="s">
        <v>109</v>
      </c>
      <c r="C2" s="28" t="n">
        <v>24312.44</v>
      </c>
      <c r="D2" s="28" t="n">
        <v>0</v>
      </c>
      <c r="E2" s="28" t="n">
        <v>24312.44</v>
      </c>
      <c r="F2" s="28" t="n">
        <v>0</v>
      </c>
      <c r="G2" s="28" t="n">
        <v>0</v>
      </c>
      <c r="H2" s="28" t="n">
        <v>8964.44</v>
      </c>
      <c r="I2" s="28" t="n">
        <v>0</v>
      </c>
      <c r="J2" s="28" t="n">
        <v>15348</v>
      </c>
      <c r="K2" s="28" t="n">
        <v>350598.41</v>
      </c>
      <c r="L2" s="28" t="n">
        <v>350598.41</v>
      </c>
      <c r="M2" s="28" t="n">
        <v>349790.73</v>
      </c>
      <c r="N2" s="28" t="n">
        <v>807.68</v>
      </c>
      <c r="O2" s="28" t="n">
        <v>0</v>
      </c>
      <c r="P2" s="28" t="n">
        <v>-6.93489710101858E-012</v>
      </c>
      <c r="Q2" s="28" t="n">
        <v>350598.41</v>
      </c>
      <c r="R2" s="28" t="n">
        <v>189845.73</v>
      </c>
      <c r="S2" s="28" t="n">
        <v>320653.28</v>
      </c>
      <c r="T2" s="28" t="n">
        <v>320653.28</v>
      </c>
      <c r="U2" s="28" t="n">
        <v>144190.64</v>
      </c>
      <c r="V2" s="28" t="n">
        <v>26440.9</v>
      </c>
      <c r="W2" s="28" t="n">
        <v>52138.4</v>
      </c>
      <c r="X2" s="28" t="n">
        <v>50535.27</v>
      </c>
      <c r="Y2" s="28" t="n">
        <v>0</v>
      </c>
      <c r="Z2" s="28" t="n">
        <v>0</v>
      </c>
      <c r="AA2" s="28" t="n">
        <v>47348.07</v>
      </c>
      <c r="AB2" s="28" t="n">
        <v>0</v>
      </c>
      <c r="AC2" s="28" t="n">
        <v>0</v>
      </c>
      <c r="AD2" s="28" t="n">
        <v>0</v>
      </c>
      <c r="AE2" s="28" t="n">
        <v>0</v>
      </c>
      <c r="AF2" s="28" t="n">
        <v>0</v>
      </c>
      <c r="AG2" s="28" t="n">
        <v>0</v>
      </c>
      <c r="AH2" s="28" t="n">
        <v>0</v>
      </c>
    </row>
    <row r="3" customFormat="false" ht="12" hidden="false" customHeight="true" outlineLevel="0" collapsed="false">
      <c r="A3" s="27" t="s">
        <v>110</v>
      </c>
      <c r="B3" s="27" t="s">
        <v>111</v>
      </c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 t="n">
        <v>0</v>
      </c>
      <c r="P3" s="28"/>
      <c r="Q3" s="28" t="n">
        <v>24943.32</v>
      </c>
      <c r="R3" s="28" t="n">
        <v>5670</v>
      </c>
      <c r="S3" s="28"/>
      <c r="T3" s="28"/>
      <c r="U3" s="28" t="n">
        <v>11700</v>
      </c>
      <c r="V3" s="28"/>
      <c r="W3" s="28" t="n">
        <v>2622.48</v>
      </c>
      <c r="X3" s="28" t="n">
        <v>8040</v>
      </c>
      <c r="Y3" s="28" t="n">
        <v>0</v>
      </c>
      <c r="Z3" s="28" t="n">
        <v>0</v>
      </c>
      <c r="AA3" s="28"/>
      <c r="AB3" s="28"/>
      <c r="AC3" s="28"/>
      <c r="AD3" s="28" t="n">
        <v>0</v>
      </c>
      <c r="AE3" s="28" t="n">
        <v>0</v>
      </c>
      <c r="AF3" s="28"/>
      <c r="AG3" s="28"/>
      <c r="AH3" s="28"/>
    </row>
    <row r="4" customFormat="false" ht="12" hidden="false" customHeight="true" outlineLevel="0" collapsed="false">
      <c r="A4" s="27" t="s">
        <v>112</v>
      </c>
      <c r="B4" s="27" t="s">
        <v>113</v>
      </c>
      <c r="C4" s="28" t="n">
        <v>0</v>
      </c>
      <c r="D4" s="28" t="n">
        <v>0</v>
      </c>
      <c r="E4" s="28" t="n">
        <v>0</v>
      </c>
      <c r="F4" s="28" t="n">
        <v>0</v>
      </c>
      <c r="G4" s="28" t="n">
        <v>0</v>
      </c>
      <c r="H4" s="28" t="n">
        <v>0</v>
      </c>
      <c r="I4" s="28" t="n">
        <v>0</v>
      </c>
      <c r="J4" s="28" t="n">
        <v>0</v>
      </c>
      <c r="K4" s="28" t="n">
        <v>690000</v>
      </c>
      <c r="L4" s="28" t="n">
        <v>540000</v>
      </c>
      <c r="M4" s="28" t="n">
        <v>540000</v>
      </c>
      <c r="N4" s="28"/>
      <c r="O4" s="28" t="n">
        <v>0</v>
      </c>
      <c r="P4" s="28" t="n">
        <v>150000</v>
      </c>
      <c r="Q4" s="28" t="n">
        <v>690000</v>
      </c>
      <c r="R4" s="28" t="n">
        <v>150000</v>
      </c>
      <c r="S4" s="28" t="n">
        <v>365000</v>
      </c>
      <c r="T4" s="28" t="n">
        <v>365000</v>
      </c>
      <c r="U4" s="28" t="n">
        <v>160000</v>
      </c>
      <c r="V4" s="28" t="n">
        <v>15000</v>
      </c>
      <c r="W4" s="28" t="n">
        <v>180000</v>
      </c>
      <c r="X4" s="28" t="n">
        <v>10000</v>
      </c>
      <c r="Y4" s="28" t="n">
        <v>0</v>
      </c>
      <c r="Z4" s="28" t="n">
        <v>0</v>
      </c>
      <c r="AA4" s="28" t="n">
        <v>0</v>
      </c>
      <c r="AB4" s="28" t="n">
        <v>0</v>
      </c>
      <c r="AC4" s="28" t="n">
        <v>0</v>
      </c>
      <c r="AD4" s="28" t="n">
        <v>0</v>
      </c>
      <c r="AE4" s="28" t="n">
        <v>0</v>
      </c>
      <c r="AF4" s="28" t="n">
        <v>0</v>
      </c>
      <c r="AG4" s="28" t="n">
        <v>0</v>
      </c>
      <c r="AH4" s="28" t="n">
        <v>0</v>
      </c>
    </row>
    <row r="5" customFormat="false" ht="12" hidden="false" customHeight="true" outlineLevel="0" collapsed="false">
      <c r="A5" s="27" t="s">
        <v>114</v>
      </c>
      <c r="B5" s="27" t="s">
        <v>115</v>
      </c>
      <c r="C5" s="28" t="n">
        <v>0</v>
      </c>
      <c r="D5" s="28" t="n">
        <v>0</v>
      </c>
      <c r="E5" s="28" t="n">
        <v>0</v>
      </c>
      <c r="F5" s="28" t="n">
        <v>0</v>
      </c>
      <c r="G5" s="28" t="n">
        <v>0</v>
      </c>
      <c r="H5" s="28" t="n">
        <v>0</v>
      </c>
      <c r="I5" s="28" t="n">
        <v>0</v>
      </c>
      <c r="J5" s="28" t="n">
        <v>0</v>
      </c>
      <c r="K5" s="28" t="n">
        <v>96000</v>
      </c>
      <c r="L5" s="28" t="n">
        <v>96000</v>
      </c>
      <c r="M5" s="28" t="n">
        <v>96000</v>
      </c>
      <c r="N5" s="28"/>
      <c r="O5" s="28" t="n">
        <v>0</v>
      </c>
      <c r="P5" s="28" t="n">
        <v>0</v>
      </c>
      <c r="Q5" s="28" t="n">
        <v>144000</v>
      </c>
      <c r="R5" s="28" t="n">
        <v>11727</v>
      </c>
      <c r="S5" s="28" t="n">
        <v>146000</v>
      </c>
      <c r="T5" s="28" t="n">
        <v>144000</v>
      </c>
      <c r="U5" s="28" t="n">
        <v>60000</v>
      </c>
      <c r="V5" s="28" t="n">
        <v>1200</v>
      </c>
      <c r="W5" s="28" t="n">
        <v>59064</v>
      </c>
      <c r="X5" s="28" t="n">
        <v>22800</v>
      </c>
      <c r="Y5" s="28" t="n">
        <v>0</v>
      </c>
      <c r="Z5" s="28" t="n">
        <v>936</v>
      </c>
      <c r="AA5" s="28" t="n">
        <v>0</v>
      </c>
      <c r="AB5" s="28" t="n">
        <v>0</v>
      </c>
      <c r="AC5" s="28" t="n">
        <v>0</v>
      </c>
      <c r="AD5" s="28" t="n">
        <v>0</v>
      </c>
      <c r="AE5" s="28" t="n">
        <v>0</v>
      </c>
      <c r="AF5" s="28" t="n">
        <v>936</v>
      </c>
      <c r="AG5" s="28" t="n">
        <v>1064</v>
      </c>
      <c r="AH5" s="28" t="n">
        <v>0</v>
      </c>
    </row>
    <row r="6" customFormat="false" ht="12" hidden="false" customHeight="true" outlineLevel="0" collapsed="false">
      <c r="A6" s="27" t="s">
        <v>116</v>
      </c>
      <c r="B6" s="27" t="s">
        <v>117</v>
      </c>
      <c r="C6" s="28" t="n">
        <v>3330378.87</v>
      </c>
      <c r="D6" s="28" t="n">
        <v>0</v>
      </c>
      <c r="E6" s="28" t="n">
        <v>96924</v>
      </c>
      <c r="F6" s="28" t="n">
        <v>3233454.87</v>
      </c>
      <c r="G6" s="28" t="n">
        <v>0</v>
      </c>
      <c r="H6" s="28" t="n">
        <v>20624.92</v>
      </c>
      <c r="I6" s="28" t="n">
        <v>3212829.95</v>
      </c>
      <c r="J6" s="28" t="n">
        <v>96924</v>
      </c>
      <c r="K6" s="28" t="n">
        <v>2255284.58</v>
      </c>
      <c r="L6" s="28" t="n">
        <v>2255284.58</v>
      </c>
      <c r="M6" s="28" t="n">
        <v>2255284.58</v>
      </c>
      <c r="N6" s="28" t="n">
        <v>0</v>
      </c>
      <c r="O6" s="28" t="n">
        <v>0</v>
      </c>
      <c r="P6" s="28" t="n">
        <v>0</v>
      </c>
      <c r="Q6" s="28" t="n">
        <v>2255284.58</v>
      </c>
      <c r="R6" s="28" t="n">
        <v>2402197.83</v>
      </c>
      <c r="S6" s="28" t="n">
        <v>2286266.41</v>
      </c>
      <c r="T6" s="28" t="n">
        <v>2078814.19</v>
      </c>
      <c r="U6" s="28" t="n">
        <v>1297938.51</v>
      </c>
      <c r="V6" s="28" t="n">
        <v>15976</v>
      </c>
      <c r="W6" s="28" t="n">
        <v>0</v>
      </c>
      <c r="X6" s="28" t="n">
        <v>764899.68</v>
      </c>
      <c r="Y6" s="28" t="n">
        <v>0</v>
      </c>
      <c r="Z6" s="28" t="n">
        <v>0</v>
      </c>
      <c r="AA6" s="28" t="n">
        <v>-1.16415321826935E-010</v>
      </c>
      <c r="AB6" s="28" t="n">
        <v>0</v>
      </c>
      <c r="AC6" s="28" t="n">
        <v>0</v>
      </c>
      <c r="AD6" s="28" t="n">
        <v>0</v>
      </c>
      <c r="AE6" s="28" t="n">
        <v>0</v>
      </c>
      <c r="AF6" s="28" t="n">
        <v>0</v>
      </c>
      <c r="AG6" s="28" t="n">
        <v>207452.22</v>
      </c>
      <c r="AH6" s="28" t="n">
        <v>0</v>
      </c>
    </row>
    <row r="7" customFormat="false" ht="12" hidden="false" customHeight="true" outlineLevel="0" collapsed="false">
      <c r="A7" s="27" t="s">
        <v>118</v>
      </c>
      <c r="B7" s="27" t="s">
        <v>119</v>
      </c>
      <c r="C7" s="28"/>
      <c r="D7" s="28"/>
      <c r="E7" s="28"/>
      <c r="F7" s="28"/>
      <c r="G7" s="28"/>
      <c r="H7" s="28"/>
      <c r="I7" s="28"/>
      <c r="J7" s="28"/>
      <c r="K7" s="28" t="n">
        <v>94609.72</v>
      </c>
      <c r="L7" s="28" t="n">
        <v>94609.72</v>
      </c>
      <c r="M7" s="28" t="n">
        <v>94609.72</v>
      </c>
      <c r="N7" s="28"/>
      <c r="O7" s="28" t="n">
        <v>0</v>
      </c>
      <c r="P7" s="28" t="n">
        <v>0</v>
      </c>
      <c r="Q7" s="28" t="n">
        <v>94609.72</v>
      </c>
      <c r="R7" s="28" t="n">
        <v>71473</v>
      </c>
      <c r="S7" s="28" t="n">
        <v>93394.58</v>
      </c>
      <c r="T7" s="28"/>
      <c r="U7" s="28" t="n">
        <v>35307.16</v>
      </c>
      <c r="V7" s="28"/>
      <c r="W7" s="28" t="n">
        <v>14355.19</v>
      </c>
      <c r="X7" s="28" t="n">
        <v>16397</v>
      </c>
      <c r="Y7" s="28"/>
      <c r="Z7" s="28"/>
      <c r="AA7" s="28"/>
      <c r="AB7" s="28"/>
      <c r="AC7" s="28"/>
      <c r="AD7" s="28"/>
      <c r="AE7" s="28"/>
      <c r="AF7" s="28"/>
      <c r="AG7" s="28"/>
      <c r="AH7" s="28"/>
    </row>
    <row r="8" customFormat="false" ht="12" hidden="false" customHeight="true" outlineLevel="0" collapsed="false">
      <c r="A8" s="27" t="s">
        <v>120</v>
      </c>
      <c r="B8" s="27" t="s">
        <v>121</v>
      </c>
      <c r="C8" s="28" t="n">
        <v>628613.72</v>
      </c>
      <c r="D8" s="28" t="n">
        <v>0</v>
      </c>
      <c r="E8" s="28" t="n">
        <v>628613.72</v>
      </c>
      <c r="F8" s="28" t="n">
        <v>0</v>
      </c>
      <c r="G8" s="28" t="n">
        <v>0</v>
      </c>
      <c r="H8" s="28" t="n">
        <v>475722.31</v>
      </c>
      <c r="I8" s="28" t="n">
        <v>137021.41</v>
      </c>
      <c r="J8" s="28" t="n">
        <v>15870</v>
      </c>
      <c r="K8" s="28" t="n">
        <v>2924664.89</v>
      </c>
      <c r="L8" s="28" t="n">
        <v>2924664.89</v>
      </c>
      <c r="M8" s="28" t="n">
        <v>2507677.75</v>
      </c>
      <c r="N8" s="28" t="n">
        <v>416987.14</v>
      </c>
      <c r="O8" s="28" t="n">
        <v>0</v>
      </c>
      <c r="P8" s="28" t="n">
        <v>1.16415321826935E-010</v>
      </c>
      <c r="Q8" s="28" t="n">
        <v>3346288.59</v>
      </c>
      <c r="R8" s="28" t="n">
        <v>3678865.35</v>
      </c>
      <c r="S8" s="28" t="n">
        <v>2670999.63</v>
      </c>
      <c r="T8" s="28" t="n">
        <v>2656504.11</v>
      </c>
      <c r="U8" s="28" t="n">
        <v>1150441.1</v>
      </c>
      <c r="V8" s="28" t="n">
        <v>164775.44</v>
      </c>
      <c r="W8" s="28" t="n">
        <v>590250.08</v>
      </c>
      <c r="X8" s="28" t="n">
        <v>307854.8</v>
      </c>
      <c r="Y8" s="28" t="n">
        <v>0</v>
      </c>
      <c r="Z8" s="28" t="n">
        <v>30402.22</v>
      </c>
      <c r="AA8" s="28" t="n">
        <v>412780.47</v>
      </c>
      <c r="AB8" s="28" t="n">
        <v>14495.52</v>
      </c>
      <c r="AC8" s="28" t="n">
        <v>14495.52</v>
      </c>
      <c r="AD8" s="28" t="n">
        <v>0</v>
      </c>
      <c r="AE8" s="28" t="n">
        <v>0</v>
      </c>
      <c r="AF8" s="28" t="n">
        <v>0</v>
      </c>
      <c r="AG8" s="28" t="n">
        <v>1.81898940354586E-011</v>
      </c>
      <c r="AH8" s="28" t="n">
        <v>208607.88</v>
      </c>
    </row>
    <row r="9" customFormat="false" ht="12" hidden="false" customHeight="true" outlineLevel="0" collapsed="false">
      <c r="A9" s="27" t="s">
        <v>122</v>
      </c>
      <c r="B9" s="27" t="s">
        <v>123</v>
      </c>
      <c r="C9" s="28" t="n">
        <v>45610.1</v>
      </c>
      <c r="D9" s="28" t="n">
        <v>0</v>
      </c>
      <c r="E9" s="28" t="n">
        <v>45610.1</v>
      </c>
      <c r="F9" s="28" t="n">
        <v>0</v>
      </c>
      <c r="G9" s="28" t="n">
        <v>0</v>
      </c>
      <c r="H9" s="28" t="n">
        <v>45610.1</v>
      </c>
      <c r="I9" s="28" t="n">
        <v>0</v>
      </c>
      <c r="J9" s="28" t="n">
        <v>0</v>
      </c>
      <c r="K9" s="28" t="n">
        <v>422011.7</v>
      </c>
      <c r="L9" s="28" t="n">
        <v>386654.87</v>
      </c>
      <c r="M9" s="28" t="n">
        <v>386654.87</v>
      </c>
      <c r="N9" s="28"/>
      <c r="O9" s="28" t="n">
        <v>0</v>
      </c>
      <c r="P9" s="28" t="n">
        <v>35356.83</v>
      </c>
      <c r="Q9" s="28" t="n">
        <v>422011.7</v>
      </c>
      <c r="R9" s="28" t="n">
        <v>270084.87</v>
      </c>
      <c r="S9" s="28" t="n">
        <v>436428.34</v>
      </c>
      <c r="T9" s="28" t="n">
        <v>390818.24</v>
      </c>
      <c r="U9" s="28" t="n">
        <v>159168.34</v>
      </c>
      <c r="V9" s="28" t="n">
        <v>1800</v>
      </c>
      <c r="W9" s="28" t="n">
        <v>138284.59</v>
      </c>
      <c r="X9" s="28" t="n">
        <v>91565.31</v>
      </c>
      <c r="Y9" s="28" t="n">
        <v>0</v>
      </c>
      <c r="Z9" s="28" t="n">
        <v>0</v>
      </c>
      <c r="AA9" s="28" t="n">
        <v>0</v>
      </c>
      <c r="AB9" s="28" t="n">
        <v>0</v>
      </c>
      <c r="AC9" s="28" t="n">
        <v>0</v>
      </c>
      <c r="AD9" s="28" t="n">
        <v>0</v>
      </c>
      <c r="AE9" s="28" t="n">
        <v>0</v>
      </c>
      <c r="AF9" s="28" t="n">
        <v>0</v>
      </c>
      <c r="AG9" s="28" t="n">
        <v>45610.1</v>
      </c>
      <c r="AH9" s="28" t="n">
        <v>0</v>
      </c>
    </row>
    <row r="10" customFormat="false" ht="12" hidden="false" customHeight="true" outlineLevel="0" collapsed="false">
      <c r="A10" s="27" t="s">
        <v>124</v>
      </c>
      <c r="B10" s="27" t="s">
        <v>125</v>
      </c>
      <c r="C10" s="28" t="n">
        <v>51273.52</v>
      </c>
      <c r="D10" s="28" t="n">
        <v>0</v>
      </c>
      <c r="E10" s="28" t="n">
        <v>51273.52</v>
      </c>
      <c r="F10" s="28" t="n">
        <v>0</v>
      </c>
      <c r="G10" s="28" t="n">
        <v>0</v>
      </c>
      <c r="H10" s="28" t="n">
        <v>17289.52</v>
      </c>
      <c r="I10" s="28" t="n">
        <v>0</v>
      </c>
      <c r="J10" s="28" t="n">
        <v>33984</v>
      </c>
      <c r="K10" s="28" t="n">
        <v>1221578.35</v>
      </c>
      <c r="L10" s="28" t="n">
        <v>1221578.35</v>
      </c>
      <c r="M10" s="28" t="n">
        <v>1221578.35</v>
      </c>
      <c r="N10" s="28"/>
      <c r="O10" s="28" t="n">
        <v>0</v>
      </c>
      <c r="P10" s="28" t="n">
        <v>0</v>
      </c>
      <c r="Q10" s="28" t="n">
        <v>1300399.71</v>
      </c>
      <c r="R10" s="28" t="n">
        <v>215887.53</v>
      </c>
      <c r="S10" s="28" t="n">
        <v>934905.76</v>
      </c>
      <c r="T10" s="28" t="n">
        <v>934905.76</v>
      </c>
      <c r="U10" s="28" t="n">
        <v>291868.13</v>
      </c>
      <c r="V10" s="28" t="n">
        <v>23000</v>
      </c>
      <c r="W10" s="28" t="n">
        <v>218905.15</v>
      </c>
      <c r="X10" s="28" t="n">
        <v>98324.44</v>
      </c>
      <c r="Y10" s="28" t="n">
        <v>0</v>
      </c>
      <c r="Z10" s="28" t="n">
        <v>64988.85</v>
      </c>
      <c r="AA10" s="28" t="n">
        <v>237819.19</v>
      </c>
      <c r="AB10" s="28" t="n">
        <v>0</v>
      </c>
      <c r="AC10" s="28" t="n">
        <v>0</v>
      </c>
      <c r="AD10" s="28" t="n">
        <v>0</v>
      </c>
      <c r="AE10" s="28" t="n">
        <v>0</v>
      </c>
      <c r="AF10" s="28" t="n">
        <v>0</v>
      </c>
      <c r="AG10" s="28" t="n">
        <v>0</v>
      </c>
      <c r="AH10" s="28" t="n">
        <v>0</v>
      </c>
    </row>
    <row r="11" customFormat="false" ht="12" hidden="false" customHeight="true" outlineLevel="0" collapsed="false">
      <c r="A11" s="27" t="s">
        <v>126</v>
      </c>
      <c r="B11" s="27" t="s">
        <v>127</v>
      </c>
      <c r="C11" s="28" t="n">
        <v>7000</v>
      </c>
      <c r="D11" s="28" t="n">
        <v>0</v>
      </c>
      <c r="E11" s="28" t="n">
        <v>7000</v>
      </c>
      <c r="F11" s="28" t="n">
        <v>0</v>
      </c>
      <c r="G11" s="28" t="n">
        <v>0</v>
      </c>
      <c r="H11" s="28" t="n">
        <v>7000</v>
      </c>
      <c r="I11" s="28" t="n">
        <v>0</v>
      </c>
      <c r="J11" s="28" t="n">
        <v>0</v>
      </c>
      <c r="K11" s="28" t="n">
        <v>54000</v>
      </c>
      <c r="L11" s="28" t="n">
        <v>52200</v>
      </c>
      <c r="M11" s="28" t="n">
        <v>52200</v>
      </c>
      <c r="N11" s="28"/>
      <c r="O11" s="28" t="n">
        <v>0</v>
      </c>
      <c r="P11" s="28" t="n">
        <v>1800</v>
      </c>
      <c r="Q11" s="28" t="n">
        <v>52200</v>
      </c>
      <c r="R11" s="28" t="n">
        <v>54000</v>
      </c>
      <c r="S11" s="28" t="n">
        <v>88840</v>
      </c>
      <c r="T11" s="28" t="n">
        <v>81840</v>
      </c>
      <c r="U11" s="28" t="n">
        <v>22320</v>
      </c>
      <c r="V11" s="28" t="n">
        <v>0</v>
      </c>
      <c r="W11" s="28" t="n">
        <v>59520</v>
      </c>
      <c r="X11" s="28" t="n">
        <v>0</v>
      </c>
      <c r="Y11" s="28" t="n">
        <v>0</v>
      </c>
      <c r="Z11" s="28" t="n">
        <v>0</v>
      </c>
      <c r="AA11" s="28" t="n">
        <v>0</v>
      </c>
      <c r="AB11" s="28" t="n">
        <v>0</v>
      </c>
      <c r="AC11" s="28" t="n">
        <v>0</v>
      </c>
      <c r="AD11" s="28" t="n">
        <v>0</v>
      </c>
      <c r="AE11" s="28" t="n">
        <v>7000</v>
      </c>
      <c r="AF11" s="28" t="n">
        <v>0</v>
      </c>
      <c r="AG11" s="28" t="n">
        <v>0</v>
      </c>
      <c r="AH11" s="28" t="n">
        <v>0</v>
      </c>
    </row>
    <row r="12" customFormat="false" ht="12" hidden="false" customHeight="true" outlineLevel="0" collapsed="false">
      <c r="A12" s="27" t="s">
        <v>128</v>
      </c>
      <c r="B12" s="27" t="s">
        <v>129</v>
      </c>
      <c r="C12" s="28" t="n">
        <v>45000</v>
      </c>
      <c r="D12" s="28" t="n">
        <v>0</v>
      </c>
      <c r="E12" s="28" t="n">
        <v>45000</v>
      </c>
      <c r="F12" s="28" t="n">
        <v>0</v>
      </c>
      <c r="G12" s="28" t="n">
        <v>0</v>
      </c>
      <c r="H12" s="28" t="n">
        <v>45000</v>
      </c>
      <c r="I12" s="28" t="n">
        <v>0</v>
      </c>
      <c r="J12" s="28" t="n">
        <v>0</v>
      </c>
      <c r="K12" s="28"/>
      <c r="L12" s="28"/>
      <c r="M12" s="28"/>
      <c r="N12" s="28" t="n">
        <v>0</v>
      </c>
      <c r="O12" s="28" t="n">
        <v>0</v>
      </c>
      <c r="P12" s="28"/>
      <c r="Q12" s="28" t="n">
        <v>24624.94</v>
      </c>
      <c r="R12" s="28" t="n">
        <v>39836.86</v>
      </c>
      <c r="S12" s="28" t="n">
        <v>600000</v>
      </c>
      <c r="T12" s="28" t="n">
        <v>600000</v>
      </c>
      <c r="U12" s="28" t="n">
        <v>72000</v>
      </c>
      <c r="V12" s="28" t="n">
        <v>22356</v>
      </c>
      <c r="W12" s="28" t="n">
        <v>163200</v>
      </c>
      <c r="X12" s="28" t="n">
        <v>99180</v>
      </c>
      <c r="Y12" s="28" t="n">
        <v>0</v>
      </c>
      <c r="Z12" s="28" t="n">
        <v>0</v>
      </c>
      <c r="AA12" s="28" t="n">
        <v>243264</v>
      </c>
      <c r="AB12" s="28" t="n">
        <v>0</v>
      </c>
      <c r="AC12" s="28" t="n">
        <v>0</v>
      </c>
      <c r="AD12" s="28" t="n">
        <v>0</v>
      </c>
      <c r="AE12" s="28" t="n">
        <v>0</v>
      </c>
      <c r="AF12" s="28" t="n">
        <v>0</v>
      </c>
      <c r="AG12" s="28" t="n">
        <v>0</v>
      </c>
      <c r="AH12" s="28" t="n">
        <v>0</v>
      </c>
    </row>
    <row r="13" customFormat="false" ht="12" hidden="false" customHeight="true" outlineLevel="0" collapsed="false">
      <c r="A13" s="27" t="s">
        <v>130</v>
      </c>
      <c r="B13" s="27" t="s">
        <v>131</v>
      </c>
      <c r="C13" s="28" t="n">
        <v>13511.2</v>
      </c>
      <c r="D13" s="28"/>
      <c r="E13" s="28" t="n">
        <v>13511.2</v>
      </c>
      <c r="F13" s="28" t="n">
        <v>0</v>
      </c>
      <c r="G13" s="28" t="n">
        <v>0</v>
      </c>
      <c r="H13" s="28" t="n">
        <v>12998</v>
      </c>
      <c r="I13" s="28"/>
      <c r="J13" s="28" t="n">
        <v>513.2</v>
      </c>
      <c r="K13" s="28" t="n">
        <v>584814.81</v>
      </c>
      <c r="L13" s="28" t="n">
        <v>584814.81</v>
      </c>
      <c r="M13" s="28" t="n">
        <v>539490.05</v>
      </c>
      <c r="N13" s="28"/>
      <c r="O13" s="28" t="n">
        <v>45324.76</v>
      </c>
      <c r="P13" s="28" t="n">
        <v>7.27595761418343E-012</v>
      </c>
      <c r="Q13" s="28" t="n">
        <v>584814.81</v>
      </c>
      <c r="R13" s="28" t="n">
        <v>441412.59</v>
      </c>
      <c r="S13" s="28"/>
      <c r="T13" s="28" t="n">
        <v>574710.98</v>
      </c>
      <c r="U13" s="28" t="n">
        <v>255030.26</v>
      </c>
      <c r="V13" s="28" t="n">
        <v>460</v>
      </c>
      <c r="W13" s="28" t="n">
        <v>88849.56</v>
      </c>
      <c r="X13" s="28" t="n">
        <v>213281.43</v>
      </c>
      <c r="Y13" s="28" t="n">
        <v>0</v>
      </c>
      <c r="Z13" s="28" t="n">
        <v>3578.53</v>
      </c>
      <c r="AA13" s="28" t="n">
        <v>13511.2</v>
      </c>
      <c r="AB13" s="28"/>
      <c r="AC13" s="28"/>
      <c r="AD13" s="28"/>
      <c r="AE13" s="28"/>
      <c r="AF13" s="28"/>
      <c r="AG13" s="28"/>
      <c r="AH13" s="28"/>
    </row>
    <row r="14" customFormat="false" ht="12" hidden="false" customHeight="true" outlineLevel="0" collapsed="false">
      <c r="A14" s="27" t="s">
        <v>132</v>
      </c>
      <c r="B14" s="27" t="s">
        <v>133</v>
      </c>
      <c r="C14" s="28" t="n">
        <v>98308.44</v>
      </c>
      <c r="D14" s="28" t="n">
        <v>49154.22</v>
      </c>
      <c r="E14" s="28" t="n">
        <v>49154.22</v>
      </c>
      <c r="F14" s="28" t="n">
        <v>0</v>
      </c>
      <c r="G14" s="28" t="n">
        <v>0</v>
      </c>
      <c r="H14" s="28" t="n">
        <v>21245.13</v>
      </c>
      <c r="I14" s="28" t="n">
        <v>0</v>
      </c>
      <c r="J14" s="28" t="n">
        <v>27909.09</v>
      </c>
      <c r="K14" s="28" t="n">
        <v>1669080.91</v>
      </c>
      <c r="L14" s="28" t="n">
        <v>1669080.91</v>
      </c>
      <c r="M14" s="28" t="n">
        <v>1669080.91</v>
      </c>
      <c r="N14" s="28"/>
      <c r="O14" s="28" t="n">
        <v>0</v>
      </c>
      <c r="P14" s="28" t="n">
        <v>0</v>
      </c>
      <c r="Q14" s="28" t="n">
        <v>1692182.81</v>
      </c>
      <c r="R14" s="28" t="n">
        <v>1348668.15</v>
      </c>
      <c r="S14" s="28" t="n">
        <v>1678195.09</v>
      </c>
      <c r="T14" s="28" t="n">
        <v>1629040.87</v>
      </c>
      <c r="U14" s="28" t="n">
        <v>544477.3</v>
      </c>
      <c r="V14" s="28" t="n">
        <v>12447.18</v>
      </c>
      <c r="W14" s="28" t="n">
        <v>287379.48</v>
      </c>
      <c r="X14" s="28" t="n">
        <v>0</v>
      </c>
      <c r="Y14" s="28" t="n">
        <v>0</v>
      </c>
      <c r="Z14" s="28" t="n">
        <v>10549.1</v>
      </c>
      <c r="AA14" s="28" t="n">
        <v>774187.81</v>
      </c>
      <c r="AB14" s="28" t="n">
        <v>0</v>
      </c>
      <c r="AC14" s="28" t="n">
        <v>0</v>
      </c>
      <c r="AD14" s="28" t="n">
        <v>0</v>
      </c>
      <c r="AE14" s="28" t="n">
        <v>0</v>
      </c>
      <c r="AF14" s="28" t="n">
        <v>0</v>
      </c>
      <c r="AG14" s="28" t="n">
        <v>49154.22</v>
      </c>
      <c r="AH14" s="28" t="n">
        <v>0</v>
      </c>
    </row>
    <row r="15" customFormat="false" ht="12" hidden="false" customHeight="true" outlineLevel="0" collapsed="false">
      <c r="A15" s="27" t="s">
        <v>134</v>
      </c>
      <c r="B15" s="27" t="s">
        <v>135</v>
      </c>
      <c r="C15" s="28" t="n">
        <v>8300</v>
      </c>
      <c r="D15" s="28" t="n">
        <v>0</v>
      </c>
      <c r="E15" s="28" t="n">
        <v>8300</v>
      </c>
      <c r="F15" s="28" t="n">
        <v>0</v>
      </c>
      <c r="G15" s="28" t="n">
        <v>0</v>
      </c>
      <c r="H15" s="28" t="n">
        <v>6550</v>
      </c>
      <c r="I15" s="28" t="n">
        <v>0</v>
      </c>
      <c r="J15" s="28" t="n">
        <v>1750</v>
      </c>
      <c r="K15" s="28" t="n">
        <v>473815</v>
      </c>
      <c r="L15" s="28" t="n">
        <v>473815</v>
      </c>
      <c r="M15" s="28" t="n">
        <v>473815</v>
      </c>
      <c r="N15" s="28"/>
      <c r="O15" s="28" t="n">
        <v>0</v>
      </c>
      <c r="P15" s="28" t="n">
        <v>0</v>
      </c>
      <c r="Q15" s="28" t="n">
        <v>473815</v>
      </c>
      <c r="R15" s="28" t="n">
        <v>35883</v>
      </c>
      <c r="S15" s="28" t="n">
        <v>214294</v>
      </c>
      <c r="T15" s="28" t="n">
        <v>214294</v>
      </c>
      <c r="U15" s="28" t="n">
        <v>101604</v>
      </c>
      <c r="V15" s="28" t="n">
        <v>23690</v>
      </c>
      <c r="W15" s="28" t="n">
        <v>70980</v>
      </c>
      <c r="X15" s="28" t="n">
        <v>18020</v>
      </c>
      <c r="Y15" s="28" t="n">
        <v>0</v>
      </c>
      <c r="Z15" s="28" t="n">
        <v>0</v>
      </c>
      <c r="AA15" s="28" t="n">
        <v>0</v>
      </c>
      <c r="AB15" s="28" t="n">
        <v>0</v>
      </c>
      <c r="AC15" s="28" t="n">
        <v>0</v>
      </c>
      <c r="AD15" s="28" t="n">
        <v>0</v>
      </c>
      <c r="AE15" s="28" t="n">
        <v>0</v>
      </c>
      <c r="AF15" s="28" t="n">
        <v>0</v>
      </c>
      <c r="AG15" s="28" t="n">
        <v>0</v>
      </c>
      <c r="AH15" s="28" t="n">
        <v>0</v>
      </c>
    </row>
    <row r="16" customFormat="false" ht="12" hidden="false" customHeight="true" outlineLevel="0" collapsed="false">
      <c r="A16" s="27" t="s">
        <v>136</v>
      </c>
      <c r="B16" s="27" t="s">
        <v>137</v>
      </c>
      <c r="C16" s="28"/>
      <c r="D16" s="28"/>
      <c r="E16" s="28" t="n">
        <v>9830</v>
      </c>
      <c r="F16" s="28"/>
      <c r="G16" s="28"/>
      <c r="H16" s="28"/>
      <c r="I16" s="28"/>
      <c r="J16" s="28"/>
      <c r="K16" s="28"/>
      <c r="L16" s="28" t="n">
        <v>75852</v>
      </c>
      <c r="M16" s="28" t="n">
        <v>75852</v>
      </c>
      <c r="N16" s="28"/>
      <c r="O16" s="28" t="n">
        <v>0</v>
      </c>
      <c r="P16" s="28"/>
      <c r="Q16" s="28"/>
      <c r="R16" s="28" t="n">
        <v>50850</v>
      </c>
      <c r="S16" s="28"/>
      <c r="T16" s="28"/>
      <c r="U16" s="28" t="n">
        <v>40248</v>
      </c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</row>
    <row r="17" customFormat="false" ht="12" hidden="false" customHeight="true" outlineLevel="0" collapsed="false">
      <c r="A17" s="27" t="s">
        <v>138</v>
      </c>
      <c r="B17" s="27" t="s">
        <v>139</v>
      </c>
      <c r="C17" s="28" t="n">
        <v>4274.16</v>
      </c>
      <c r="D17" s="28" t="n">
        <v>0</v>
      </c>
      <c r="E17" s="28" t="n">
        <v>4274.16</v>
      </c>
      <c r="F17" s="28" t="n">
        <v>0</v>
      </c>
      <c r="G17" s="28" t="n">
        <v>0</v>
      </c>
      <c r="H17" s="28" t="n">
        <v>4274.16</v>
      </c>
      <c r="I17" s="28" t="n">
        <v>0</v>
      </c>
      <c r="J17" s="28" t="n">
        <v>0</v>
      </c>
      <c r="K17" s="28" t="n">
        <v>186639.34</v>
      </c>
      <c r="L17" s="28" t="n">
        <v>186639.34</v>
      </c>
      <c r="M17" s="28" t="n">
        <v>186639.34</v>
      </c>
      <c r="N17" s="28"/>
      <c r="O17" s="28" t="n">
        <v>0</v>
      </c>
      <c r="P17" s="28" t="n">
        <v>0</v>
      </c>
      <c r="Q17" s="28" t="n">
        <v>186639.34</v>
      </c>
      <c r="R17" s="28" t="n">
        <v>50166.4</v>
      </c>
      <c r="S17" s="28" t="n">
        <v>166230.72</v>
      </c>
      <c r="T17" s="28" t="n">
        <v>166230.72</v>
      </c>
      <c r="U17" s="28" t="n">
        <v>57410.12</v>
      </c>
      <c r="V17" s="28" t="n">
        <v>0</v>
      </c>
      <c r="W17" s="28" t="n">
        <v>63436.68</v>
      </c>
      <c r="X17" s="28" t="n">
        <v>45098.29</v>
      </c>
      <c r="Y17" s="28" t="n">
        <v>0</v>
      </c>
      <c r="Z17" s="28" t="n">
        <v>285.63</v>
      </c>
      <c r="AA17" s="28" t="n">
        <v>4.66116034658626E-012</v>
      </c>
      <c r="AB17" s="28" t="n">
        <v>0</v>
      </c>
      <c r="AC17" s="28" t="n">
        <v>0</v>
      </c>
      <c r="AD17" s="28" t="n">
        <v>0</v>
      </c>
      <c r="AE17" s="28" t="n">
        <v>0</v>
      </c>
      <c r="AF17" s="28" t="n">
        <v>0</v>
      </c>
      <c r="AG17" s="28" t="n">
        <v>0</v>
      </c>
      <c r="AH17" s="28"/>
    </row>
    <row r="18" customFormat="false" ht="12" hidden="false" customHeight="true" outlineLevel="0" collapsed="false">
      <c r="A18" s="27" t="s">
        <v>140</v>
      </c>
      <c r="B18" s="27" t="s">
        <v>141</v>
      </c>
      <c r="C18" s="28" t="n">
        <v>1314236</v>
      </c>
      <c r="D18" s="28" t="n">
        <v>0</v>
      </c>
      <c r="E18" s="28" t="n">
        <v>0</v>
      </c>
      <c r="F18" s="28" t="n">
        <v>0</v>
      </c>
      <c r="G18" s="28" t="n">
        <v>1314236</v>
      </c>
      <c r="H18" s="28" t="n">
        <v>1314236</v>
      </c>
      <c r="I18" s="28" t="n">
        <v>0</v>
      </c>
      <c r="J18" s="28" t="n">
        <v>0</v>
      </c>
      <c r="K18" s="28" t="n">
        <v>10230101.31</v>
      </c>
      <c r="L18" s="28" t="n">
        <v>10220101.31</v>
      </c>
      <c r="M18" s="28" t="n">
        <v>7151070.91</v>
      </c>
      <c r="N18" s="28" t="n">
        <v>3069030.4</v>
      </c>
      <c r="O18" s="28" t="n">
        <v>0</v>
      </c>
      <c r="P18" s="28" t="n">
        <v>10000.0000000005</v>
      </c>
      <c r="Q18" s="28" t="n">
        <v>5274533.45</v>
      </c>
      <c r="R18" s="28" t="n">
        <v>4955567.86</v>
      </c>
      <c r="S18" s="28" t="n">
        <v>7359454.34</v>
      </c>
      <c r="T18" s="28" t="n">
        <v>7359454.34</v>
      </c>
      <c r="U18" s="28" t="n">
        <v>3346742.18</v>
      </c>
      <c r="V18" s="28" t="n">
        <v>794239.53</v>
      </c>
      <c r="W18" s="28" t="n">
        <v>1767984.07</v>
      </c>
      <c r="X18" s="28" t="n">
        <v>1399055.56</v>
      </c>
      <c r="Y18" s="28" t="n">
        <v>0</v>
      </c>
      <c r="Z18" s="28" t="n">
        <v>51433</v>
      </c>
      <c r="AA18" s="28" t="n">
        <v>-2.3283064365387E-010</v>
      </c>
      <c r="AB18" s="28" t="n">
        <v>0</v>
      </c>
      <c r="AC18" s="28" t="n">
        <v>0</v>
      </c>
      <c r="AD18" s="28" t="n">
        <v>0</v>
      </c>
      <c r="AE18" s="28" t="n">
        <v>0</v>
      </c>
      <c r="AF18" s="28" t="n">
        <v>0</v>
      </c>
      <c r="AG18" s="28" t="n">
        <v>0</v>
      </c>
      <c r="AH18" s="28" t="n">
        <v>0</v>
      </c>
    </row>
    <row r="19" customFormat="false" ht="12" hidden="false" customHeight="true" outlineLevel="0" collapsed="false">
      <c r="A19" s="27" t="s">
        <v>142</v>
      </c>
      <c r="B19" s="27" t="s">
        <v>143</v>
      </c>
      <c r="C19" s="28" t="n">
        <v>38600</v>
      </c>
      <c r="D19" s="28" t="n">
        <v>0</v>
      </c>
      <c r="E19" s="28" t="n">
        <v>38600</v>
      </c>
      <c r="F19" s="28" t="n">
        <v>0</v>
      </c>
      <c r="G19" s="28" t="n">
        <v>0</v>
      </c>
      <c r="H19" s="28" t="n">
        <v>38600</v>
      </c>
      <c r="I19" s="28" t="n">
        <v>0</v>
      </c>
      <c r="J19" s="28" t="n">
        <v>0</v>
      </c>
      <c r="K19" s="28"/>
      <c r="L19" s="28"/>
      <c r="M19" s="28"/>
      <c r="N19" s="28"/>
      <c r="O19" s="28" t="n">
        <v>0</v>
      </c>
      <c r="P19" s="28"/>
      <c r="Q19" s="28" t="n">
        <v>70773</v>
      </c>
      <c r="R19" s="28"/>
      <c r="S19" s="28" t="n">
        <v>75000</v>
      </c>
      <c r="T19" s="28" t="n">
        <v>75000</v>
      </c>
      <c r="U19" s="28" t="n">
        <v>33000</v>
      </c>
      <c r="V19" s="28" t="n">
        <v>7000</v>
      </c>
      <c r="W19" s="28" t="n">
        <v>35000</v>
      </c>
      <c r="X19" s="28" t="n">
        <v>0</v>
      </c>
      <c r="Y19" s="28" t="n">
        <v>0</v>
      </c>
      <c r="Z19" s="28" t="n">
        <v>0</v>
      </c>
      <c r="AA19" s="28" t="n">
        <v>0</v>
      </c>
      <c r="AB19" s="28" t="n">
        <v>0</v>
      </c>
      <c r="AC19" s="28" t="n">
        <v>0</v>
      </c>
      <c r="AD19" s="28" t="n">
        <v>0</v>
      </c>
      <c r="AE19" s="28" t="n">
        <v>0</v>
      </c>
      <c r="AF19" s="28" t="n">
        <v>0</v>
      </c>
      <c r="AG19" s="28" t="n">
        <v>0</v>
      </c>
      <c r="AH19" s="28" t="n">
        <v>0</v>
      </c>
    </row>
    <row r="20" customFormat="false" ht="12" hidden="false" customHeight="true" outlineLevel="0" collapsed="false">
      <c r="A20" s="27" t="s">
        <v>144</v>
      </c>
      <c r="B20" s="27" t="s">
        <v>145</v>
      </c>
      <c r="C20" s="28" t="n">
        <v>102784.72</v>
      </c>
      <c r="D20" s="28" t="n">
        <v>51392.36</v>
      </c>
      <c r="E20" s="28" t="n">
        <v>51392.36</v>
      </c>
      <c r="F20" s="28" t="n">
        <v>0</v>
      </c>
      <c r="G20" s="28" t="n">
        <v>0</v>
      </c>
      <c r="H20" s="28" t="n">
        <v>51392.36</v>
      </c>
      <c r="I20" s="28" t="n">
        <v>0</v>
      </c>
      <c r="J20" s="28" t="n">
        <v>0</v>
      </c>
      <c r="K20" s="28" t="n">
        <v>1190534.9</v>
      </c>
      <c r="L20" s="28" t="n">
        <v>1145808.05</v>
      </c>
      <c r="M20" s="28" t="n">
        <v>1145808.05</v>
      </c>
      <c r="N20" s="28"/>
      <c r="O20" s="28" t="n">
        <v>0</v>
      </c>
      <c r="P20" s="28" t="n">
        <v>44726.8499999999</v>
      </c>
      <c r="Q20" s="28" t="n">
        <v>1190534.9</v>
      </c>
      <c r="R20" s="28" t="n">
        <v>549079.21</v>
      </c>
      <c r="S20" s="28" t="n">
        <v>1165086.72</v>
      </c>
      <c r="T20" s="28" t="n">
        <v>1050733.37</v>
      </c>
      <c r="U20" s="28" t="n">
        <v>334337.32</v>
      </c>
      <c r="V20" s="28" t="n">
        <v>2198</v>
      </c>
      <c r="W20" s="28" t="n">
        <v>641696.06</v>
      </c>
      <c r="X20" s="28" t="n">
        <v>60998.15</v>
      </c>
      <c r="Y20" s="28" t="n">
        <v>0</v>
      </c>
      <c r="Z20" s="28" t="n">
        <v>11503.84</v>
      </c>
      <c r="AA20" s="28" t="n">
        <v>-1.09139364212751E-011</v>
      </c>
      <c r="AB20" s="28" t="n">
        <v>0</v>
      </c>
      <c r="AC20" s="28" t="n">
        <v>0</v>
      </c>
      <c r="AD20" s="28" t="n">
        <v>0</v>
      </c>
      <c r="AE20" s="28" t="n">
        <v>0</v>
      </c>
      <c r="AF20" s="28" t="n">
        <v>0</v>
      </c>
      <c r="AG20" s="28" t="n">
        <v>114353.35</v>
      </c>
      <c r="AH20" s="28" t="n">
        <v>0</v>
      </c>
    </row>
    <row r="21" customFormat="false" ht="12" hidden="false" customHeight="true" outlineLevel="0" collapsed="false">
      <c r="A21" s="27" t="s">
        <v>146</v>
      </c>
      <c r="B21" s="27" t="s">
        <v>147</v>
      </c>
      <c r="C21" s="28" t="n">
        <v>38126</v>
      </c>
      <c r="D21" s="28" t="n">
        <v>0</v>
      </c>
      <c r="E21" s="28" t="n">
        <v>38126</v>
      </c>
      <c r="F21" s="28" t="n">
        <v>0</v>
      </c>
      <c r="G21" s="28" t="n">
        <v>0</v>
      </c>
      <c r="H21" s="28" t="n">
        <v>38126</v>
      </c>
      <c r="I21" s="28" t="n">
        <v>0</v>
      </c>
      <c r="J21" s="28" t="n">
        <v>0</v>
      </c>
      <c r="K21" s="28" t="n">
        <v>28998</v>
      </c>
      <c r="L21" s="28" t="n">
        <v>28502</v>
      </c>
      <c r="M21" s="28" t="n">
        <v>28502</v>
      </c>
      <c r="N21" s="28"/>
      <c r="O21" s="28" t="n">
        <v>0</v>
      </c>
      <c r="P21" s="28" t="n">
        <v>496</v>
      </c>
      <c r="Q21" s="28" t="n">
        <v>21357</v>
      </c>
      <c r="R21" s="28" t="n">
        <v>27890</v>
      </c>
      <c r="S21" s="28" t="n">
        <v>212297.12</v>
      </c>
      <c r="T21" s="28" t="n">
        <v>212297.12</v>
      </c>
      <c r="U21" s="28" t="n">
        <v>71164.8</v>
      </c>
      <c r="V21" s="28" t="n">
        <v>0</v>
      </c>
      <c r="W21" s="28" t="n">
        <v>113286.88</v>
      </c>
      <c r="X21" s="28" t="n">
        <v>0</v>
      </c>
      <c r="Y21" s="28" t="n">
        <v>0</v>
      </c>
      <c r="Z21" s="28" t="n">
        <v>27286.44</v>
      </c>
      <c r="AA21" s="28" t="n">
        <v>559.000000000004</v>
      </c>
      <c r="AB21" s="28" t="n">
        <v>0</v>
      </c>
      <c r="AC21" s="28" t="n">
        <v>0</v>
      </c>
      <c r="AD21" s="28" t="n">
        <v>0</v>
      </c>
      <c r="AE21" s="28" t="n">
        <v>0</v>
      </c>
      <c r="AF21" s="28" t="n">
        <v>0</v>
      </c>
      <c r="AG21" s="28" t="n">
        <v>0</v>
      </c>
      <c r="AH21" s="28" t="n">
        <v>0</v>
      </c>
    </row>
    <row r="22" customFormat="false" ht="12" hidden="false" customHeight="true" outlineLevel="0" collapsed="false">
      <c r="A22" s="27" t="s">
        <v>148</v>
      </c>
      <c r="B22" s="27" t="s">
        <v>149</v>
      </c>
      <c r="C22" s="28" t="n">
        <v>238000</v>
      </c>
      <c r="D22" s="28" t="n">
        <v>0</v>
      </c>
      <c r="E22" s="28" t="n">
        <v>0</v>
      </c>
      <c r="F22" s="28" t="n">
        <v>238000</v>
      </c>
      <c r="G22" s="28" t="n">
        <v>0</v>
      </c>
      <c r="H22" s="28" t="n">
        <v>238000</v>
      </c>
      <c r="I22" s="28" t="n">
        <v>0</v>
      </c>
      <c r="J22" s="28" t="n">
        <v>0</v>
      </c>
      <c r="K22" s="28" t="n">
        <v>141419.21</v>
      </c>
      <c r="L22" s="28" t="n">
        <v>141419.21</v>
      </c>
      <c r="M22" s="28" t="n">
        <v>141419.21</v>
      </c>
      <c r="N22" s="28"/>
      <c r="O22" s="28" t="n">
        <v>0</v>
      </c>
      <c r="P22" s="28" t="n">
        <v>0</v>
      </c>
      <c r="Q22" s="28"/>
      <c r="R22" s="28"/>
      <c r="S22" s="28" t="n">
        <v>131298.11</v>
      </c>
      <c r="T22" s="28" t="n">
        <v>131298.11</v>
      </c>
      <c r="U22" s="28" t="n">
        <v>43768.52</v>
      </c>
      <c r="V22" s="28" t="n">
        <v>0</v>
      </c>
      <c r="W22" s="28" t="n">
        <v>67367.27</v>
      </c>
      <c r="X22" s="28" t="n">
        <v>20162.32</v>
      </c>
      <c r="Y22" s="28" t="n">
        <v>0</v>
      </c>
      <c r="Z22" s="28" t="n">
        <v>0</v>
      </c>
      <c r="AA22" s="28" t="n">
        <v>-7.27595761418343E-012</v>
      </c>
      <c r="AB22" s="28" t="n">
        <v>0</v>
      </c>
      <c r="AC22" s="28" t="n">
        <v>0</v>
      </c>
      <c r="AD22" s="28" t="n">
        <v>0</v>
      </c>
      <c r="AE22" s="28" t="n">
        <v>0</v>
      </c>
      <c r="AF22" s="28" t="n">
        <v>0</v>
      </c>
      <c r="AG22" s="28" t="n">
        <v>0</v>
      </c>
      <c r="AH22" s="28" t="n">
        <v>0</v>
      </c>
    </row>
    <row r="23" customFormat="false" ht="12" hidden="false" customHeight="true" outlineLevel="0" collapsed="false">
      <c r="A23" s="27" t="s">
        <v>150</v>
      </c>
      <c r="B23" s="27" t="s">
        <v>151</v>
      </c>
      <c r="C23" s="28" t="n">
        <v>5786.55</v>
      </c>
      <c r="D23" s="28" t="n">
        <v>0</v>
      </c>
      <c r="E23" s="28" t="n">
        <v>5786.55</v>
      </c>
      <c r="F23" s="28" t="n">
        <v>0</v>
      </c>
      <c r="G23" s="28" t="n">
        <v>0</v>
      </c>
      <c r="H23" s="28" t="n">
        <v>5786.55</v>
      </c>
      <c r="I23" s="28" t="n">
        <v>0</v>
      </c>
      <c r="J23" s="28" t="n">
        <v>0</v>
      </c>
      <c r="K23" s="28" t="n">
        <v>221558.91</v>
      </c>
      <c r="L23" s="28" t="n">
        <v>221558.91</v>
      </c>
      <c r="M23" s="28" t="n">
        <v>221558.91</v>
      </c>
      <c r="N23" s="28"/>
      <c r="O23" s="28" t="n">
        <v>0</v>
      </c>
      <c r="P23" s="28" t="n">
        <v>0</v>
      </c>
      <c r="Q23" s="28" t="n">
        <v>229470.47</v>
      </c>
      <c r="R23" s="28" t="n">
        <v>0</v>
      </c>
      <c r="S23" s="28" t="n">
        <v>227018.73</v>
      </c>
      <c r="T23" s="28" t="n">
        <v>227018.73</v>
      </c>
      <c r="U23" s="28" t="n">
        <v>95360.7</v>
      </c>
      <c r="V23" s="28" t="n">
        <v>0</v>
      </c>
      <c r="W23" s="28" t="n">
        <v>70000</v>
      </c>
      <c r="X23" s="28" t="n">
        <v>61658.03</v>
      </c>
      <c r="Y23" s="28" t="n">
        <v>0</v>
      </c>
      <c r="Z23" s="28" t="n">
        <v>0</v>
      </c>
      <c r="AA23" s="28" t="n">
        <v>2.91038304567337E-011</v>
      </c>
      <c r="AB23" s="28" t="n">
        <v>0</v>
      </c>
      <c r="AC23" s="28" t="n">
        <v>0</v>
      </c>
      <c r="AD23" s="28" t="n">
        <v>0</v>
      </c>
      <c r="AE23" s="28" t="n">
        <v>0</v>
      </c>
      <c r="AF23" s="28" t="n">
        <v>0</v>
      </c>
      <c r="AG23" s="28" t="n">
        <v>0</v>
      </c>
      <c r="AH23" s="28" t="n">
        <v>0</v>
      </c>
    </row>
    <row r="24" customFormat="false" ht="12" hidden="false" customHeight="true" outlineLevel="0" collapsed="false">
      <c r="A24" s="27" t="s">
        <v>152</v>
      </c>
      <c r="B24" s="27" t="s">
        <v>153</v>
      </c>
      <c r="C24" s="28" t="n">
        <v>0</v>
      </c>
      <c r="D24" s="28" t="n">
        <v>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62938.9</v>
      </c>
      <c r="L24" s="28" t="n">
        <v>62938.9</v>
      </c>
      <c r="M24" s="28" t="n">
        <v>62938.9</v>
      </c>
      <c r="N24" s="28"/>
      <c r="O24" s="28" t="n">
        <v>0</v>
      </c>
      <c r="P24" s="28" t="n">
        <v>0</v>
      </c>
      <c r="Q24" s="28" t="n">
        <v>62938.9</v>
      </c>
      <c r="R24" s="28" t="n">
        <v>106412.4</v>
      </c>
      <c r="S24" s="28" t="n">
        <v>85925.84</v>
      </c>
      <c r="T24" s="28" t="n">
        <v>85925.84</v>
      </c>
      <c r="U24" s="28" t="n">
        <v>46189.8</v>
      </c>
      <c r="V24" s="28" t="n">
        <v>3630</v>
      </c>
      <c r="W24" s="28" t="n">
        <v>26800</v>
      </c>
      <c r="X24" s="28" t="n">
        <v>9306.04</v>
      </c>
      <c r="Y24" s="28" t="n">
        <v>0</v>
      </c>
      <c r="Z24" s="28" t="n">
        <v>0</v>
      </c>
      <c r="AA24" s="28" t="n">
        <v>-7.27595761418343E-012</v>
      </c>
      <c r="AB24" s="28" t="n">
        <v>0</v>
      </c>
      <c r="AC24" s="28" t="n">
        <v>0</v>
      </c>
      <c r="AD24" s="28" t="n">
        <v>0</v>
      </c>
      <c r="AE24" s="28" t="n">
        <v>0</v>
      </c>
      <c r="AF24" s="28" t="n">
        <v>0</v>
      </c>
      <c r="AG24" s="28" t="n">
        <v>0</v>
      </c>
      <c r="AH24" s="28" t="n">
        <v>0</v>
      </c>
    </row>
    <row r="25" customFormat="false" ht="12" hidden="false" customHeight="true" outlineLevel="0" collapsed="false">
      <c r="A25" s="27" t="s">
        <v>154</v>
      </c>
      <c r="B25" s="27" t="s">
        <v>155</v>
      </c>
      <c r="C25" s="28" t="n">
        <v>347649.84</v>
      </c>
      <c r="D25" s="28" t="n">
        <v>0</v>
      </c>
      <c r="E25" s="28" t="n">
        <v>347649.84</v>
      </c>
      <c r="F25" s="28" t="n">
        <v>0</v>
      </c>
      <c r="G25" s="28" t="n">
        <v>0</v>
      </c>
      <c r="H25" s="28" t="n">
        <v>126670.75</v>
      </c>
      <c r="I25" s="28" t="n">
        <v>0</v>
      </c>
      <c r="J25" s="28" t="n">
        <v>220979.09</v>
      </c>
      <c r="K25" s="28" t="n">
        <v>2386794.61</v>
      </c>
      <c r="L25" s="28" t="n">
        <v>1543457.92</v>
      </c>
      <c r="M25" s="28" t="n">
        <v>1543457.92</v>
      </c>
      <c r="N25" s="28"/>
      <c r="O25" s="28" t="n">
        <v>0</v>
      </c>
      <c r="P25" s="28" t="n">
        <v>843336.69</v>
      </c>
      <c r="Q25" s="28" t="n">
        <v>2386794.61</v>
      </c>
      <c r="R25" s="28" t="n">
        <v>1191655.6</v>
      </c>
      <c r="S25" s="28" t="n">
        <v>2052495.55</v>
      </c>
      <c r="T25" s="28" t="n">
        <v>2041114.76</v>
      </c>
      <c r="U25" s="28" t="n">
        <v>545918.17</v>
      </c>
      <c r="V25" s="28" t="n">
        <v>41959.81</v>
      </c>
      <c r="W25" s="28" t="n">
        <v>604920.38</v>
      </c>
      <c r="X25" s="28" t="n">
        <v>226045.1</v>
      </c>
      <c r="Y25" s="28" t="n">
        <v>0</v>
      </c>
      <c r="Z25" s="28" t="n">
        <v>23527.92</v>
      </c>
      <c r="AA25" s="28" t="n">
        <v>598743.38</v>
      </c>
      <c r="AB25" s="28" t="n">
        <v>11380.79</v>
      </c>
      <c r="AC25" s="28" t="n">
        <v>11380.79</v>
      </c>
      <c r="AD25" s="28" t="n">
        <v>0</v>
      </c>
      <c r="AE25" s="28" t="n">
        <v>0</v>
      </c>
      <c r="AF25" s="28" t="n">
        <v>0</v>
      </c>
      <c r="AG25" s="28" t="n">
        <v>3.63797880709171E-011</v>
      </c>
      <c r="AH25" s="28" t="n">
        <v>27175.56</v>
      </c>
    </row>
    <row r="26" customFormat="false" ht="12" hidden="false" customHeight="true" outlineLevel="0" collapsed="false">
      <c r="A26" s="27" t="s">
        <v>156</v>
      </c>
      <c r="B26" s="27" t="s">
        <v>157</v>
      </c>
      <c r="C26" s="28" t="n">
        <v>0</v>
      </c>
      <c r="D26" s="28" t="n">
        <v>0</v>
      </c>
      <c r="E26" s="28" t="n">
        <v>0</v>
      </c>
      <c r="F26" s="28" t="n">
        <v>0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618316.53</v>
      </c>
      <c r="L26" s="28" t="n">
        <v>618316.53</v>
      </c>
      <c r="M26" s="28" t="n">
        <v>618316.53</v>
      </c>
      <c r="N26" s="28"/>
      <c r="O26" s="28" t="n">
        <v>0</v>
      </c>
      <c r="P26" s="28" t="n">
        <v>0</v>
      </c>
      <c r="Q26" s="28" t="n">
        <v>618316.53</v>
      </c>
      <c r="R26" s="28" t="n">
        <v>331115.49</v>
      </c>
      <c r="S26" s="28" t="n">
        <v>627013.63</v>
      </c>
      <c r="T26" s="28" t="n">
        <v>627013.63</v>
      </c>
      <c r="U26" s="28" t="n">
        <v>303764.47</v>
      </c>
      <c r="V26" s="28" t="n">
        <v>41196</v>
      </c>
      <c r="W26" s="28" t="n">
        <v>106734.08</v>
      </c>
      <c r="X26" s="28" t="n">
        <v>164278.98</v>
      </c>
      <c r="Y26" s="28" t="n">
        <v>0</v>
      </c>
      <c r="Z26" s="28" t="n">
        <v>11040.1</v>
      </c>
      <c r="AA26" s="28" t="n">
        <v>5.45696821063757E-012</v>
      </c>
      <c r="AB26" s="28" t="n">
        <v>0</v>
      </c>
      <c r="AC26" s="28" t="n">
        <v>0</v>
      </c>
      <c r="AD26" s="28" t="n">
        <v>0</v>
      </c>
      <c r="AE26" s="28" t="n">
        <v>0</v>
      </c>
      <c r="AF26" s="28" t="n">
        <v>0</v>
      </c>
      <c r="AG26" s="28" t="n">
        <v>0</v>
      </c>
      <c r="AH26" s="28" t="n">
        <v>0</v>
      </c>
    </row>
    <row r="27" customFormat="false" ht="12" hidden="false" customHeight="true" outlineLevel="0" collapsed="false">
      <c r="A27" s="27" t="s">
        <v>158</v>
      </c>
      <c r="B27" s="27" t="s">
        <v>159</v>
      </c>
      <c r="C27" s="28" t="n">
        <v>5243.28</v>
      </c>
      <c r="D27" s="28" t="n">
        <v>5243.28</v>
      </c>
      <c r="E27" s="28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280052.3</v>
      </c>
      <c r="L27" s="28" t="n">
        <v>280052.3</v>
      </c>
      <c r="M27" s="28" t="n">
        <v>280052.3</v>
      </c>
      <c r="N27" s="28"/>
      <c r="O27" s="28" t="n">
        <v>0</v>
      </c>
      <c r="P27" s="28" t="n">
        <v>0</v>
      </c>
      <c r="Q27" s="28" t="n">
        <v>280052.3</v>
      </c>
      <c r="R27" s="28" t="n">
        <v>105779.15</v>
      </c>
      <c r="S27" s="28" t="n">
        <v>268841.36</v>
      </c>
      <c r="T27" s="28" t="n">
        <v>263598.08</v>
      </c>
      <c r="U27" s="28" t="n">
        <v>133688.17</v>
      </c>
      <c r="V27" s="28" t="n">
        <v>20200</v>
      </c>
      <c r="W27" s="28" t="n">
        <v>22116</v>
      </c>
      <c r="X27" s="28" t="n">
        <v>68497.74</v>
      </c>
      <c r="Y27" s="28" t="n">
        <v>0</v>
      </c>
      <c r="Z27" s="28" t="n">
        <v>0</v>
      </c>
      <c r="AA27" s="28" t="n">
        <v>19096.17</v>
      </c>
      <c r="AB27" s="28" t="n">
        <v>0</v>
      </c>
      <c r="AC27" s="28" t="n">
        <v>0</v>
      </c>
      <c r="AD27" s="28" t="n">
        <v>0</v>
      </c>
      <c r="AE27" s="28" t="n">
        <v>0</v>
      </c>
      <c r="AF27" s="28" t="n">
        <v>0</v>
      </c>
      <c r="AG27" s="28" t="n">
        <v>5243.27999999997</v>
      </c>
      <c r="AH27" s="28" t="n">
        <v>0</v>
      </c>
    </row>
    <row r="28" customFormat="false" ht="12" hidden="false" customHeight="true" outlineLevel="0" collapsed="false">
      <c r="A28" s="27" t="s">
        <v>160</v>
      </c>
      <c r="B28" s="27" t="s">
        <v>161</v>
      </c>
      <c r="C28" s="28" t="n">
        <v>677910.16</v>
      </c>
      <c r="D28" s="28" t="n">
        <v>0</v>
      </c>
      <c r="E28" s="28" t="n">
        <v>591050</v>
      </c>
      <c r="F28" s="28" t="n">
        <v>0</v>
      </c>
      <c r="G28" s="28" t="n">
        <v>86860.16</v>
      </c>
      <c r="H28" s="28" t="n">
        <v>264470</v>
      </c>
      <c r="I28" s="28" t="n">
        <v>42440</v>
      </c>
      <c r="J28" s="28"/>
      <c r="K28" s="28" t="n">
        <v>6118473.78</v>
      </c>
      <c r="L28" s="28" t="n">
        <v>5457145.82</v>
      </c>
      <c r="M28" s="28" t="n">
        <v>5457145.82</v>
      </c>
      <c r="N28" s="28"/>
      <c r="O28" s="28" t="n">
        <v>0</v>
      </c>
      <c r="P28" s="28" t="n">
        <v>661327.96</v>
      </c>
      <c r="Q28" s="28" t="n">
        <v>6118473.78</v>
      </c>
      <c r="R28" s="28" t="n">
        <v>958445.83</v>
      </c>
      <c r="S28" s="28" t="n">
        <v>5442205.61</v>
      </c>
      <c r="T28" s="28" t="n">
        <v>5022181.93</v>
      </c>
      <c r="U28" s="28" t="n">
        <v>2437370.88</v>
      </c>
      <c r="V28" s="28" t="n">
        <v>94325.15</v>
      </c>
      <c r="W28" s="28" t="n">
        <v>780893.25</v>
      </c>
      <c r="X28" s="28" t="n">
        <v>1373982.91</v>
      </c>
      <c r="Y28" s="28"/>
      <c r="Z28" s="28" t="n">
        <v>420723.68</v>
      </c>
      <c r="AA28" s="28"/>
      <c r="AB28" s="28"/>
      <c r="AC28" s="28" t="n">
        <v>0</v>
      </c>
      <c r="AD28" s="28"/>
      <c r="AE28" s="28" t="n">
        <v>0</v>
      </c>
      <c r="AF28" s="28" t="n">
        <v>420723.68</v>
      </c>
      <c r="AG28" s="28"/>
      <c r="AH28" s="28" t="n">
        <v>0</v>
      </c>
    </row>
    <row r="29" customFormat="false" ht="12" hidden="false" customHeight="true" outlineLevel="0" collapsed="false">
      <c r="A29" s="27" t="s">
        <v>162</v>
      </c>
      <c r="B29" s="27" t="s">
        <v>163</v>
      </c>
      <c r="C29" s="28" t="n">
        <v>75105.04</v>
      </c>
      <c r="D29" s="28" t="n">
        <v>37552.52</v>
      </c>
      <c r="E29" s="28" t="n">
        <v>37552.52</v>
      </c>
      <c r="F29" s="28" t="n">
        <v>0</v>
      </c>
      <c r="G29" s="28" t="n">
        <v>0</v>
      </c>
      <c r="H29" s="28" t="n">
        <v>0</v>
      </c>
      <c r="I29" s="28" t="n">
        <v>0</v>
      </c>
      <c r="J29" s="28" t="n">
        <v>37552.52</v>
      </c>
      <c r="K29" s="28" t="n">
        <v>390181.73</v>
      </c>
      <c r="L29" s="28" t="n">
        <v>390181.73</v>
      </c>
      <c r="M29" s="28" t="n">
        <v>390181.73</v>
      </c>
      <c r="N29" s="28"/>
      <c r="O29" s="28" t="n">
        <v>0</v>
      </c>
      <c r="P29" s="28" t="n">
        <v>0</v>
      </c>
      <c r="Q29" s="28" t="n">
        <v>390181.73</v>
      </c>
      <c r="R29" s="28" t="n">
        <v>111313.94</v>
      </c>
      <c r="S29" s="28" t="n">
        <v>474444.98</v>
      </c>
      <c r="T29" s="28" t="n">
        <v>436892.46</v>
      </c>
      <c r="U29" s="28" t="n">
        <v>170773.29</v>
      </c>
      <c r="V29" s="28" t="n">
        <v>6666</v>
      </c>
      <c r="W29" s="28" t="n">
        <v>99731.96</v>
      </c>
      <c r="X29" s="28" t="n">
        <v>155841.3</v>
      </c>
      <c r="Y29" s="28" t="n">
        <v>0</v>
      </c>
      <c r="Z29" s="28" t="n">
        <v>3879.91</v>
      </c>
      <c r="AA29" s="28" t="n">
        <v>3.27418092638254E-011</v>
      </c>
      <c r="AB29" s="28" t="n">
        <v>0</v>
      </c>
      <c r="AC29" s="28" t="n">
        <v>0</v>
      </c>
      <c r="AD29" s="28" t="n">
        <v>0</v>
      </c>
      <c r="AE29" s="28" t="n">
        <v>0</v>
      </c>
      <c r="AF29" s="28" t="n">
        <v>695.52</v>
      </c>
      <c r="AG29" s="28" t="n">
        <v>36857</v>
      </c>
      <c r="AH29" s="28" t="n">
        <v>0</v>
      </c>
    </row>
    <row r="30" customFormat="false" ht="12" hidden="false" customHeight="true" outlineLevel="0" collapsed="false">
      <c r="A30" s="27" t="s">
        <v>164</v>
      </c>
      <c r="B30" s="27" t="s">
        <v>165</v>
      </c>
      <c r="C30" s="28" t="n">
        <v>0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11693.85</v>
      </c>
      <c r="L30" s="28" t="n">
        <v>11693.85</v>
      </c>
      <c r="M30" s="28" t="n">
        <v>11693.85</v>
      </c>
      <c r="N30" s="28"/>
      <c r="O30" s="28" t="n">
        <v>0</v>
      </c>
      <c r="P30" s="28" t="n">
        <v>0</v>
      </c>
      <c r="Q30" s="28" t="n">
        <v>11693.85</v>
      </c>
      <c r="R30" s="28" t="n">
        <v>688.98</v>
      </c>
      <c r="S30" s="28" t="n">
        <v>16780.46</v>
      </c>
      <c r="T30" s="28" t="n">
        <v>16780.46</v>
      </c>
      <c r="U30" s="28" t="n">
        <v>7363.82</v>
      </c>
      <c r="V30" s="28" t="n">
        <v>616.64</v>
      </c>
      <c r="W30" s="28" t="n">
        <v>7440</v>
      </c>
      <c r="X30" s="28" t="n">
        <v>1360</v>
      </c>
      <c r="Y30" s="28" t="n">
        <v>0</v>
      </c>
      <c r="Z30" s="28" t="n">
        <v>0</v>
      </c>
      <c r="AA30" s="28" t="n">
        <v>0</v>
      </c>
      <c r="AB30" s="28" t="n">
        <v>0</v>
      </c>
      <c r="AC30" s="28" t="n">
        <v>0</v>
      </c>
      <c r="AD30" s="28" t="n">
        <v>0</v>
      </c>
      <c r="AE30" s="28" t="n">
        <v>0</v>
      </c>
      <c r="AF30" s="28" t="n">
        <v>0</v>
      </c>
      <c r="AG30" s="28" t="n">
        <v>0</v>
      </c>
      <c r="AH30" s="28" t="n">
        <v>0</v>
      </c>
    </row>
    <row r="31" customFormat="false" ht="12" hidden="false" customHeight="true" outlineLevel="0" collapsed="false">
      <c r="A31" s="27" t="s">
        <v>166</v>
      </c>
      <c r="B31" s="27" t="s">
        <v>167</v>
      </c>
      <c r="C31" s="28" t="n">
        <v>63781.39</v>
      </c>
      <c r="D31" s="28" t="n">
        <v>17089.5</v>
      </c>
      <c r="E31" s="28" t="n">
        <v>46691.89</v>
      </c>
      <c r="F31" s="28" t="n">
        <v>0</v>
      </c>
      <c r="G31" s="28" t="n">
        <v>0</v>
      </c>
      <c r="H31" s="28" t="n">
        <v>38327.66</v>
      </c>
      <c r="I31" s="28" t="n">
        <v>0</v>
      </c>
      <c r="J31" s="28" t="n">
        <v>8364.23</v>
      </c>
      <c r="K31" s="28" t="n">
        <v>500825.72</v>
      </c>
      <c r="L31" s="28" t="n">
        <v>497212.88</v>
      </c>
      <c r="M31" s="28" t="n">
        <v>497212.88</v>
      </c>
      <c r="N31" s="28"/>
      <c r="O31" s="28" t="n">
        <v>0</v>
      </c>
      <c r="P31" s="28" t="n">
        <v>3612.83999999997</v>
      </c>
      <c r="Q31" s="28" t="n">
        <v>513865.29</v>
      </c>
      <c r="R31" s="28" t="n">
        <v>171931.68</v>
      </c>
      <c r="S31" s="28" t="n">
        <v>515573.06</v>
      </c>
      <c r="T31" s="28" t="n">
        <v>432200.62</v>
      </c>
      <c r="U31" s="28" t="n">
        <v>224623.69</v>
      </c>
      <c r="V31" s="28" t="n">
        <v>31782.34</v>
      </c>
      <c r="W31" s="28" t="n">
        <v>133266.38</v>
      </c>
      <c r="X31" s="28" t="n">
        <v>33844.29</v>
      </c>
      <c r="Y31" s="28" t="n">
        <v>5184</v>
      </c>
      <c r="Z31" s="28" t="n">
        <v>3299.92</v>
      </c>
      <c r="AA31" s="28" t="n">
        <v>199.999999999991</v>
      </c>
      <c r="AB31" s="28" t="n">
        <v>52326</v>
      </c>
      <c r="AC31" s="28" t="n">
        <v>52326</v>
      </c>
      <c r="AD31" s="28" t="n">
        <v>0</v>
      </c>
      <c r="AE31" s="28" t="n">
        <v>2261.43</v>
      </c>
      <c r="AF31" s="28" t="n">
        <v>544.1</v>
      </c>
      <c r="AG31" s="28" t="n">
        <v>28240.91</v>
      </c>
      <c r="AH31" s="28" t="n">
        <v>0</v>
      </c>
    </row>
    <row r="32" customFormat="false" ht="12" hidden="false" customHeight="true" outlineLevel="0" collapsed="false">
      <c r="A32" s="27" t="s">
        <v>168</v>
      </c>
      <c r="B32" s="27" t="s">
        <v>169</v>
      </c>
      <c r="C32" s="28" t="n">
        <v>131724.84</v>
      </c>
      <c r="D32" s="28" t="n">
        <v>0</v>
      </c>
      <c r="E32" s="28" t="n">
        <v>131724.84</v>
      </c>
      <c r="F32" s="28" t="n">
        <v>0</v>
      </c>
      <c r="G32" s="28" t="n">
        <v>0</v>
      </c>
      <c r="H32" s="28" t="n">
        <v>131724.84</v>
      </c>
      <c r="I32" s="28" t="n">
        <v>0</v>
      </c>
      <c r="J32" s="28" t="n">
        <v>0</v>
      </c>
      <c r="K32" s="28" t="n">
        <v>2839202.35</v>
      </c>
      <c r="L32" s="28" t="n">
        <v>2653838.25</v>
      </c>
      <c r="M32" s="28" t="n">
        <v>2597230.77</v>
      </c>
      <c r="N32" s="28" t="n">
        <v>56607.48</v>
      </c>
      <c r="O32" s="28" t="n">
        <v>0</v>
      </c>
      <c r="P32" s="28" t="n">
        <v>185364.1</v>
      </c>
      <c r="Q32" s="28" t="n">
        <v>2871514.66</v>
      </c>
      <c r="R32" s="28" t="n">
        <v>774258.06</v>
      </c>
      <c r="S32" s="28" t="n">
        <v>2669134.65</v>
      </c>
      <c r="T32" s="28" t="n">
        <v>2537409.81</v>
      </c>
      <c r="U32" s="28" t="n">
        <v>1158916</v>
      </c>
      <c r="V32" s="28" t="n">
        <v>72953.58</v>
      </c>
      <c r="W32" s="28" t="n">
        <v>473010.05</v>
      </c>
      <c r="X32" s="28" t="n">
        <v>492030.68</v>
      </c>
      <c r="Y32" s="28" t="n">
        <v>0</v>
      </c>
      <c r="Z32" s="28" t="n">
        <v>48103.08</v>
      </c>
      <c r="AA32" s="28" t="n">
        <v>292396.42</v>
      </c>
      <c r="AB32" s="28" t="n">
        <v>0</v>
      </c>
      <c r="AC32" s="28" t="n">
        <v>0</v>
      </c>
      <c r="AD32" s="28" t="n">
        <v>0</v>
      </c>
      <c r="AE32" s="28" t="n">
        <v>0</v>
      </c>
      <c r="AF32" s="28" t="n">
        <v>0</v>
      </c>
      <c r="AG32" s="28" t="n">
        <v>131724.84</v>
      </c>
      <c r="AH32" s="28" t="n">
        <v>0</v>
      </c>
    </row>
    <row r="33" customFormat="false" ht="12" hidden="false" customHeight="true" outlineLevel="0" collapsed="false">
      <c r="A33" s="27" t="s">
        <v>170</v>
      </c>
      <c r="B33" s="27" t="s">
        <v>171</v>
      </c>
      <c r="C33" s="28" t="n">
        <v>145185</v>
      </c>
      <c r="D33" s="28" t="n">
        <v>0</v>
      </c>
      <c r="E33" s="28" t="n">
        <v>145185</v>
      </c>
      <c r="F33" s="28" t="n">
        <v>0</v>
      </c>
      <c r="G33" s="28" t="n">
        <v>0</v>
      </c>
      <c r="H33" s="28" t="n">
        <v>145185</v>
      </c>
      <c r="I33" s="28" t="n">
        <v>0</v>
      </c>
      <c r="J33" s="28" t="n">
        <v>0</v>
      </c>
      <c r="K33" s="28" t="n">
        <v>1793367</v>
      </c>
      <c r="L33" s="28" t="n">
        <v>1793367</v>
      </c>
      <c r="M33" s="28" t="n">
        <v>1793367</v>
      </c>
      <c r="N33" s="28" t="n">
        <v>0</v>
      </c>
      <c r="O33" s="28" t="n">
        <v>0</v>
      </c>
      <c r="P33" s="28" t="n">
        <v>0</v>
      </c>
      <c r="Q33" s="28" t="n">
        <v>1793367</v>
      </c>
      <c r="R33" s="28" t="n">
        <v>138630.71</v>
      </c>
      <c r="S33" s="28" t="n">
        <v>1406679</v>
      </c>
      <c r="T33" s="28" t="n">
        <v>1406679</v>
      </c>
      <c r="U33" s="28" t="n">
        <v>603621</v>
      </c>
      <c r="V33" s="28" t="n">
        <v>20351</v>
      </c>
      <c r="W33" s="28" t="n">
        <v>308655</v>
      </c>
      <c r="X33" s="28" t="n">
        <v>457625</v>
      </c>
      <c r="Y33" s="28" t="n">
        <v>0</v>
      </c>
      <c r="Z33" s="28" t="n">
        <v>16427</v>
      </c>
      <c r="AA33" s="28" t="n">
        <v>0</v>
      </c>
      <c r="AB33" s="28" t="n">
        <v>0</v>
      </c>
      <c r="AC33" s="28" t="n">
        <v>0</v>
      </c>
      <c r="AD33" s="28" t="n">
        <v>0</v>
      </c>
      <c r="AE33" s="28" t="n">
        <v>0</v>
      </c>
      <c r="AF33" s="28" t="n">
        <v>0</v>
      </c>
      <c r="AG33" s="28" t="n">
        <v>0</v>
      </c>
      <c r="AH33" s="28" t="n">
        <v>0</v>
      </c>
    </row>
    <row r="34" customFormat="false" ht="12" hidden="false" customHeight="true" outlineLevel="0" collapsed="false">
      <c r="A34" s="27" t="s">
        <v>172</v>
      </c>
      <c r="B34" s="27" t="s">
        <v>173</v>
      </c>
      <c r="C34" s="28" t="n">
        <v>63495.76</v>
      </c>
      <c r="D34" s="28" t="n">
        <v>0</v>
      </c>
      <c r="E34" s="28" t="n">
        <v>63495.76</v>
      </c>
      <c r="F34" s="28" t="n">
        <v>0</v>
      </c>
      <c r="G34" s="28" t="n">
        <v>0</v>
      </c>
      <c r="H34" s="28" t="n">
        <v>34728.16</v>
      </c>
      <c r="I34" s="28" t="n">
        <v>0</v>
      </c>
      <c r="J34" s="28" t="n">
        <v>28767.6</v>
      </c>
      <c r="K34" s="28" t="n">
        <v>944806.84</v>
      </c>
      <c r="L34" s="28" t="n">
        <v>910853.16</v>
      </c>
      <c r="M34" s="28" t="n">
        <v>910853.16</v>
      </c>
      <c r="N34" s="28"/>
      <c r="O34" s="28" t="n">
        <v>0</v>
      </c>
      <c r="P34" s="28" t="n">
        <v>33953.6799999999</v>
      </c>
      <c r="Q34" s="28" t="n">
        <v>761373</v>
      </c>
      <c r="R34" s="28" t="n">
        <v>641670</v>
      </c>
      <c r="S34" s="28" t="n">
        <v>760714</v>
      </c>
      <c r="T34" s="28" t="n">
        <v>760714</v>
      </c>
      <c r="U34" s="28" t="n">
        <v>314698</v>
      </c>
      <c r="V34" s="28" t="n">
        <v>147697</v>
      </c>
      <c r="W34" s="28" t="n">
        <v>117441</v>
      </c>
      <c r="X34" s="28" t="n">
        <v>110280</v>
      </c>
      <c r="Y34" s="28" t="n">
        <v>0</v>
      </c>
      <c r="Z34" s="28" t="n">
        <v>12292</v>
      </c>
      <c r="AA34" s="28" t="n">
        <v>58306</v>
      </c>
      <c r="AB34" s="28" t="n">
        <v>0</v>
      </c>
      <c r="AC34" s="28" t="n">
        <v>0</v>
      </c>
      <c r="AD34" s="28" t="n">
        <v>0</v>
      </c>
      <c r="AE34" s="28" t="n">
        <v>0</v>
      </c>
      <c r="AF34" s="28" t="n">
        <v>0</v>
      </c>
      <c r="AG34" s="28" t="n">
        <v>0</v>
      </c>
      <c r="AH34" s="28" t="n">
        <v>0</v>
      </c>
    </row>
    <row r="35" customFormat="false" ht="12" hidden="false" customHeight="true" outlineLevel="0" collapsed="false">
      <c r="A35" s="27" t="s">
        <v>174</v>
      </c>
      <c r="B35" s="27" t="s">
        <v>175</v>
      </c>
      <c r="C35" s="28" t="n">
        <v>21474.78</v>
      </c>
      <c r="D35" s="28" t="n">
        <v>0</v>
      </c>
      <c r="E35" s="28" t="n">
        <v>21474.78</v>
      </c>
      <c r="F35" s="28" t="n">
        <v>0</v>
      </c>
      <c r="G35" s="28" t="n">
        <v>0</v>
      </c>
      <c r="H35" s="28" t="n">
        <v>21474.78</v>
      </c>
      <c r="I35" s="28" t="n">
        <v>0</v>
      </c>
      <c r="J35" s="28" t="n">
        <v>0</v>
      </c>
      <c r="K35" s="28" t="n">
        <v>496857.82</v>
      </c>
      <c r="L35" s="28" t="n">
        <v>496857.82</v>
      </c>
      <c r="M35" s="28" t="n">
        <v>496857.82</v>
      </c>
      <c r="N35" s="28"/>
      <c r="O35" s="28" t="n">
        <v>0</v>
      </c>
      <c r="P35" s="28" t="n">
        <v>0</v>
      </c>
      <c r="Q35" s="28" t="n">
        <v>496857.82</v>
      </c>
      <c r="R35" s="28" t="n">
        <v>214395.82</v>
      </c>
      <c r="S35" s="28" t="n">
        <v>424582.88</v>
      </c>
      <c r="T35" s="28" t="n">
        <v>424582.88</v>
      </c>
      <c r="U35" s="28" t="n">
        <v>213582.12</v>
      </c>
      <c r="V35" s="28" t="n">
        <v>23884</v>
      </c>
      <c r="W35" s="28" t="n">
        <v>85662.56</v>
      </c>
      <c r="X35" s="28" t="n">
        <v>98179.33</v>
      </c>
      <c r="Y35" s="28" t="n">
        <v>0</v>
      </c>
      <c r="Z35" s="28" t="n">
        <v>3274.87</v>
      </c>
      <c r="AA35" s="28" t="n">
        <v>1.00044417195022E-011</v>
      </c>
      <c r="AB35" s="28" t="n">
        <v>0</v>
      </c>
      <c r="AC35" s="28" t="n">
        <v>0</v>
      </c>
      <c r="AD35" s="28" t="n">
        <v>0</v>
      </c>
      <c r="AE35" s="28" t="n">
        <v>0</v>
      </c>
      <c r="AF35" s="28" t="n">
        <v>0</v>
      </c>
      <c r="AG35" s="28" t="n">
        <v>0</v>
      </c>
      <c r="AH35" s="28" t="n">
        <v>0</v>
      </c>
    </row>
    <row r="36" customFormat="false" ht="12" hidden="false" customHeight="true" outlineLevel="0" collapsed="false">
      <c r="A36" s="27" t="s">
        <v>176</v>
      </c>
      <c r="B36" s="27" t="s">
        <v>177</v>
      </c>
      <c r="C36" s="28" t="n">
        <v>333769</v>
      </c>
      <c r="D36" s="28" t="n">
        <v>0</v>
      </c>
      <c r="E36" s="28" t="n">
        <v>333769</v>
      </c>
      <c r="F36" s="28" t="n">
        <v>0</v>
      </c>
      <c r="G36" s="28" t="n">
        <v>0</v>
      </c>
      <c r="H36" s="28" t="n">
        <v>272568</v>
      </c>
      <c r="I36" s="28" t="n">
        <v>61201</v>
      </c>
      <c r="J36" s="28" t="n">
        <v>0</v>
      </c>
      <c r="K36" s="28" t="n">
        <v>1987014</v>
      </c>
      <c r="L36" s="28" t="n">
        <v>1987014</v>
      </c>
      <c r="M36" s="28" t="n">
        <v>1845600</v>
      </c>
      <c r="N36" s="28" t="n">
        <v>141414</v>
      </c>
      <c r="O36" s="28" t="n">
        <v>0</v>
      </c>
      <c r="P36" s="28" t="n">
        <v>0</v>
      </c>
      <c r="Q36" s="28" t="n">
        <v>1987074</v>
      </c>
      <c r="R36" s="28" t="n">
        <v>882389</v>
      </c>
      <c r="S36" s="28" t="n">
        <v>1588407</v>
      </c>
      <c r="T36" s="28" t="n">
        <v>1413649</v>
      </c>
      <c r="U36" s="28" t="n">
        <v>928398</v>
      </c>
      <c r="V36" s="28" t="n">
        <v>76952</v>
      </c>
      <c r="W36" s="28" t="n">
        <v>243493</v>
      </c>
      <c r="X36" s="28" t="n">
        <v>164806</v>
      </c>
      <c r="Y36" s="28" t="n">
        <v>0</v>
      </c>
      <c r="Z36" s="28" t="n">
        <v>0</v>
      </c>
      <c r="AA36" s="28" t="n">
        <v>0</v>
      </c>
      <c r="AB36" s="28" t="n">
        <v>0</v>
      </c>
      <c r="AC36" s="28" t="n">
        <v>0</v>
      </c>
      <c r="AD36" s="28" t="n">
        <v>0</v>
      </c>
      <c r="AE36" s="28" t="n">
        <v>0</v>
      </c>
      <c r="AF36" s="28" t="n">
        <v>0</v>
      </c>
      <c r="AG36" s="28" t="n">
        <v>174758</v>
      </c>
      <c r="AH36" s="28" t="n">
        <v>0</v>
      </c>
    </row>
    <row r="37" customFormat="false" ht="12" hidden="false" customHeight="true" outlineLevel="0" collapsed="false">
      <c r="A37" s="27" t="s">
        <v>178</v>
      </c>
      <c r="B37" s="27" t="s">
        <v>179</v>
      </c>
      <c r="C37" s="28" t="n">
        <v>1105</v>
      </c>
      <c r="D37" s="28" t="n">
        <v>0</v>
      </c>
      <c r="E37" s="28" t="n">
        <v>1105</v>
      </c>
      <c r="F37" s="28" t="n">
        <v>0</v>
      </c>
      <c r="G37" s="28" t="n">
        <v>0</v>
      </c>
      <c r="H37" s="28" t="n">
        <v>0</v>
      </c>
      <c r="I37" s="28" t="n">
        <v>0</v>
      </c>
      <c r="J37" s="28" t="n">
        <v>1105</v>
      </c>
      <c r="K37" s="28" t="n">
        <v>46629.46</v>
      </c>
      <c r="L37" s="28" t="n">
        <v>46629.46</v>
      </c>
      <c r="M37" s="28" t="n">
        <v>46629.46</v>
      </c>
      <c r="N37" s="28"/>
      <c r="O37" s="28" t="n">
        <v>0</v>
      </c>
      <c r="P37" s="28" t="n">
        <v>0</v>
      </c>
      <c r="Q37" s="28" t="n">
        <v>56522.77</v>
      </c>
      <c r="R37" s="28" t="n">
        <v>39959.9</v>
      </c>
      <c r="S37" s="28" t="n">
        <v>43941.09</v>
      </c>
      <c r="T37" s="28" t="n">
        <v>43941.09</v>
      </c>
      <c r="U37" s="28" t="n">
        <v>18905.5</v>
      </c>
      <c r="V37" s="28" t="n">
        <v>473.2</v>
      </c>
      <c r="W37" s="28" t="n">
        <v>0</v>
      </c>
      <c r="X37" s="28" t="n">
        <v>14475.56</v>
      </c>
      <c r="Y37" s="28" t="n">
        <v>0</v>
      </c>
      <c r="Z37" s="28" t="n">
        <v>667.3</v>
      </c>
      <c r="AA37" s="28" t="n">
        <v>9419.53</v>
      </c>
      <c r="AB37" s="28" t="n">
        <v>0</v>
      </c>
      <c r="AC37" s="28" t="n">
        <v>0</v>
      </c>
      <c r="AD37" s="28" t="n">
        <v>0</v>
      </c>
      <c r="AE37" s="28" t="n">
        <v>0</v>
      </c>
      <c r="AF37" s="28" t="n">
        <v>0</v>
      </c>
      <c r="AG37" s="28" t="n">
        <v>0</v>
      </c>
      <c r="AH37" s="28" t="n">
        <v>0</v>
      </c>
    </row>
    <row r="38" customFormat="false" ht="12" hidden="false" customHeight="true" outlineLevel="0" collapsed="false">
      <c r="A38" s="27" t="s">
        <v>180</v>
      </c>
      <c r="B38" s="27" t="s">
        <v>181</v>
      </c>
      <c r="C38" s="28" t="n">
        <v>23206</v>
      </c>
      <c r="D38" s="28" t="n">
        <v>0</v>
      </c>
      <c r="E38" s="28" t="n">
        <v>23206</v>
      </c>
      <c r="F38" s="28" t="n">
        <v>0</v>
      </c>
      <c r="G38" s="28" t="n">
        <v>0</v>
      </c>
      <c r="H38" s="28" t="n">
        <v>0</v>
      </c>
      <c r="I38" s="28" t="n">
        <v>0</v>
      </c>
      <c r="J38" s="28" t="n">
        <v>23206</v>
      </c>
      <c r="K38" s="28" t="n">
        <v>491367.76</v>
      </c>
      <c r="L38" s="28" t="n">
        <v>471883.78</v>
      </c>
      <c r="M38" s="28" t="n">
        <v>471883.78</v>
      </c>
      <c r="N38" s="28"/>
      <c r="O38" s="28" t="n">
        <v>0</v>
      </c>
      <c r="P38" s="28" t="n">
        <v>19483.98</v>
      </c>
      <c r="Q38" s="28" t="n">
        <v>490380.58</v>
      </c>
      <c r="R38" s="28" t="n">
        <v>140130.11</v>
      </c>
      <c r="S38" s="28" t="n">
        <v>360280.31</v>
      </c>
      <c r="T38" s="28" t="n">
        <v>353349.99</v>
      </c>
      <c r="U38" s="28" t="n">
        <v>240390.33</v>
      </c>
      <c r="V38" s="28" t="n">
        <v>24029.2</v>
      </c>
      <c r="W38" s="28" t="n">
        <v>24062.19</v>
      </c>
      <c r="X38" s="28" t="n">
        <v>52872.26</v>
      </c>
      <c r="Y38" s="28" t="n">
        <v>0</v>
      </c>
      <c r="Z38" s="28" t="n">
        <v>2612.67</v>
      </c>
      <c r="AA38" s="28" t="n">
        <v>9383.34</v>
      </c>
      <c r="AB38" s="28" t="n">
        <v>0</v>
      </c>
      <c r="AC38" s="28" t="n">
        <v>0</v>
      </c>
      <c r="AD38" s="28" t="n">
        <v>0</v>
      </c>
      <c r="AE38" s="28" t="n">
        <v>0</v>
      </c>
      <c r="AF38" s="28" t="n">
        <v>0</v>
      </c>
      <c r="AG38" s="28" t="n">
        <v>6930.32000000001</v>
      </c>
      <c r="AH38" s="28" t="n">
        <v>0</v>
      </c>
    </row>
    <row r="39" customFormat="false" ht="12" hidden="false" customHeight="true" outlineLevel="0" collapsed="false">
      <c r="A39" s="27" t="s">
        <v>182</v>
      </c>
      <c r="B39" s="27" t="s">
        <v>183</v>
      </c>
      <c r="C39" s="28" t="n">
        <v>0</v>
      </c>
      <c r="D39" s="28" t="n">
        <v>0</v>
      </c>
      <c r="E39" s="28" t="n">
        <v>0</v>
      </c>
      <c r="F39" s="28" t="n">
        <v>0</v>
      </c>
      <c r="G39" s="28" t="n">
        <v>0</v>
      </c>
      <c r="H39" s="28" t="n">
        <v>0</v>
      </c>
      <c r="I39" s="28" t="n">
        <v>0</v>
      </c>
      <c r="J39" s="28" t="n">
        <v>0</v>
      </c>
      <c r="K39" s="28" t="n">
        <v>1216817.33</v>
      </c>
      <c r="L39" s="28" t="n">
        <v>1216817.33</v>
      </c>
      <c r="M39" s="28" t="n">
        <v>1216817.33</v>
      </c>
      <c r="N39" s="28" t="n">
        <v>0</v>
      </c>
      <c r="O39" s="28" t="n">
        <v>0</v>
      </c>
      <c r="P39" s="28" t="n">
        <v>0</v>
      </c>
      <c r="Q39" s="28" t="n">
        <v>1216817.33</v>
      </c>
      <c r="R39" s="28" t="n">
        <v>314410.57</v>
      </c>
      <c r="S39" s="28" t="n">
        <v>1161592.44</v>
      </c>
      <c r="T39" s="28" t="n">
        <v>1161592.44</v>
      </c>
      <c r="U39" s="28" t="n">
        <v>510855.73</v>
      </c>
      <c r="V39" s="28" t="n">
        <v>89788.46</v>
      </c>
      <c r="W39" s="28" t="n">
        <v>182871.92</v>
      </c>
      <c r="X39" s="28" t="n">
        <v>378076.33</v>
      </c>
      <c r="Y39" s="28" t="n">
        <v>0</v>
      </c>
      <c r="Z39" s="28" t="n">
        <v>0</v>
      </c>
      <c r="AA39" s="28" t="n">
        <v>-5.82076609134674E-011</v>
      </c>
      <c r="AB39" s="28" t="n">
        <v>0</v>
      </c>
      <c r="AC39" s="28" t="n">
        <v>0</v>
      </c>
      <c r="AD39" s="28" t="n">
        <v>0</v>
      </c>
      <c r="AE39" s="28" t="n">
        <v>0</v>
      </c>
      <c r="AF39" s="28" t="n">
        <v>0</v>
      </c>
      <c r="AG39" s="28" t="n">
        <v>0</v>
      </c>
      <c r="AH39" s="28" t="n">
        <v>0</v>
      </c>
    </row>
    <row r="40" customFormat="false" ht="12" hidden="false" customHeight="true" outlineLevel="0" collapsed="false">
      <c r="A40" s="27" t="s">
        <v>184</v>
      </c>
      <c r="B40" s="27" t="s">
        <v>185</v>
      </c>
      <c r="C40" s="28" t="n">
        <v>5152.7</v>
      </c>
      <c r="D40" s="28" t="n">
        <v>0</v>
      </c>
      <c r="E40" s="28" t="n">
        <v>5152.7</v>
      </c>
      <c r="F40" s="28" t="n">
        <v>0</v>
      </c>
      <c r="G40" s="28" t="n">
        <v>0</v>
      </c>
      <c r="H40" s="28" t="n">
        <v>0</v>
      </c>
      <c r="I40" s="28" t="n">
        <v>0</v>
      </c>
      <c r="J40" s="28" t="n">
        <v>5152.7</v>
      </c>
      <c r="K40" s="28" t="n">
        <v>758766.12</v>
      </c>
      <c r="L40" s="28" t="n">
        <v>758766.12</v>
      </c>
      <c r="M40" s="28" t="n">
        <v>758766.12</v>
      </c>
      <c r="N40" s="28"/>
      <c r="O40" s="28" t="n">
        <v>0</v>
      </c>
      <c r="P40" s="28" t="n">
        <v>0</v>
      </c>
      <c r="Q40" s="28" t="n">
        <v>758766.12</v>
      </c>
      <c r="R40" s="28" t="n">
        <v>144276.02</v>
      </c>
      <c r="S40" s="28" t="n">
        <v>754725.04</v>
      </c>
      <c r="T40" s="28" t="n">
        <v>687824.92</v>
      </c>
      <c r="U40" s="28" t="n">
        <v>385085.2</v>
      </c>
      <c r="V40" s="28" t="n">
        <v>19377.31</v>
      </c>
      <c r="W40" s="28" t="n">
        <v>186212.04</v>
      </c>
      <c r="X40" s="28" t="n">
        <v>97150.37</v>
      </c>
      <c r="Y40" s="28" t="n">
        <v>0</v>
      </c>
      <c r="Z40" s="28" t="n">
        <v>0</v>
      </c>
      <c r="AA40" s="28" t="n">
        <v>2.91038304567337E-011</v>
      </c>
      <c r="AB40" s="28" t="n">
        <v>0</v>
      </c>
      <c r="AC40" s="28" t="n">
        <v>0</v>
      </c>
      <c r="AD40" s="28" t="n">
        <v>0</v>
      </c>
      <c r="AE40" s="28" t="n">
        <v>0</v>
      </c>
      <c r="AF40" s="28" t="n">
        <v>0</v>
      </c>
      <c r="AG40" s="28" t="n">
        <v>66900.12</v>
      </c>
      <c r="AH40" s="28" t="n">
        <v>0</v>
      </c>
    </row>
    <row r="41" customFormat="false" ht="12" hidden="false" customHeight="true" outlineLevel="0" collapsed="false">
      <c r="A41" s="27" t="s">
        <v>186</v>
      </c>
      <c r="B41" s="27" t="s">
        <v>187</v>
      </c>
      <c r="C41" s="28" t="n">
        <v>18315.34</v>
      </c>
      <c r="D41" s="28" t="n">
        <v>0</v>
      </c>
      <c r="E41" s="28" t="n">
        <v>18315.34</v>
      </c>
      <c r="F41" s="28" t="n">
        <v>0</v>
      </c>
      <c r="G41" s="28" t="n">
        <v>0</v>
      </c>
      <c r="H41" s="28" t="n">
        <v>18315.34</v>
      </c>
      <c r="I41" s="28"/>
      <c r="J41" s="28" t="n">
        <v>0</v>
      </c>
      <c r="K41" s="28" t="n">
        <v>265062.25</v>
      </c>
      <c r="L41" s="28" t="n">
        <v>265062.25</v>
      </c>
      <c r="M41" s="28" t="n">
        <v>265062.25</v>
      </c>
      <c r="N41" s="28"/>
      <c r="O41" s="28" t="n">
        <v>0</v>
      </c>
      <c r="P41" s="28" t="n">
        <v>0</v>
      </c>
      <c r="Q41" s="28" t="n">
        <v>265062.25</v>
      </c>
      <c r="R41" s="28" t="n">
        <v>28379.37</v>
      </c>
      <c r="S41" s="28" t="n">
        <v>229986.67</v>
      </c>
      <c r="T41" s="28" t="n">
        <v>209145.24</v>
      </c>
      <c r="U41" s="28" t="n">
        <v>51452.83</v>
      </c>
      <c r="V41" s="28" t="n">
        <v>13186</v>
      </c>
      <c r="W41" s="28" t="n">
        <v>123526.99</v>
      </c>
      <c r="X41" s="28" t="n">
        <v>20979.42</v>
      </c>
      <c r="Y41" s="28" t="n">
        <v>0</v>
      </c>
      <c r="Z41" s="28" t="n">
        <v>0</v>
      </c>
      <c r="AA41" s="28" t="n">
        <v>-2.91038304567337E-011</v>
      </c>
      <c r="AB41" s="28" t="n">
        <v>0</v>
      </c>
      <c r="AC41" s="28" t="n">
        <v>0</v>
      </c>
      <c r="AD41" s="28" t="n">
        <v>0</v>
      </c>
      <c r="AE41" s="28" t="n">
        <v>0</v>
      </c>
      <c r="AF41" s="28" t="n">
        <v>0</v>
      </c>
      <c r="AG41" s="28" t="n">
        <v>20841.43</v>
      </c>
      <c r="AH41" s="28" t="n">
        <v>0</v>
      </c>
    </row>
    <row r="42" customFormat="false" ht="12" hidden="false" customHeight="true" outlineLevel="0" collapsed="false">
      <c r="A42" s="27" t="s">
        <v>188</v>
      </c>
      <c r="B42" s="27" t="s">
        <v>189</v>
      </c>
      <c r="C42" s="28" t="n">
        <v>6355</v>
      </c>
      <c r="D42" s="28" t="n">
        <v>0</v>
      </c>
      <c r="E42" s="28" t="n">
        <v>6355</v>
      </c>
      <c r="F42" s="28" t="n">
        <v>0</v>
      </c>
      <c r="G42" s="28" t="n">
        <v>0</v>
      </c>
      <c r="H42" s="28" t="n">
        <v>6355</v>
      </c>
      <c r="I42" s="28" t="n">
        <v>0</v>
      </c>
      <c r="J42" s="28" t="n">
        <v>0</v>
      </c>
      <c r="K42" s="28" t="n">
        <v>583214.98</v>
      </c>
      <c r="L42" s="28" t="n">
        <v>583214.98</v>
      </c>
      <c r="M42" s="28" t="n">
        <v>583214.98</v>
      </c>
      <c r="N42" s="28" t="n">
        <v>0</v>
      </c>
      <c r="O42" s="28" t="n">
        <v>0</v>
      </c>
      <c r="P42" s="28" t="n">
        <v>0</v>
      </c>
      <c r="Q42" s="28" t="n">
        <v>583214.98</v>
      </c>
      <c r="R42" s="28" t="n">
        <v>258493.63</v>
      </c>
      <c r="S42" s="28" t="n">
        <v>552400.16</v>
      </c>
      <c r="T42" s="28" t="n">
        <v>552400.16</v>
      </c>
      <c r="U42" s="28" t="n">
        <v>232528.92</v>
      </c>
      <c r="V42" s="28" t="n">
        <v>30679.38</v>
      </c>
      <c r="W42" s="28" t="n">
        <v>119931.39</v>
      </c>
      <c r="X42" s="28" t="n">
        <v>111258.31</v>
      </c>
      <c r="Y42" s="28" t="n">
        <v>0</v>
      </c>
      <c r="Z42" s="28" t="n">
        <v>5823.84</v>
      </c>
      <c r="AA42" s="28" t="n">
        <v>52178.32</v>
      </c>
      <c r="AB42" s="28" t="n">
        <v>0</v>
      </c>
      <c r="AC42" s="28" t="n">
        <v>0</v>
      </c>
      <c r="AD42" s="28" t="n">
        <v>0</v>
      </c>
      <c r="AE42" s="28" t="n">
        <v>0</v>
      </c>
      <c r="AF42" s="28" t="n">
        <v>0</v>
      </c>
      <c r="AG42" s="28" t="n">
        <v>0</v>
      </c>
      <c r="AH42" s="28" t="n">
        <v>0</v>
      </c>
    </row>
    <row r="43" customFormat="false" ht="12" hidden="false" customHeight="true" outlineLevel="0" collapsed="false">
      <c r="A43" s="27" t="s">
        <v>190</v>
      </c>
      <c r="B43" s="27" t="s">
        <v>191</v>
      </c>
      <c r="C43" s="28" t="n">
        <v>245885.26</v>
      </c>
      <c r="D43" s="28" t="n">
        <v>0</v>
      </c>
      <c r="E43" s="28" t="n">
        <v>245885.26</v>
      </c>
      <c r="F43" s="28" t="n">
        <v>0</v>
      </c>
      <c r="G43" s="28" t="n">
        <v>0</v>
      </c>
      <c r="H43" s="28" t="n">
        <v>245885.26</v>
      </c>
      <c r="I43" s="28" t="n">
        <v>0</v>
      </c>
      <c r="J43" s="28" t="n">
        <v>0</v>
      </c>
      <c r="K43" s="28" t="n">
        <v>2437361.2</v>
      </c>
      <c r="L43" s="28" t="n">
        <v>2437361.2</v>
      </c>
      <c r="M43" s="28" t="n">
        <v>2437361.2</v>
      </c>
      <c r="N43" s="28"/>
      <c r="O43" s="28" t="n">
        <v>0</v>
      </c>
      <c r="P43" s="28" t="n">
        <v>0</v>
      </c>
      <c r="Q43" s="28" t="n">
        <v>2437361.2</v>
      </c>
      <c r="R43" s="28" t="n">
        <v>203415.4</v>
      </c>
      <c r="S43" s="28" t="n">
        <v>1895521.54</v>
      </c>
      <c r="T43" s="28" t="n">
        <v>1895521.54</v>
      </c>
      <c r="U43" s="28" t="n">
        <v>763189.11</v>
      </c>
      <c r="V43" s="28" t="n">
        <v>46950</v>
      </c>
      <c r="W43" s="28" t="n">
        <v>795719.92</v>
      </c>
      <c r="X43" s="28" t="n">
        <v>289662.51</v>
      </c>
      <c r="Y43" s="28" t="n">
        <v>0</v>
      </c>
      <c r="Z43" s="28"/>
      <c r="AA43" s="28"/>
      <c r="AB43" s="28" t="n">
        <v>0</v>
      </c>
      <c r="AC43" s="28" t="n">
        <v>0</v>
      </c>
      <c r="AD43" s="28" t="n">
        <v>0</v>
      </c>
      <c r="AE43" s="28" t="n">
        <v>0</v>
      </c>
      <c r="AF43" s="28" t="n">
        <v>0</v>
      </c>
      <c r="AG43" s="28" t="n">
        <v>0</v>
      </c>
      <c r="AH43" s="28" t="n">
        <v>0</v>
      </c>
    </row>
    <row r="44" customFormat="false" ht="12" hidden="false" customHeight="true" outlineLevel="0" collapsed="false">
      <c r="A44" s="27" t="s">
        <v>192</v>
      </c>
      <c r="B44" s="27" t="s">
        <v>193</v>
      </c>
      <c r="C44" s="28" t="n">
        <v>54390.71</v>
      </c>
      <c r="D44" s="28" t="n">
        <v>0</v>
      </c>
      <c r="E44" s="28" t="n">
        <v>54390.71</v>
      </c>
      <c r="F44" s="28" t="n">
        <v>0</v>
      </c>
      <c r="G44" s="28" t="n">
        <v>0</v>
      </c>
      <c r="H44" s="28" t="n">
        <v>49270.21</v>
      </c>
      <c r="I44" s="28" t="n">
        <v>0</v>
      </c>
      <c r="J44" s="28" t="n">
        <v>5120.5</v>
      </c>
      <c r="K44" s="28" t="n">
        <v>3149618.66</v>
      </c>
      <c r="L44" s="28" t="n">
        <v>2535604.31</v>
      </c>
      <c r="M44" s="28" t="n">
        <v>2535604.31</v>
      </c>
      <c r="N44" s="28"/>
      <c r="O44" s="28" t="n">
        <v>0</v>
      </c>
      <c r="P44" s="28" t="n">
        <v>614014.35</v>
      </c>
      <c r="Q44" s="28" t="n">
        <v>3149618.66</v>
      </c>
      <c r="R44" s="28" t="n">
        <v>692268.96</v>
      </c>
      <c r="S44" s="28" t="n">
        <v>3125344.14</v>
      </c>
      <c r="T44" s="28" t="n">
        <v>2567361.92</v>
      </c>
      <c r="U44" s="28" t="n">
        <v>1051086.6</v>
      </c>
      <c r="V44" s="28" t="n">
        <v>295350.08</v>
      </c>
      <c r="W44" s="28" t="n">
        <v>931484.4</v>
      </c>
      <c r="X44" s="28" t="n">
        <v>289440.84</v>
      </c>
      <c r="Y44" s="28" t="n">
        <v>0</v>
      </c>
      <c r="Z44" s="28" t="n">
        <v>0</v>
      </c>
      <c r="AA44" s="28" t="n">
        <v>-2.91038304567337E-010</v>
      </c>
      <c r="AB44" s="28" t="n">
        <v>0</v>
      </c>
      <c r="AC44" s="28" t="n">
        <v>0</v>
      </c>
      <c r="AD44" s="28" t="n">
        <v>0</v>
      </c>
      <c r="AE44" s="28" t="n">
        <v>0</v>
      </c>
      <c r="AF44" s="28" t="n">
        <v>0</v>
      </c>
      <c r="AG44" s="28" t="n">
        <v>557982.22</v>
      </c>
      <c r="AH44" s="28" t="n">
        <v>0</v>
      </c>
    </row>
    <row r="45" customFormat="false" ht="12" hidden="false" customHeight="true" outlineLevel="0" collapsed="false">
      <c r="A45" s="27" t="s">
        <v>194</v>
      </c>
      <c r="B45" s="27" t="s">
        <v>195</v>
      </c>
      <c r="C45" s="28" t="n">
        <v>75232.61</v>
      </c>
      <c r="D45" s="28" t="n">
        <v>0</v>
      </c>
      <c r="E45" s="28" t="n">
        <v>75232.61</v>
      </c>
      <c r="F45" s="28" t="n">
        <v>0</v>
      </c>
      <c r="G45" s="28" t="n">
        <v>0</v>
      </c>
      <c r="H45" s="28" t="n">
        <v>75232.61</v>
      </c>
      <c r="I45" s="28" t="n">
        <v>0</v>
      </c>
      <c r="J45" s="28" t="n">
        <v>0</v>
      </c>
      <c r="K45" s="28" t="n">
        <v>2112345</v>
      </c>
      <c r="L45" s="28" t="n">
        <v>847860.15</v>
      </c>
      <c r="M45" s="28" t="n">
        <v>601800.78</v>
      </c>
      <c r="N45" s="28" t="n">
        <v>246059.37</v>
      </c>
      <c r="O45" s="28" t="n">
        <v>0</v>
      </c>
      <c r="P45" s="28" t="n">
        <v>1264484.85</v>
      </c>
      <c r="Q45" s="28" t="n">
        <v>2014493.82</v>
      </c>
      <c r="R45" s="28" t="n">
        <v>1372685.05</v>
      </c>
      <c r="S45" s="28" t="n">
        <v>2198134.37</v>
      </c>
      <c r="T45" s="28" t="n">
        <v>2198134.37</v>
      </c>
      <c r="U45" s="28" t="n">
        <v>1119998.09</v>
      </c>
      <c r="V45" s="28" t="n">
        <v>16765.65</v>
      </c>
      <c r="W45" s="28" t="n">
        <v>38845.79</v>
      </c>
      <c r="X45" s="28" t="n">
        <v>260867.01</v>
      </c>
      <c r="Y45" s="28" t="n">
        <v>0</v>
      </c>
      <c r="Z45" s="28" t="n">
        <v>12276.21</v>
      </c>
      <c r="AA45" s="28" t="n">
        <v>749381.62</v>
      </c>
      <c r="AB45" s="28" t="n">
        <v>0</v>
      </c>
      <c r="AC45" s="28" t="n">
        <v>0</v>
      </c>
      <c r="AD45" s="28" t="n">
        <v>0</v>
      </c>
      <c r="AE45" s="28" t="n">
        <v>0</v>
      </c>
      <c r="AF45" s="28" t="n">
        <v>0</v>
      </c>
      <c r="AG45" s="28" t="n">
        <v>0</v>
      </c>
      <c r="AH45" s="28" t="n">
        <v>378515.02</v>
      </c>
    </row>
    <row r="46" customFormat="false" ht="12" hidden="false" customHeight="true" outlineLevel="0" collapsed="false">
      <c r="A46" s="27" t="s">
        <v>196</v>
      </c>
      <c r="B46" s="27" t="s">
        <v>197</v>
      </c>
      <c r="C46" s="28" t="n">
        <v>902983.59</v>
      </c>
      <c r="D46" s="28" t="n">
        <v>0</v>
      </c>
      <c r="E46" s="28" t="n">
        <v>10323.7</v>
      </c>
      <c r="F46" s="28" t="n">
        <v>0</v>
      </c>
      <c r="G46" s="28" t="n">
        <v>892659.89</v>
      </c>
      <c r="H46" s="28" t="n">
        <v>849659.89</v>
      </c>
      <c r="I46" s="28" t="n">
        <v>10323.7</v>
      </c>
      <c r="J46" s="28" t="n">
        <v>43000</v>
      </c>
      <c r="K46" s="28" t="n">
        <v>105000</v>
      </c>
      <c r="L46" s="28" t="n">
        <v>105000</v>
      </c>
      <c r="M46" s="28" t="n">
        <v>75000</v>
      </c>
      <c r="N46" s="28" t="n">
        <v>30000</v>
      </c>
      <c r="O46" s="28" t="n">
        <v>0</v>
      </c>
      <c r="P46" s="28" t="n">
        <v>0</v>
      </c>
      <c r="Q46" s="28" t="n">
        <v>105000</v>
      </c>
      <c r="R46" s="28" t="n">
        <v>32000</v>
      </c>
      <c r="S46" s="28" t="n">
        <v>342600</v>
      </c>
      <c r="T46" s="28" t="n">
        <v>342600</v>
      </c>
      <c r="U46" s="28" t="n">
        <v>87600</v>
      </c>
      <c r="V46" s="28" t="n">
        <v>48000</v>
      </c>
      <c r="W46" s="28" t="n">
        <v>207000</v>
      </c>
      <c r="X46" s="28" t="n">
        <v>0</v>
      </c>
      <c r="Y46" s="28" t="n">
        <v>0</v>
      </c>
      <c r="Z46" s="28" t="n">
        <v>0</v>
      </c>
      <c r="AA46" s="28" t="n">
        <v>0</v>
      </c>
      <c r="AB46" s="28" t="n">
        <v>0</v>
      </c>
      <c r="AC46" s="28" t="n">
        <v>0</v>
      </c>
      <c r="AD46" s="28" t="n">
        <v>0</v>
      </c>
      <c r="AE46" s="28" t="n">
        <v>0</v>
      </c>
      <c r="AF46" s="28" t="n">
        <v>0</v>
      </c>
      <c r="AG46" s="28" t="n">
        <v>0</v>
      </c>
      <c r="AH46" s="28" t="n">
        <v>0</v>
      </c>
    </row>
    <row r="47" customFormat="false" ht="12" hidden="false" customHeight="true" outlineLevel="0" collapsed="false">
      <c r="A47" s="27" t="s">
        <v>198</v>
      </c>
      <c r="B47" s="27" t="s">
        <v>199</v>
      </c>
      <c r="C47" s="28" t="n">
        <v>124675.53</v>
      </c>
      <c r="D47" s="28" t="n">
        <v>0</v>
      </c>
      <c r="E47" s="28" t="n">
        <v>124675.53</v>
      </c>
      <c r="F47" s="28" t="n">
        <v>0</v>
      </c>
      <c r="G47" s="28" t="n">
        <v>0</v>
      </c>
      <c r="H47" s="28" t="n">
        <v>24497.25</v>
      </c>
      <c r="I47" s="28" t="n">
        <v>94276.62</v>
      </c>
      <c r="J47" s="28" t="n">
        <v>5901.66</v>
      </c>
      <c r="K47" s="28" t="n">
        <v>382646.61</v>
      </c>
      <c r="L47" s="28" t="n">
        <v>382646.61</v>
      </c>
      <c r="M47" s="28" t="n">
        <v>363239.02</v>
      </c>
      <c r="N47" s="28" t="n">
        <v>19407.59</v>
      </c>
      <c r="O47" s="28" t="n">
        <v>0</v>
      </c>
      <c r="P47" s="28" t="n">
        <v>-3.27418092638254E-011</v>
      </c>
      <c r="Q47" s="28" t="n">
        <v>507515.19</v>
      </c>
      <c r="R47" s="28" t="n">
        <v>274650.65</v>
      </c>
      <c r="S47" s="28" t="n">
        <v>289860.99</v>
      </c>
      <c r="T47" s="28" t="n">
        <v>289860.99</v>
      </c>
      <c r="U47" s="28" t="n">
        <v>148549.68</v>
      </c>
      <c r="V47" s="28" t="n">
        <v>29136.41</v>
      </c>
      <c r="W47" s="28" t="n">
        <v>80400</v>
      </c>
      <c r="X47" s="28" t="n">
        <v>31774.9</v>
      </c>
      <c r="Y47" s="28" t="n">
        <v>0</v>
      </c>
      <c r="Z47" s="28" t="n">
        <v>0</v>
      </c>
      <c r="AA47" s="28" t="n">
        <v>-7.27595761418343E-012</v>
      </c>
      <c r="AB47" s="28" t="n">
        <v>0</v>
      </c>
      <c r="AC47" s="28" t="n">
        <v>0</v>
      </c>
      <c r="AD47" s="28" t="n">
        <v>0</v>
      </c>
      <c r="AE47" s="28" t="n">
        <v>0</v>
      </c>
      <c r="AF47" s="28" t="n">
        <v>0</v>
      </c>
      <c r="AG47" s="28" t="n">
        <v>0</v>
      </c>
      <c r="AH47" s="28" t="n">
        <v>0</v>
      </c>
    </row>
    <row r="48" customFormat="false" ht="12" hidden="false" customHeight="true" outlineLevel="0" collapsed="false">
      <c r="A48" s="27" t="s">
        <v>200</v>
      </c>
      <c r="B48" s="27" t="s">
        <v>201</v>
      </c>
      <c r="C48" s="28" t="n">
        <v>20006.74</v>
      </c>
      <c r="D48" s="28" t="n">
        <v>0</v>
      </c>
      <c r="E48" s="28" t="n">
        <v>20006.74</v>
      </c>
      <c r="F48" s="28" t="n">
        <v>0</v>
      </c>
      <c r="G48" s="28" t="n">
        <v>0</v>
      </c>
      <c r="H48" s="28" t="n">
        <v>0</v>
      </c>
      <c r="I48" s="28" t="n">
        <v>0</v>
      </c>
      <c r="J48" s="28" t="n">
        <v>20006.74</v>
      </c>
      <c r="K48" s="28" t="n">
        <v>1434554.35</v>
      </c>
      <c r="L48" s="28" t="n">
        <v>1161678.3</v>
      </c>
      <c r="M48" s="28" t="n">
        <v>1161678.3</v>
      </c>
      <c r="N48" s="28"/>
      <c r="O48" s="28" t="n">
        <v>0</v>
      </c>
      <c r="P48" s="28" t="n">
        <v>272876.05</v>
      </c>
      <c r="Q48" s="28" t="n">
        <v>1434554.35</v>
      </c>
      <c r="R48" s="28" t="n">
        <v>1098660.21</v>
      </c>
      <c r="S48" s="28" t="n">
        <v>1364766.82</v>
      </c>
      <c r="T48" s="28" t="n">
        <v>1364766.82</v>
      </c>
      <c r="U48" s="28" t="n">
        <v>646305</v>
      </c>
      <c r="V48" s="28" t="n">
        <v>152343.95</v>
      </c>
      <c r="W48" s="28" t="n">
        <v>64123.09</v>
      </c>
      <c r="X48" s="28" t="n">
        <v>272456.92</v>
      </c>
      <c r="Y48" s="28" t="n">
        <v>0</v>
      </c>
      <c r="Z48" s="28" t="n">
        <v>0</v>
      </c>
      <c r="AA48" s="28" t="n">
        <v>229537.86</v>
      </c>
      <c r="AB48" s="28" t="n">
        <v>0</v>
      </c>
      <c r="AC48" s="28" t="n">
        <v>0</v>
      </c>
      <c r="AD48" s="28" t="n">
        <v>0</v>
      </c>
      <c r="AE48" s="28" t="n">
        <v>0</v>
      </c>
      <c r="AF48" s="28" t="n">
        <v>0</v>
      </c>
      <c r="AG48" s="28" t="n">
        <v>0</v>
      </c>
      <c r="AH48" s="28" t="n">
        <v>0</v>
      </c>
    </row>
    <row r="49" customFormat="false" ht="12" hidden="false" customHeight="true" outlineLevel="0" collapsed="false">
      <c r="A49" s="27" t="s">
        <v>202</v>
      </c>
      <c r="B49" s="27" t="s">
        <v>203</v>
      </c>
      <c r="C49" s="28" t="n">
        <v>25000</v>
      </c>
      <c r="D49" s="28"/>
      <c r="E49" s="28" t="n">
        <v>25000</v>
      </c>
      <c r="F49" s="28" t="n">
        <v>0</v>
      </c>
      <c r="G49" s="28" t="n">
        <v>0</v>
      </c>
      <c r="H49" s="28" t="n">
        <v>25000</v>
      </c>
      <c r="I49" s="28" t="n">
        <v>0</v>
      </c>
      <c r="J49" s="28" t="n">
        <v>0</v>
      </c>
      <c r="K49" s="28" t="n">
        <v>879898.86</v>
      </c>
      <c r="L49" s="28" t="n">
        <v>879898.86</v>
      </c>
      <c r="M49" s="28" t="n">
        <v>879898.86</v>
      </c>
      <c r="N49" s="28"/>
      <c r="O49" s="28" t="n">
        <v>0</v>
      </c>
      <c r="P49" s="28" t="n">
        <v>0</v>
      </c>
      <c r="Q49" s="28" t="n">
        <v>879898.86</v>
      </c>
      <c r="R49" s="28"/>
      <c r="S49" s="28"/>
      <c r="T49" s="28"/>
      <c r="U49" s="28" t="n">
        <v>394601.32</v>
      </c>
      <c r="V49" s="28"/>
      <c r="W49" s="28" t="n">
        <v>198139.83</v>
      </c>
      <c r="X49" s="28" t="n">
        <v>151738.87</v>
      </c>
      <c r="Y49" s="28"/>
      <c r="Z49" s="28" t="n">
        <v>98000</v>
      </c>
      <c r="AA49" s="28"/>
      <c r="AB49" s="28"/>
      <c r="AC49" s="28" t="n">
        <v>12845.31</v>
      </c>
      <c r="AD49" s="28"/>
      <c r="AE49" s="28"/>
      <c r="AF49" s="28"/>
      <c r="AG49" s="28"/>
      <c r="AH49" s="28"/>
    </row>
    <row r="50" customFormat="false" ht="12" hidden="false" customHeight="true" outlineLevel="0" collapsed="false">
      <c r="A50" s="27" t="s">
        <v>204</v>
      </c>
      <c r="B50" s="27" t="s">
        <v>205</v>
      </c>
      <c r="C50" s="28" t="n">
        <v>85000</v>
      </c>
      <c r="D50" s="28" t="n">
        <v>0</v>
      </c>
      <c r="E50" s="28" t="n">
        <v>15000</v>
      </c>
      <c r="F50" s="28" t="n">
        <v>0</v>
      </c>
      <c r="G50" s="28" t="n">
        <v>70000</v>
      </c>
      <c r="H50" s="28" t="n">
        <v>85000</v>
      </c>
      <c r="I50" s="28" t="n">
        <v>0</v>
      </c>
      <c r="J50" s="28" t="n">
        <v>0</v>
      </c>
      <c r="K50" s="28" t="n">
        <v>0</v>
      </c>
      <c r="L50" s="28" t="n">
        <v>0</v>
      </c>
      <c r="M50" s="28" t="n">
        <v>0</v>
      </c>
      <c r="N50" s="28"/>
      <c r="O50" s="28" t="n">
        <v>0</v>
      </c>
      <c r="P50" s="28" t="n">
        <v>0</v>
      </c>
      <c r="Q50" s="28" t="n">
        <v>0</v>
      </c>
      <c r="R50" s="28" t="n">
        <v>0</v>
      </c>
      <c r="S50" s="28" t="n">
        <v>15367.02</v>
      </c>
      <c r="T50" s="28" t="n">
        <v>15367.02</v>
      </c>
      <c r="U50" s="28" t="n">
        <v>6240</v>
      </c>
      <c r="V50" s="28" t="n">
        <v>0</v>
      </c>
      <c r="W50" s="28" t="n">
        <v>9127.02</v>
      </c>
      <c r="X50" s="28" t="n">
        <v>0</v>
      </c>
      <c r="Y50" s="28" t="n">
        <v>0</v>
      </c>
      <c r="Z50" s="28" t="n">
        <v>0</v>
      </c>
      <c r="AA50" s="28" t="n">
        <v>0</v>
      </c>
      <c r="AB50" s="28" t="n">
        <v>0</v>
      </c>
      <c r="AC50" s="28" t="n">
        <v>0</v>
      </c>
      <c r="AD50" s="28" t="n">
        <v>0</v>
      </c>
      <c r="AE50" s="28" t="n">
        <v>0</v>
      </c>
      <c r="AF50" s="28" t="n">
        <v>0</v>
      </c>
      <c r="AG50" s="28" t="n">
        <v>0</v>
      </c>
      <c r="AH50" s="28" t="n">
        <v>0</v>
      </c>
    </row>
    <row r="51" customFormat="false" ht="12" hidden="false" customHeight="true" outlineLevel="0" collapsed="false">
      <c r="A51" s="27" t="s">
        <v>206</v>
      </c>
      <c r="B51" s="27" t="s">
        <v>207</v>
      </c>
      <c r="C51" s="28" t="n">
        <v>7385.5</v>
      </c>
      <c r="D51" s="28" t="n">
        <v>0</v>
      </c>
      <c r="E51" s="28" t="n">
        <v>7385.5</v>
      </c>
      <c r="F51" s="28" t="n">
        <v>0</v>
      </c>
      <c r="G51" s="28" t="n">
        <v>0</v>
      </c>
      <c r="H51" s="28" t="n">
        <v>0</v>
      </c>
      <c r="I51" s="28" t="n">
        <v>0</v>
      </c>
      <c r="J51" s="28" t="n">
        <v>7385.5</v>
      </c>
      <c r="K51" s="28" t="n">
        <v>470926.47</v>
      </c>
      <c r="L51" s="28" t="n">
        <v>470926.47</v>
      </c>
      <c r="M51" s="28" t="n">
        <v>470926.47</v>
      </c>
      <c r="N51" s="28"/>
      <c r="O51" s="28" t="n">
        <v>0</v>
      </c>
      <c r="P51" s="28" t="n">
        <v>0</v>
      </c>
      <c r="Q51" s="28" t="n">
        <v>470711.58</v>
      </c>
      <c r="R51" s="28" t="n">
        <v>249336.99</v>
      </c>
      <c r="S51" s="28" t="n">
        <v>482446.49</v>
      </c>
      <c r="T51" s="28" t="n">
        <v>482446.49</v>
      </c>
      <c r="U51" s="28" t="n">
        <v>274342.37</v>
      </c>
      <c r="V51" s="28" t="n">
        <v>20015.18</v>
      </c>
      <c r="W51" s="28" t="n">
        <v>96240.47</v>
      </c>
      <c r="X51" s="28" t="n">
        <v>38048.49</v>
      </c>
      <c r="Y51" s="28" t="n">
        <v>0</v>
      </c>
      <c r="Z51" s="28" t="n">
        <v>4640.46</v>
      </c>
      <c r="AA51" s="28" t="n">
        <v>49159.52</v>
      </c>
      <c r="AB51" s="28" t="n">
        <v>0</v>
      </c>
      <c r="AC51" s="28" t="n">
        <v>0</v>
      </c>
      <c r="AD51" s="28" t="n">
        <v>0</v>
      </c>
      <c r="AE51" s="28" t="n">
        <v>0</v>
      </c>
      <c r="AF51" s="28" t="n">
        <v>0</v>
      </c>
      <c r="AG51" s="28" t="n">
        <v>0</v>
      </c>
      <c r="AH51" s="28" t="n">
        <v>0</v>
      </c>
    </row>
    <row r="52" customFormat="false" ht="12" hidden="false" customHeight="true" outlineLevel="0" collapsed="false">
      <c r="A52" s="27" t="s">
        <v>208</v>
      </c>
      <c r="B52" s="27" t="s">
        <v>209</v>
      </c>
      <c r="C52" s="28" t="n">
        <v>100710.52</v>
      </c>
      <c r="D52" s="28" t="n">
        <v>0</v>
      </c>
      <c r="E52" s="28" t="n">
        <v>100710.52</v>
      </c>
      <c r="F52" s="28" t="n">
        <v>0</v>
      </c>
      <c r="G52" s="28" t="n">
        <v>0</v>
      </c>
      <c r="H52" s="28" t="n">
        <v>92157.52</v>
      </c>
      <c r="I52" s="28" t="n">
        <v>0</v>
      </c>
      <c r="J52" s="28" t="n">
        <v>8553</v>
      </c>
      <c r="K52" s="28" t="n">
        <v>850603.29</v>
      </c>
      <c r="L52" s="28" t="n">
        <v>850603.29</v>
      </c>
      <c r="M52" s="28" t="n">
        <v>850603.29</v>
      </c>
      <c r="N52" s="28"/>
      <c r="O52" s="28" t="n">
        <v>0</v>
      </c>
      <c r="P52" s="28" t="n">
        <v>0</v>
      </c>
      <c r="Q52" s="28" t="n">
        <v>850603.29</v>
      </c>
      <c r="R52" s="28" t="n">
        <v>250223.47</v>
      </c>
      <c r="S52" s="28" t="n">
        <v>729942.71</v>
      </c>
      <c r="T52" s="28" t="n">
        <v>729942.71</v>
      </c>
      <c r="U52" s="28" t="n">
        <v>245451.72</v>
      </c>
      <c r="V52" s="28" t="n">
        <v>41976.4</v>
      </c>
      <c r="W52" s="28" t="n">
        <v>194934.9</v>
      </c>
      <c r="X52" s="28" t="n">
        <v>239107.94</v>
      </c>
      <c r="Y52" s="28" t="n">
        <v>0</v>
      </c>
      <c r="Z52" s="28" t="n">
        <v>8471.75</v>
      </c>
      <c r="AA52" s="28" t="n">
        <v>-2.91038304567337E-011</v>
      </c>
      <c r="AB52" s="28" t="n">
        <v>0</v>
      </c>
      <c r="AC52" s="28" t="n">
        <v>0</v>
      </c>
      <c r="AD52" s="28" t="n">
        <v>0</v>
      </c>
      <c r="AE52" s="28" t="n">
        <v>0</v>
      </c>
      <c r="AF52" s="28" t="n">
        <v>0</v>
      </c>
      <c r="AG52" s="28" t="n">
        <v>0</v>
      </c>
      <c r="AH52" s="28" t="n">
        <v>0</v>
      </c>
    </row>
    <row r="53" customFormat="false" ht="12" hidden="false" customHeight="true" outlineLevel="0" collapsed="false">
      <c r="A53" s="27" t="s">
        <v>210</v>
      </c>
      <c r="B53" s="27" t="s">
        <v>211</v>
      </c>
      <c r="C53" s="28" t="n">
        <v>164939.21</v>
      </c>
      <c r="D53" s="28" t="n">
        <v>86371.78</v>
      </c>
      <c r="E53" s="28" t="n">
        <v>78567.43</v>
      </c>
      <c r="F53" s="28" t="n">
        <v>0</v>
      </c>
      <c r="G53" s="28" t="n">
        <v>0</v>
      </c>
      <c r="H53" s="28" t="n">
        <v>56070</v>
      </c>
      <c r="I53" s="28" t="n">
        <v>22497.43</v>
      </c>
      <c r="J53" s="28" t="n">
        <v>0</v>
      </c>
      <c r="K53" s="28" t="n">
        <v>2677242.58</v>
      </c>
      <c r="L53" s="28" t="n">
        <v>2677242.58</v>
      </c>
      <c r="M53" s="28" t="n">
        <v>2608613.48</v>
      </c>
      <c r="N53" s="28" t="n">
        <v>68629.1</v>
      </c>
      <c r="O53" s="28" t="n">
        <v>0</v>
      </c>
      <c r="P53" s="28" t="n">
        <v>8.73114913702011E-011</v>
      </c>
      <c r="Q53" s="28" t="n">
        <v>2884116.73</v>
      </c>
      <c r="R53" s="28" t="n">
        <v>690679.48</v>
      </c>
      <c r="S53" s="28" t="n">
        <v>1927490.32</v>
      </c>
      <c r="T53" s="28" t="n">
        <v>1915959.35</v>
      </c>
      <c r="U53" s="28" t="n">
        <v>1038858.6</v>
      </c>
      <c r="V53" s="28" t="n">
        <v>94442.94</v>
      </c>
      <c r="W53" s="28" t="n">
        <v>418589.96</v>
      </c>
      <c r="X53" s="28" t="n">
        <v>345862.33</v>
      </c>
      <c r="Y53" s="28" t="n">
        <v>0</v>
      </c>
      <c r="Z53" s="28" t="n">
        <v>18205.52</v>
      </c>
      <c r="AA53" s="28" t="n">
        <v>1.81898940354586E-011</v>
      </c>
      <c r="AB53" s="28" t="n">
        <v>0</v>
      </c>
      <c r="AC53" s="28" t="n">
        <v>0</v>
      </c>
      <c r="AD53" s="28" t="n">
        <v>0</v>
      </c>
      <c r="AE53" s="28" t="n">
        <v>0</v>
      </c>
      <c r="AF53" s="28" t="n">
        <v>11530.97</v>
      </c>
      <c r="AG53" s="28" t="n">
        <v>-2.72848410531878E-011</v>
      </c>
      <c r="AH53" s="28" t="n">
        <v>0</v>
      </c>
    </row>
    <row r="54" customFormat="false" ht="12" hidden="false" customHeight="true" outlineLevel="0" collapsed="false">
      <c r="A54" s="27" t="s">
        <v>212</v>
      </c>
      <c r="B54" s="27" t="s">
        <v>213</v>
      </c>
      <c r="C54" s="28" t="n">
        <v>0</v>
      </c>
      <c r="D54" s="28" t="n">
        <v>0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77239.7</v>
      </c>
      <c r="L54" s="28" t="n">
        <v>77239.7</v>
      </c>
      <c r="M54" s="28" t="n">
        <v>77239.7</v>
      </c>
      <c r="N54" s="28" t="n">
        <v>0</v>
      </c>
      <c r="O54" s="28" t="n">
        <v>0</v>
      </c>
      <c r="P54" s="28" t="n">
        <v>0</v>
      </c>
      <c r="Q54" s="28" t="n">
        <v>31628.25</v>
      </c>
      <c r="R54" s="28" t="n">
        <v>45611.45</v>
      </c>
      <c r="S54" s="28" t="n">
        <v>326300.7</v>
      </c>
      <c r="T54" s="28" t="n">
        <v>326300.7</v>
      </c>
      <c r="U54" s="28" t="n">
        <v>81120</v>
      </c>
      <c r="V54" s="28" t="n">
        <v>53986.8</v>
      </c>
      <c r="W54" s="28" t="n">
        <v>191193.9</v>
      </c>
      <c r="X54" s="28" t="n">
        <v>0</v>
      </c>
      <c r="Y54" s="28" t="n">
        <v>0</v>
      </c>
      <c r="Z54" s="28" t="n">
        <v>0</v>
      </c>
      <c r="AA54" s="28" t="n">
        <v>2.91038304567337E-011</v>
      </c>
      <c r="AB54" s="28" t="n">
        <v>0</v>
      </c>
      <c r="AC54" s="28" t="n">
        <v>0</v>
      </c>
      <c r="AD54" s="28" t="n">
        <v>0</v>
      </c>
      <c r="AE54" s="28" t="n">
        <v>0</v>
      </c>
      <c r="AF54" s="28" t="n">
        <v>0</v>
      </c>
      <c r="AG54" s="28" t="n">
        <v>0</v>
      </c>
      <c r="AH54" s="28" t="n">
        <v>0</v>
      </c>
    </row>
    <row r="55" customFormat="false" ht="12" hidden="false" customHeight="true" outlineLevel="0" collapsed="false">
      <c r="A55" s="27" t="s">
        <v>214</v>
      </c>
      <c r="B55" s="27" t="s">
        <v>215</v>
      </c>
      <c r="C55" s="28" t="n">
        <v>1282321.67</v>
      </c>
      <c r="D55" s="28" t="n">
        <v>0</v>
      </c>
      <c r="E55" s="28" t="n">
        <v>1282321.67</v>
      </c>
      <c r="F55" s="28" t="n">
        <v>0</v>
      </c>
      <c r="G55" s="28" t="n">
        <v>0</v>
      </c>
      <c r="H55" s="28" t="n">
        <v>540993.41</v>
      </c>
      <c r="I55" s="28" t="n">
        <v>49786.26</v>
      </c>
      <c r="J55" s="28" t="n">
        <v>691542</v>
      </c>
      <c r="K55" s="28" t="n">
        <v>7045365.41</v>
      </c>
      <c r="L55" s="28" t="n">
        <v>7045365.41</v>
      </c>
      <c r="M55" s="28" t="n">
        <v>5520604.78</v>
      </c>
      <c r="N55" s="28" t="n">
        <v>1524760.63</v>
      </c>
      <c r="O55" s="28" t="n">
        <v>0</v>
      </c>
      <c r="P55" s="28" t="n">
        <v>0</v>
      </c>
      <c r="Q55" s="28" t="n">
        <v>7989520.65</v>
      </c>
      <c r="R55" s="28" t="n">
        <v>8040507.49</v>
      </c>
      <c r="S55" s="28" t="n">
        <v>6037656.08</v>
      </c>
      <c r="T55" s="28" t="n">
        <v>6037656.08</v>
      </c>
      <c r="U55" s="28" t="n">
        <v>2834106.64</v>
      </c>
      <c r="V55" s="28" t="n">
        <v>364141.39</v>
      </c>
      <c r="W55" s="28" t="n">
        <v>977846.84</v>
      </c>
      <c r="X55" s="28" t="n">
        <v>1802203.32</v>
      </c>
      <c r="Y55" s="28" t="n">
        <v>0</v>
      </c>
      <c r="Z55" s="28" t="n">
        <v>59357.89</v>
      </c>
      <c r="AA55" s="28" t="n">
        <v>-1.01863406598568E-010</v>
      </c>
      <c r="AB55" s="28" t="n">
        <v>0</v>
      </c>
      <c r="AC55" s="28" t="n">
        <v>0</v>
      </c>
      <c r="AD55" s="28" t="n">
        <v>0</v>
      </c>
      <c r="AE55" s="28" t="n">
        <v>0</v>
      </c>
      <c r="AF55" s="28" t="n">
        <v>0</v>
      </c>
      <c r="AG55" s="28" t="n">
        <v>0</v>
      </c>
      <c r="AH55" s="28" t="n">
        <v>0</v>
      </c>
    </row>
    <row r="56" customFormat="false" ht="12" hidden="false" customHeight="true" outlineLevel="0" collapsed="false">
      <c r="A56" s="27" t="s">
        <v>216</v>
      </c>
      <c r="B56" s="27" t="s">
        <v>217</v>
      </c>
      <c r="C56" s="28" t="n">
        <v>34745</v>
      </c>
      <c r="D56" s="28" t="n">
        <v>0</v>
      </c>
      <c r="E56" s="28" t="n">
        <v>34745</v>
      </c>
      <c r="F56" s="28" t="n">
        <v>0</v>
      </c>
      <c r="G56" s="28" t="n">
        <v>0</v>
      </c>
      <c r="H56" s="28" t="n">
        <v>15875</v>
      </c>
      <c r="I56" s="28" t="n">
        <v>18870</v>
      </c>
      <c r="J56" s="28" t="n">
        <v>0</v>
      </c>
      <c r="K56" s="28" t="n">
        <v>1378080.4</v>
      </c>
      <c r="L56" s="28" t="n">
        <v>1378080.4</v>
      </c>
      <c r="M56" s="28" t="n">
        <v>1250271.97</v>
      </c>
      <c r="N56" s="28" t="n">
        <v>127808.43</v>
      </c>
      <c r="O56" s="28" t="n">
        <v>0</v>
      </c>
      <c r="P56" s="28" t="n">
        <v>-5.82076609134674E-011</v>
      </c>
      <c r="Q56" s="28" t="n">
        <v>1420959.9</v>
      </c>
      <c r="R56" s="28" t="n">
        <v>222500.73</v>
      </c>
      <c r="S56" s="28" t="n">
        <v>1022688.92</v>
      </c>
      <c r="T56" s="28" t="n">
        <v>1022688.92</v>
      </c>
      <c r="U56" s="28" t="n">
        <v>490884.15</v>
      </c>
      <c r="V56" s="28" t="n">
        <v>117119.78</v>
      </c>
      <c r="W56" s="28" t="n">
        <v>262095.59</v>
      </c>
      <c r="X56" s="28" t="n">
        <v>152589.4</v>
      </c>
      <c r="Y56" s="28" t="n">
        <v>0</v>
      </c>
      <c r="Z56" s="28" t="n">
        <v>0</v>
      </c>
      <c r="AA56" s="28" t="n">
        <v>0</v>
      </c>
      <c r="AB56" s="28" t="n">
        <v>0</v>
      </c>
      <c r="AC56" s="28" t="n">
        <v>0</v>
      </c>
      <c r="AD56" s="28" t="n">
        <v>0</v>
      </c>
      <c r="AE56" s="28" t="n">
        <v>0</v>
      </c>
      <c r="AF56" s="28" t="n">
        <v>0</v>
      </c>
      <c r="AG56" s="28" t="n">
        <v>0</v>
      </c>
      <c r="AH56" s="28" t="n">
        <v>0</v>
      </c>
    </row>
    <row r="57" customFormat="false" ht="12" hidden="false" customHeight="true" outlineLevel="0" collapsed="false">
      <c r="A57" s="27" t="s">
        <v>218</v>
      </c>
      <c r="B57" s="27" t="s">
        <v>219</v>
      </c>
      <c r="C57" s="28" t="n">
        <v>103983.48</v>
      </c>
      <c r="D57" s="28" t="n">
        <v>0</v>
      </c>
      <c r="E57" s="28" t="n">
        <v>103983.48</v>
      </c>
      <c r="F57" s="28" t="n">
        <v>0</v>
      </c>
      <c r="G57" s="28" t="n">
        <v>0</v>
      </c>
      <c r="H57" s="28" t="n">
        <v>103983.48</v>
      </c>
      <c r="I57" s="28" t="n">
        <v>0</v>
      </c>
      <c r="J57" s="28" t="n">
        <v>0</v>
      </c>
      <c r="K57" s="28" t="n">
        <v>564915.36</v>
      </c>
      <c r="L57" s="28" t="n">
        <v>563997.79</v>
      </c>
      <c r="M57" s="28" t="n">
        <v>563997.79</v>
      </c>
      <c r="N57" s="28"/>
      <c r="O57" s="28" t="n">
        <v>0</v>
      </c>
      <c r="P57" s="28" t="n">
        <v>917.569999999949</v>
      </c>
      <c r="Q57" s="28" t="n">
        <v>570300.07</v>
      </c>
      <c r="R57" s="28" t="n">
        <v>98924.12</v>
      </c>
      <c r="S57" s="28" t="n">
        <v>561813.46</v>
      </c>
      <c r="T57" s="28" t="n">
        <v>561812.46</v>
      </c>
      <c r="U57" s="28" t="n">
        <v>174550.7</v>
      </c>
      <c r="V57" s="28" t="n">
        <v>18720</v>
      </c>
      <c r="W57" s="28" t="n">
        <v>77609.89</v>
      </c>
      <c r="X57" s="28" t="n">
        <v>85261.3</v>
      </c>
      <c r="Y57" s="28" t="n">
        <v>0</v>
      </c>
      <c r="Z57" s="28" t="n">
        <v>3348.04</v>
      </c>
      <c r="AA57" s="28" t="n">
        <v>202322.53</v>
      </c>
      <c r="AB57" s="28" t="n">
        <v>0</v>
      </c>
      <c r="AC57" s="28" t="n">
        <v>0</v>
      </c>
      <c r="AD57" s="28" t="n">
        <v>0</v>
      </c>
      <c r="AE57" s="28" t="n">
        <v>0</v>
      </c>
      <c r="AF57" s="28" t="n">
        <v>1</v>
      </c>
      <c r="AG57" s="28" t="n">
        <v>0</v>
      </c>
      <c r="AH57" s="28" t="n">
        <v>0</v>
      </c>
    </row>
    <row r="58" customFormat="false" ht="12" hidden="false" customHeight="true" outlineLevel="0" collapsed="false">
      <c r="A58" s="27" t="s">
        <v>220</v>
      </c>
      <c r="B58" s="27" t="s">
        <v>221</v>
      </c>
      <c r="C58" s="28" t="n">
        <v>0</v>
      </c>
      <c r="D58" s="28" t="n">
        <v>0</v>
      </c>
      <c r="E58" s="28" t="n">
        <v>0</v>
      </c>
      <c r="F58" s="28" t="n">
        <v>0</v>
      </c>
      <c r="G58" s="28" t="n">
        <v>0</v>
      </c>
      <c r="H58" s="28" t="n">
        <v>0</v>
      </c>
      <c r="I58" s="28" t="n">
        <v>0</v>
      </c>
      <c r="J58" s="28" t="n">
        <v>0</v>
      </c>
      <c r="K58" s="28" t="n">
        <v>67984.12</v>
      </c>
      <c r="L58" s="28" t="n">
        <v>46492.79</v>
      </c>
      <c r="M58" s="28" t="n">
        <v>46492.79</v>
      </c>
      <c r="N58" s="28"/>
      <c r="O58" s="28" t="n">
        <v>0</v>
      </c>
      <c r="P58" s="28" t="n">
        <v>21491.33</v>
      </c>
      <c r="Q58" s="28" t="n">
        <v>769.75</v>
      </c>
      <c r="R58" s="28" t="n">
        <v>22107.39</v>
      </c>
      <c r="S58" s="28" t="n">
        <v>99271.3</v>
      </c>
      <c r="T58" s="28" t="n">
        <v>99271.3</v>
      </c>
      <c r="U58" s="28" t="n">
        <v>34709.57</v>
      </c>
      <c r="V58" s="28" t="n">
        <v>3333.48</v>
      </c>
      <c r="W58" s="28" t="n">
        <v>59424.05</v>
      </c>
      <c r="X58" s="28" t="n">
        <v>1804.2</v>
      </c>
      <c r="Y58" s="28" t="n">
        <v>0</v>
      </c>
      <c r="Z58" s="28" t="n">
        <v>0</v>
      </c>
      <c r="AA58" s="28" t="n">
        <v>-2.95585778076202E-012</v>
      </c>
      <c r="AB58" s="28" t="n">
        <v>0</v>
      </c>
      <c r="AC58" s="28" t="n">
        <v>0</v>
      </c>
      <c r="AD58" s="28" t="n">
        <v>0</v>
      </c>
      <c r="AE58" s="28" t="n">
        <v>0</v>
      </c>
      <c r="AF58" s="28" t="n">
        <v>0</v>
      </c>
      <c r="AG58" s="28" t="n">
        <v>0</v>
      </c>
      <c r="AH58" s="28" t="n">
        <v>0</v>
      </c>
    </row>
    <row r="59" customFormat="false" ht="12" hidden="false" customHeight="true" outlineLevel="0" collapsed="false">
      <c r="A59" s="27" t="s">
        <v>222</v>
      </c>
      <c r="B59" s="27" t="s">
        <v>223</v>
      </c>
      <c r="C59" s="28" t="n">
        <v>628640.82</v>
      </c>
      <c r="D59" s="28" t="n">
        <v>25500</v>
      </c>
      <c r="E59" s="28" t="n">
        <v>53140.82</v>
      </c>
      <c r="F59" s="28" t="n">
        <v>0</v>
      </c>
      <c r="G59" s="28" t="n">
        <v>550000</v>
      </c>
      <c r="H59" s="28" t="n">
        <v>603140.82</v>
      </c>
      <c r="I59" s="28" t="n">
        <v>0</v>
      </c>
      <c r="J59" s="28" t="n">
        <v>0</v>
      </c>
      <c r="K59" s="28" t="n">
        <v>1594016.23</v>
      </c>
      <c r="L59" s="28" t="n">
        <v>1512484.9</v>
      </c>
      <c r="M59" s="28" t="n">
        <v>1512484.9</v>
      </c>
      <c r="N59" s="28"/>
      <c r="O59" s="28" t="n">
        <v>0</v>
      </c>
      <c r="P59" s="28" t="n">
        <v>81531.3300000001</v>
      </c>
      <c r="Q59" s="28" t="n">
        <v>32917.41</v>
      </c>
      <c r="R59" s="28" t="n">
        <v>787037.14</v>
      </c>
      <c r="S59" s="28" t="n">
        <v>1187615.47</v>
      </c>
      <c r="T59" s="28" t="n">
        <v>1113723.64</v>
      </c>
      <c r="U59" s="28" t="n">
        <v>456953.33</v>
      </c>
      <c r="V59" s="28" t="n">
        <v>67978.78</v>
      </c>
      <c r="W59" s="28" t="n">
        <v>139567.09</v>
      </c>
      <c r="X59" s="28" t="n">
        <v>439217.52</v>
      </c>
      <c r="Y59" s="28" t="n">
        <v>0</v>
      </c>
      <c r="Z59" s="28" t="n">
        <v>10006.9</v>
      </c>
      <c r="AA59" s="28" t="n">
        <v>0.0199999998094427</v>
      </c>
      <c r="AB59" s="28" t="n">
        <v>0</v>
      </c>
      <c r="AC59" s="28" t="n">
        <v>0</v>
      </c>
      <c r="AD59" s="28" t="n">
        <v>0</v>
      </c>
      <c r="AE59" s="28" t="n">
        <v>0</v>
      </c>
      <c r="AF59" s="28" t="n">
        <v>0</v>
      </c>
      <c r="AG59" s="28" t="n">
        <v>73891.8300000001</v>
      </c>
      <c r="AH59" s="28" t="n">
        <v>0</v>
      </c>
    </row>
    <row r="60" customFormat="false" ht="12" hidden="false" customHeight="true" outlineLevel="0" collapsed="false">
      <c r="A60" s="27" t="s">
        <v>224</v>
      </c>
      <c r="B60" s="27" t="s">
        <v>225</v>
      </c>
      <c r="C60" s="28" t="n">
        <v>0</v>
      </c>
      <c r="D60" s="28" t="n">
        <v>0</v>
      </c>
      <c r="E60" s="28" t="n">
        <v>0</v>
      </c>
      <c r="F60" s="28" t="n">
        <v>0</v>
      </c>
      <c r="G60" s="28" t="n">
        <v>0</v>
      </c>
      <c r="H60" s="28" t="n">
        <v>0</v>
      </c>
      <c r="I60" s="28" t="n">
        <v>0</v>
      </c>
      <c r="J60" s="28" t="n">
        <v>0</v>
      </c>
      <c r="K60" s="28" t="n">
        <v>1213311.27</v>
      </c>
      <c r="L60" s="28" t="n">
        <v>1213311.27</v>
      </c>
      <c r="M60" s="28" t="n">
        <v>1213311.27</v>
      </c>
      <c r="N60" s="28"/>
      <c r="O60" s="28" t="n">
        <v>0</v>
      </c>
      <c r="P60" s="28" t="n">
        <v>0</v>
      </c>
      <c r="Q60" s="28" t="n">
        <v>1237005.28</v>
      </c>
      <c r="R60" s="28" t="n">
        <v>1237005.28</v>
      </c>
      <c r="S60" s="28" t="n">
        <v>773801.93</v>
      </c>
      <c r="T60" s="28" t="n">
        <v>773801.93</v>
      </c>
      <c r="U60" s="28" t="n">
        <v>386177.99</v>
      </c>
      <c r="V60" s="28" t="n">
        <v>80150.96</v>
      </c>
      <c r="W60" s="28" t="n">
        <v>307472.98</v>
      </c>
      <c r="X60" s="28" t="n">
        <v>0</v>
      </c>
      <c r="Y60" s="28" t="n">
        <v>0</v>
      </c>
      <c r="Z60" s="28" t="n">
        <v>0</v>
      </c>
      <c r="AA60" s="28" t="n">
        <v>5.82076609134674E-011</v>
      </c>
      <c r="AB60" s="28" t="n">
        <v>0</v>
      </c>
      <c r="AC60" s="28" t="n">
        <v>0</v>
      </c>
      <c r="AD60" s="28" t="n">
        <v>0</v>
      </c>
      <c r="AE60" s="28" t="n">
        <v>0</v>
      </c>
      <c r="AF60" s="28" t="n">
        <v>0</v>
      </c>
      <c r="AG60" s="28" t="n">
        <v>0</v>
      </c>
      <c r="AH60" s="28" t="n">
        <v>0</v>
      </c>
    </row>
    <row r="61" customFormat="false" ht="12" hidden="false" customHeight="true" outlineLevel="0" collapsed="false">
      <c r="A61" s="27" t="s">
        <v>226</v>
      </c>
      <c r="B61" s="27" t="s">
        <v>227</v>
      </c>
      <c r="C61" s="28" t="n">
        <v>0</v>
      </c>
      <c r="D61" s="28" t="n">
        <v>0</v>
      </c>
      <c r="E61" s="28" t="n">
        <v>0</v>
      </c>
      <c r="F61" s="28" t="n">
        <v>0</v>
      </c>
      <c r="G61" s="28" t="n">
        <v>0</v>
      </c>
      <c r="H61" s="28" t="n">
        <v>0</v>
      </c>
      <c r="I61" s="28" t="n">
        <v>0</v>
      </c>
      <c r="J61" s="28" t="n">
        <v>0</v>
      </c>
      <c r="K61" s="28" t="n">
        <v>0</v>
      </c>
      <c r="L61" s="28" t="n">
        <v>0</v>
      </c>
      <c r="M61" s="28" t="n">
        <v>0</v>
      </c>
      <c r="N61" s="28"/>
      <c r="O61" s="28" t="n">
        <v>0</v>
      </c>
      <c r="P61" s="28" t="n">
        <v>0</v>
      </c>
      <c r="Q61" s="28" t="n">
        <v>0</v>
      </c>
      <c r="R61" s="28" t="n">
        <v>0</v>
      </c>
      <c r="S61" s="28" t="n">
        <v>29539.2</v>
      </c>
      <c r="T61" s="28" t="n">
        <v>29539.2</v>
      </c>
      <c r="U61" s="28" t="n">
        <v>13939.2</v>
      </c>
      <c r="V61" s="28" t="n">
        <v>0</v>
      </c>
      <c r="W61" s="28" t="n">
        <v>15600</v>
      </c>
      <c r="X61" s="28" t="n">
        <v>0</v>
      </c>
      <c r="Y61" s="28" t="n">
        <v>0</v>
      </c>
      <c r="Z61" s="28" t="n">
        <v>0</v>
      </c>
      <c r="AA61" s="28" t="n">
        <v>0</v>
      </c>
      <c r="AB61" s="28" t="n">
        <v>0</v>
      </c>
      <c r="AC61" s="28" t="n">
        <v>0</v>
      </c>
      <c r="AD61" s="28" t="n">
        <v>0</v>
      </c>
      <c r="AE61" s="28" t="n">
        <v>0</v>
      </c>
      <c r="AF61" s="28" t="n">
        <v>0</v>
      </c>
      <c r="AG61" s="28" t="n">
        <v>0</v>
      </c>
      <c r="AH61" s="28" t="n">
        <v>0</v>
      </c>
    </row>
    <row r="62" customFormat="false" ht="12" hidden="false" customHeight="true" outlineLevel="0" collapsed="false">
      <c r="A62" s="27" t="s">
        <v>228</v>
      </c>
      <c r="B62" s="27" t="s">
        <v>229</v>
      </c>
      <c r="C62" s="28" t="n">
        <v>98914.17</v>
      </c>
      <c r="D62" s="28" t="n">
        <v>0</v>
      </c>
      <c r="E62" s="28" t="n">
        <v>98914.17</v>
      </c>
      <c r="F62" s="28" t="n">
        <v>0</v>
      </c>
      <c r="G62" s="28" t="n">
        <v>0</v>
      </c>
      <c r="H62" s="28" t="n">
        <v>98914.17</v>
      </c>
      <c r="I62" s="28" t="n">
        <v>0</v>
      </c>
      <c r="J62" s="28" t="n">
        <v>0</v>
      </c>
      <c r="K62" s="28" t="n">
        <v>2155444.58</v>
      </c>
      <c r="L62" s="28" t="n">
        <v>2155444.58</v>
      </c>
      <c r="M62" s="28" t="n">
        <v>2155444.58</v>
      </c>
      <c r="N62" s="28"/>
      <c r="O62" s="28" t="n">
        <v>0</v>
      </c>
      <c r="P62" s="28" t="n">
        <v>0</v>
      </c>
      <c r="Q62" s="28" t="n">
        <v>2155444.58</v>
      </c>
      <c r="R62" s="28" t="n">
        <v>1175549.41</v>
      </c>
      <c r="S62" s="28" t="n">
        <v>2179874.75</v>
      </c>
      <c r="T62" s="28" t="n">
        <v>2179814.75</v>
      </c>
      <c r="U62" s="28" t="n">
        <v>588158.65</v>
      </c>
      <c r="V62" s="28" t="n">
        <v>173901.3</v>
      </c>
      <c r="W62" s="28" t="n">
        <v>492393</v>
      </c>
      <c r="X62" s="28" t="n">
        <v>597807.79</v>
      </c>
      <c r="Y62" s="28" t="n">
        <v>0</v>
      </c>
      <c r="Z62" s="28" t="n">
        <v>14260.05</v>
      </c>
      <c r="AA62" s="28" t="n">
        <v>313293.96</v>
      </c>
      <c r="AB62" s="28" t="n">
        <v>0</v>
      </c>
      <c r="AC62" s="28" t="n">
        <v>0</v>
      </c>
      <c r="AD62" s="28" t="n">
        <v>0</v>
      </c>
      <c r="AE62" s="28" t="n">
        <v>0</v>
      </c>
      <c r="AF62" s="28" t="n">
        <v>0</v>
      </c>
      <c r="AG62" s="28" t="n">
        <v>60</v>
      </c>
      <c r="AH62" s="28" t="n">
        <v>0</v>
      </c>
    </row>
    <row r="63" customFormat="false" ht="12" hidden="false" customHeight="true" outlineLevel="0" collapsed="false">
      <c r="A63" s="27" t="s">
        <v>230</v>
      </c>
      <c r="B63" s="27" t="s">
        <v>231</v>
      </c>
      <c r="C63" s="28" t="n">
        <v>61517.31</v>
      </c>
      <c r="D63" s="28" t="n">
        <v>0</v>
      </c>
      <c r="E63" s="28" t="n">
        <v>61517.31</v>
      </c>
      <c r="F63" s="28" t="n">
        <v>0</v>
      </c>
      <c r="G63" s="28" t="n">
        <v>0</v>
      </c>
      <c r="H63" s="28" t="n">
        <v>45746.55</v>
      </c>
      <c r="I63" s="28" t="n">
        <v>0</v>
      </c>
      <c r="J63" s="28" t="n">
        <v>15770.76</v>
      </c>
      <c r="K63" s="28" t="n">
        <v>735668.15</v>
      </c>
      <c r="L63" s="28" t="n">
        <v>735668.15</v>
      </c>
      <c r="M63" s="28" t="n">
        <v>735668.15</v>
      </c>
      <c r="N63" s="28"/>
      <c r="O63" s="28" t="n">
        <v>0</v>
      </c>
      <c r="P63" s="28" t="n">
        <v>0</v>
      </c>
      <c r="Q63" s="28" t="n">
        <v>735668.15</v>
      </c>
      <c r="R63" s="28" t="n">
        <v>194674.79</v>
      </c>
      <c r="S63" s="28" t="n">
        <v>698379.33</v>
      </c>
      <c r="T63" s="28" t="n">
        <v>698379.33</v>
      </c>
      <c r="U63" s="28" t="n">
        <v>197676.43</v>
      </c>
      <c r="V63" s="28" t="n">
        <v>18341</v>
      </c>
      <c r="W63" s="28" t="n">
        <v>73793.72</v>
      </c>
      <c r="X63" s="28" t="n">
        <v>187119.15</v>
      </c>
      <c r="Y63" s="28" t="n">
        <v>79000.85</v>
      </c>
      <c r="Z63" s="28" t="n">
        <v>4898.19</v>
      </c>
      <c r="AA63" s="28" t="n">
        <v>137549.99</v>
      </c>
      <c r="AB63" s="28" t="n">
        <v>0</v>
      </c>
      <c r="AC63" s="28" t="n">
        <v>0</v>
      </c>
      <c r="AD63" s="28" t="n">
        <v>0</v>
      </c>
      <c r="AE63" s="28" t="n">
        <v>0</v>
      </c>
      <c r="AF63" s="28" t="n">
        <v>0</v>
      </c>
      <c r="AG63" s="28" t="n">
        <v>0</v>
      </c>
      <c r="AH63" s="28" t="n">
        <v>0</v>
      </c>
    </row>
    <row r="64" customFormat="false" ht="12" hidden="false" customHeight="true" outlineLevel="0" collapsed="false">
      <c r="A64" s="27" t="s">
        <v>232</v>
      </c>
      <c r="B64" s="27" t="s">
        <v>233</v>
      </c>
      <c r="C64" s="28" t="n">
        <v>33922.03</v>
      </c>
      <c r="D64" s="28" t="n">
        <v>0</v>
      </c>
      <c r="E64" s="28" t="n">
        <v>33922.03</v>
      </c>
      <c r="F64" s="28" t="n">
        <v>0</v>
      </c>
      <c r="G64" s="28" t="n">
        <v>0</v>
      </c>
      <c r="H64" s="28" t="n">
        <v>25533.27</v>
      </c>
      <c r="I64" s="28" t="n">
        <v>0</v>
      </c>
      <c r="J64" s="28" t="n">
        <v>8408.66</v>
      </c>
      <c r="K64" s="28" t="n">
        <v>349538.88</v>
      </c>
      <c r="L64" s="28" t="n">
        <v>349538.88</v>
      </c>
      <c r="M64" s="28" t="n">
        <v>349538.88</v>
      </c>
      <c r="N64" s="28"/>
      <c r="O64" s="28" t="n">
        <v>0</v>
      </c>
      <c r="P64" s="28" t="n">
        <v>0</v>
      </c>
      <c r="Q64" s="28" t="n">
        <v>349538.88</v>
      </c>
      <c r="R64" s="28" t="n">
        <v>157072.26</v>
      </c>
      <c r="S64" s="28" t="n">
        <v>232683.61</v>
      </c>
      <c r="T64" s="28" t="n">
        <v>232683.61</v>
      </c>
      <c r="U64" s="28" t="n">
        <v>115671.49</v>
      </c>
      <c r="V64" s="28" t="n">
        <v>10275</v>
      </c>
      <c r="W64" s="28" t="n">
        <v>88559.12</v>
      </c>
      <c r="X64" s="28" t="n">
        <v>16349.33</v>
      </c>
      <c r="Y64" s="28" t="n">
        <v>0</v>
      </c>
      <c r="Z64" s="28" t="n">
        <v>1828.67</v>
      </c>
      <c r="AA64" s="28" t="n">
        <v>-1.45519152283669E-011</v>
      </c>
      <c r="AB64" s="28" t="n">
        <v>0</v>
      </c>
      <c r="AC64" s="28" t="n">
        <v>0</v>
      </c>
      <c r="AD64" s="28" t="n">
        <v>0</v>
      </c>
      <c r="AE64" s="28" t="n">
        <v>0</v>
      </c>
      <c r="AF64" s="28" t="n">
        <v>0</v>
      </c>
      <c r="AG64" s="28" t="n">
        <v>0</v>
      </c>
      <c r="AH64" s="28" t="n">
        <v>0</v>
      </c>
    </row>
    <row r="65" customFormat="false" ht="12" hidden="false" customHeight="true" outlineLevel="0" collapsed="false">
      <c r="A65" s="27" t="s">
        <v>234</v>
      </c>
      <c r="B65" s="27" t="s">
        <v>235</v>
      </c>
      <c r="C65" s="28" t="n">
        <v>11590.69</v>
      </c>
      <c r="D65" s="28" t="n">
        <v>0</v>
      </c>
      <c r="E65" s="28" t="n">
        <v>11590.69</v>
      </c>
      <c r="F65" s="28" t="n">
        <v>0</v>
      </c>
      <c r="G65" s="28" t="n">
        <v>0</v>
      </c>
      <c r="H65" s="28" t="n">
        <v>11590.69</v>
      </c>
      <c r="I65" s="28" t="n">
        <v>0</v>
      </c>
      <c r="J65" s="28" t="n">
        <v>0</v>
      </c>
      <c r="K65" s="28" t="n">
        <v>246930.89</v>
      </c>
      <c r="L65" s="28" t="n">
        <v>246930.89</v>
      </c>
      <c r="M65" s="28" t="n">
        <v>246930.89</v>
      </c>
      <c r="N65" s="28"/>
      <c r="O65" s="28" t="n">
        <v>0</v>
      </c>
      <c r="P65" s="28" t="n">
        <v>0</v>
      </c>
      <c r="Q65" s="28" t="n">
        <v>246930.89</v>
      </c>
      <c r="R65" s="28" t="n">
        <v>106261.32</v>
      </c>
      <c r="S65" s="28" t="n">
        <v>258233.66</v>
      </c>
      <c r="T65" s="28" t="n">
        <v>251511.28</v>
      </c>
      <c r="U65" s="28" t="n">
        <v>87833.28</v>
      </c>
      <c r="V65" s="28" t="n">
        <v>2400</v>
      </c>
      <c r="W65" s="28" t="n">
        <v>104126</v>
      </c>
      <c r="X65" s="28" t="n">
        <v>54683</v>
      </c>
      <c r="Y65" s="28" t="n">
        <v>0</v>
      </c>
      <c r="Z65" s="28" t="n">
        <v>2469</v>
      </c>
      <c r="AA65" s="28" t="n">
        <v>0</v>
      </c>
      <c r="AB65" s="28" t="n">
        <v>0</v>
      </c>
      <c r="AC65" s="28" t="n">
        <v>0</v>
      </c>
      <c r="AD65" s="28" t="n">
        <v>0</v>
      </c>
      <c r="AE65" s="28" t="n">
        <v>0</v>
      </c>
      <c r="AF65" s="28" t="n">
        <v>0</v>
      </c>
      <c r="AG65" s="28" t="n">
        <v>6722.38</v>
      </c>
      <c r="AH65" s="28" t="n">
        <v>0</v>
      </c>
    </row>
    <row r="66" customFormat="false" ht="12" hidden="false" customHeight="true" outlineLevel="0" collapsed="false">
      <c r="A66" s="27" t="s">
        <v>236</v>
      </c>
      <c r="B66" s="27" t="s">
        <v>237</v>
      </c>
      <c r="C66" s="28" t="n">
        <v>159414.32</v>
      </c>
      <c r="D66" s="28" t="n">
        <v>0</v>
      </c>
      <c r="E66" s="28" t="n">
        <v>159414.32</v>
      </c>
      <c r="F66" s="28" t="n">
        <v>0</v>
      </c>
      <c r="G66" s="28" t="n">
        <v>0</v>
      </c>
      <c r="H66" s="28" t="n">
        <v>126029.81</v>
      </c>
      <c r="I66" s="28" t="n">
        <v>0</v>
      </c>
      <c r="J66" s="28" t="n">
        <v>33384.51</v>
      </c>
      <c r="K66" s="28" t="n">
        <v>2159190.91</v>
      </c>
      <c r="L66" s="28" t="n">
        <v>1969398.79</v>
      </c>
      <c r="M66" s="28" t="n">
        <v>1969398.79</v>
      </c>
      <c r="N66" s="28"/>
      <c r="O66" s="28" t="n">
        <v>0</v>
      </c>
      <c r="P66" s="28" t="n">
        <v>189792.12</v>
      </c>
      <c r="Q66" s="28" t="n">
        <v>2159190.91</v>
      </c>
      <c r="R66" s="28" t="n">
        <v>1579231.03</v>
      </c>
      <c r="S66" s="28" t="n">
        <v>1857821.6</v>
      </c>
      <c r="T66" s="28" t="n">
        <v>1857821.6</v>
      </c>
      <c r="U66" s="28" t="n">
        <v>431450.12</v>
      </c>
      <c r="V66" s="28" t="n">
        <v>100188.58</v>
      </c>
      <c r="W66" s="28" t="n">
        <v>381195.94</v>
      </c>
      <c r="X66" s="28" t="n">
        <v>909101.85</v>
      </c>
      <c r="Y66" s="28" t="n">
        <v>0</v>
      </c>
      <c r="Z66" s="28" t="n">
        <v>35885.11</v>
      </c>
      <c r="AA66" s="28" t="n">
        <v>-1.45519152283669E-011</v>
      </c>
      <c r="AB66" s="28" t="n">
        <v>0</v>
      </c>
      <c r="AC66" s="28" t="n">
        <v>0</v>
      </c>
      <c r="AD66" s="28" t="n">
        <v>0</v>
      </c>
      <c r="AE66" s="28" t="n">
        <v>0</v>
      </c>
      <c r="AF66" s="28" t="n">
        <v>0</v>
      </c>
      <c r="AG66" s="28" t="n">
        <v>0</v>
      </c>
      <c r="AH66" s="28" t="n">
        <v>0</v>
      </c>
    </row>
    <row r="67" customFormat="false" ht="12" hidden="false" customHeight="true" outlineLevel="0" collapsed="false">
      <c r="A67" s="27" t="s">
        <v>238</v>
      </c>
      <c r="B67" s="27" t="s">
        <v>239</v>
      </c>
      <c r="C67" s="28" t="n">
        <v>200000</v>
      </c>
      <c r="D67" s="28" t="n">
        <v>0</v>
      </c>
      <c r="E67" s="28" t="n">
        <v>200000</v>
      </c>
      <c r="F67" s="28" t="n">
        <v>0</v>
      </c>
      <c r="G67" s="28" t="n">
        <v>0</v>
      </c>
      <c r="H67" s="28" t="n">
        <v>200000</v>
      </c>
      <c r="I67" s="28" t="n">
        <v>0</v>
      </c>
      <c r="J67" s="28" t="n">
        <v>0</v>
      </c>
      <c r="K67" s="28" t="n">
        <v>142481.65</v>
      </c>
      <c r="L67" s="28" t="n">
        <v>142481.65</v>
      </c>
      <c r="M67" s="28" t="n">
        <v>142481.65</v>
      </c>
      <c r="N67" s="28"/>
      <c r="O67" s="28" t="n">
        <v>0</v>
      </c>
      <c r="P67" s="28" t="n">
        <v>0</v>
      </c>
      <c r="Q67" s="28" t="n">
        <v>142000</v>
      </c>
      <c r="R67" s="28" t="n">
        <v>0</v>
      </c>
      <c r="S67" s="28" t="n">
        <v>140000</v>
      </c>
      <c r="T67" s="28" t="n">
        <v>136100</v>
      </c>
      <c r="U67" s="28" t="n">
        <v>68000</v>
      </c>
      <c r="V67" s="28" t="n">
        <v>42500</v>
      </c>
      <c r="W67" s="28" t="n">
        <v>0</v>
      </c>
      <c r="X67" s="28" t="n">
        <v>25600</v>
      </c>
      <c r="Y67" s="28" t="n">
        <v>0</v>
      </c>
      <c r="Z67" s="28" t="n">
        <v>0</v>
      </c>
      <c r="AA67" s="28" t="n">
        <v>0</v>
      </c>
      <c r="AB67" s="28" t="n">
        <v>0</v>
      </c>
      <c r="AC67" s="28" t="n">
        <v>0</v>
      </c>
      <c r="AD67" s="28" t="n">
        <v>0</v>
      </c>
      <c r="AE67" s="28" t="n">
        <v>0</v>
      </c>
      <c r="AF67" s="28" t="n">
        <v>0</v>
      </c>
      <c r="AG67" s="28" t="n">
        <v>3900</v>
      </c>
      <c r="AH67" s="28" t="n">
        <v>0</v>
      </c>
    </row>
    <row r="68" customFormat="false" ht="12" hidden="false" customHeight="true" outlineLevel="0" collapsed="false">
      <c r="A68" s="27" t="s">
        <v>240</v>
      </c>
      <c r="B68" s="27" t="s">
        <v>241</v>
      </c>
      <c r="C68" s="28" t="n">
        <v>648</v>
      </c>
      <c r="D68" s="28" t="n">
        <v>0</v>
      </c>
      <c r="E68" s="28" t="n">
        <v>648</v>
      </c>
      <c r="F68" s="28" t="n">
        <v>0</v>
      </c>
      <c r="G68" s="28" t="n">
        <v>0</v>
      </c>
      <c r="H68" s="28" t="n">
        <v>0</v>
      </c>
      <c r="I68" s="28" t="n">
        <v>0</v>
      </c>
      <c r="J68" s="28" t="n">
        <v>648</v>
      </c>
      <c r="K68" s="28" t="n">
        <v>410325.27</v>
      </c>
      <c r="L68" s="28" t="n">
        <v>410325.27</v>
      </c>
      <c r="M68" s="28" t="n">
        <v>410325.27</v>
      </c>
      <c r="N68" s="28"/>
      <c r="O68" s="28" t="n">
        <v>0</v>
      </c>
      <c r="P68" s="28" t="n">
        <v>0</v>
      </c>
      <c r="Q68" s="28" t="n">
        <v>410325.27</v>
      </c>
      <c r="R68" s="28" t="n">
        <v>69890.77</v>
      </c>
      <c r="S68" s="28" t="n">
        <v>407284.16</v>
      </c>
      <c r="T68" s="28" t="n">
        <v>407284.16</v>
      </c>
      <c r="U68" s="28" t="n">
        <v>186676.72</v>
      </c>
      <c r="V68" s="28" t="n">
        <v>11270.07</v>
      </c>
      <c r="W68" s="28" t="n">
        <v>132546.65</v>
      </c>
      <c r="X68" s="28" t="n">
        <v>36890.62</v>
      </c>
      <c r="Y68" s="28" t="n">
        <v>0</v>
      </c>
      <c r="Z68" s="28" t="n">
        <v>4103.27</v>
      </c>
      <c r="AA68" s="28" t="n">
        <v>35796.83</v>
      </c>
      <c r="AB68" s="28" t="n">
        <v>0</v>
      </c>
      <c r="AC68" s="28" t="n">
        <v>0</v>
      </c>
      <c r="AD68" s="28" t="n">
        <v>0</v>
      </c>
      <c r="AE68" s="28" t="n">
        <v>0</v>
      </c>
      <c r="AF68" s="28" t="n">
        <v>0</v>
      </c>
      <c r="AG68" s="28" t="n">
        <v>0</v>
      </c>
      <c r="AH68" s="28" t="n">
        <v>0</v>
      </c>
    </row>
    <row r="69" customFormat="false" ht="12" hidden="false" customHeight="true" outlineLevel="0" collapsed="false">
      <c r="A69" s="27" t="s">
        <v>242</v>
      </c>
      <c r="B69" s="27" t="s">
        <v>243</v>
      </c>
      <c r="C69" s="28" t="n">
        <v>14462</v>
      </c>
      <c r="D69" s="28" t="n">
        <v>0</v>
      </c>
      <c r="E69" s="28" t="n">
        <v>14462</v>
      </c>
      <c r="F69" s="28" t="n">
        <v>0</v>
      </c>
      <c r="G69" s="28" t="n">
        <v>0</v>
      </c>
      <c r="H69" s="28" t="n">
        <v>9842</v>
      </c>
      <c r="I69" s="28" t="n">
        <v>0</v>
      </c>
      <c r="J69" s="28" t="n">
        <v>4620</v>
      </c>
      <c r="K69" s="28" t="n">
        <v>255077.18</v>
      </c>
      <c r="L69" s="28" t="n">
        <v>255077.18</v>
      </c>
      <c r="M69" s="28" t="n">
        <v>255077.18</v>
      </c>
      <c r="N69" s="28"/>
      <c r="O69" s="28" t="n">
        <v>0</v>
      </c>
      <c r="P69" s="28" t="n">
        <v>0</v>
      </c>
      <c r="Q69" s="28" t="n">
        <v>255077.18</v>
      </c>
      <c r="R69" s="28" t="n">
        <v>113251.71</v>
      </c>
      <c r="S69" s="28" t="n">
        <v>228527.57</v>
      </c>
      <c r="T69" s="28" t="n">
        <v>194975.11</v>
      </c>
      <c r="U69" s="28" t="n">
        <v>73937.6</v>
      </c>
      <c r="V69" s="28" t="n">
        <v>10467</v>
      </c>
      <c r="W69" s="28" t="n">
        <v>40207.22</v>
      </c>
      <c r="X69" s="28" t="n">
        <v>61240.77</v>
      </c>
      <c r="Y69" s="28" t="n">
        <v>0</v>
      </c>
      <c r="Z69" s="28" t="n">
        <v>9122.02</v>
      </c>
      <c r="AA69" s="28" t="n">
        <v>0.49999999998181</v>
      </c>
      <c r="AB69" s="28" t="n">
        <v>14.77</v>
      </c>
      <c r="AC69" s="28" t="n">
        <v>14.77</v>
      </c>
      <c r="AD69" s="28" t="n">
        <v>0</v>
      </c>
      <c r="AE69" s="28" t="n">
        <v>0</v>
      </c>
      <c r="AF69" s="28" t="n">
        <v>33537.69</v>
      </c>
      <c r="AG69" s="28" t="n">
        <v>2.18278728425503E-011</v>
      </c>
      <c r="AH69" s="28" t="n">
        <v>0</v>
      </c>
    </row>
    <row r="70" customFormat="false" ht="12" hidden="false" customHeight="true" outlineLevel="0" collapsed="false">
      <c r="A70" s="27" t="s">
        <v>244</v>
      </c>
      <c r="B70" s="27" t="s">
        <v>245</v>
      </c>
      <c r="C70" s="28" t="n">
        <v>117096.74</v>
      </c>
      <c r="D70" s="28" t="n">
        <v>0</v>
      </c>
      <c r="E70" s="28" t="n">
        <v>117096.74</v>
      </c>
      <c r="F70" s="28" t="n">
        <v>0</v>
      </c>
      <c r="G70" s="28" t="n">
        <v>0</v>
      </c>
      <c r="H70" s="28" t="n">
        <v>117096.74</v>
      </c>
      <c r="I70" s="28" t="n">
        <v>0</v>
      </c>
      <c r="J70" s="28" t="n">
        <v>0</v>
      </c>
      <c r="K70" s="28" t="n">
        <v>1504531.28</v>
      </c>
      <c r="L70" s="28" t="n">
        <v>1447333.76</v>
      </c>
      <c r="M70" s="28" t="n">
        <v>1447333.76</v>
      </c>
      <c r="N70" s="28"/>
      <c r="O70" s="28" t="n">
        <v>0</v>
      </c>
      <c r="P70" s="28" t="n">
        <v>57197.52</v>
      </c>
      <c r="Q70" s="28" t="n">
        <v>1317301.64</v>
      </c>
      <c r="R70" s="28" t="n">
        <v>830527.62</v>
      </c>
      <c r="S70" s="28" t="n">
        <v>1257350.19</v>
      </c>
      <c r="T70" s="28" t="n">
        <v>1140253.45</v>
      </c>
      <c r="U70" s="28" t="n">
        <v>369216.88</v>
      </c>
      <c r="V70" s="28" t="n">
        <v>206410.22</v>
      </c>
      <c r="W70" s="28" t="n">
        <v>243717.45</v>
      </c>
      <c r="X70" s="28" t="n">
        <v>206410.22</v>
      </c>
      <c r="Y70" s="28" t="n">
        <v>22949.55</v>
      </c>
      <c r="Z70" s="28" t="n">
        <v>14625.87</v>
      </c>
      <c r="AA70" s="28" t="n">
        <v>76923.26</v>
      </c>
      <c r="AB70" s="28" t="n">
        <v>0</v>
      </c>
      <c r="AC70" s="28" t="n">
        <v>0</v>
      </c>
      <c r="AD70" s="28" t="n">
        <v>0</v>
      </c>
      <c r="AE70" s="28" t="n">
        <v>0</v>
      </c>
      <c r="AF70" s="28" t="n">
        <v>0</v>
      </c>
      <c r="AG70" s="28" t="n">
        <v>117096.74</v>
      </c>
      <c r="AH70" s="28" t="n">
        <v>0</v>
      </c>
    </row>
    <row r="71" customFormat="false" ht="12" hidden="false" customHeight="true" outlineLevel="0" collapsed="false">
      <c r="A71" s="27" t="s">
        <v>246</v>
      </c>
      <c r="B71" s="27" t="s">
        <v>247</v>
      </c>
      <c r="C71" s="28" t="n">
        <v>67000</v>
      </c>
      <c r="D71" s="28" t="n">
        <v>0</v>
      </c>
      <c r="E71" s="28" t="n">
        <v>67000</v>
      </c>
      <c r="F71" s="28" t="n">
        <v>0</v>
      </c>
      <c r="G71" s="28" t="n">
        <v>0</v>
      </c>
      <c r="H71" s="28" t="n">
        <v>12000</v>
      </c>
      <c r="I71" s="28" t="n">
        <v>50000</v>
      </c>
      <c r="J71" s="28" t="n">
        <v>5000</v>
      </c>
      <c r="K71" s="28" t="n">
        <v>1767051.01</v>
      </c>
      <c r="L71" s="28" t="n">
        <v>1370278.77</v>
      </c>
      <c r="M71" s="28" t="n">
        <v>974242.49</v>
      </c>
      <c r="N71" s="28" t="n">
        <v>396036.28</v>
      </c>
      <c r="O71" s="28" t="n">
        <v>0</v>
      </c>
      <c r="P71" s="28" t="n">
        <v>396772.24</v>
      </c>
      <c r="Q71" s="28" t="n">
        <v>1767051.01</v>
      </c>
      <c r="R71" s="28" t="n">
        <v>773449.36</v>
      </c>
      <c r="S71" s="28" t="n">
        <v>1225842.92</v>
      </c>
      <c r="T71" s="28" t="n">
        <v>1225842.92</v>
      </c>
      <c r="U71" s="28" t="n">
        <v>726842.92</v>
      </c>
      <c r="V71" s="28" t="n">
        <v>55000</v>
      </c>
      <c r="W71" s="28" t="n">
        <v>300000</v>
      </c>
      <c r="X71" s="28" t="n">
        <v>144000</v>
      </c>
      <c r="Y71" s="28" t="n">
        <v>0</v>
      </c>
      <c r="Z71" s="28" t="n">
        <v>0</v>
      </c>
      <c r="AA71" s="28" t="n">
        <v>-1.16415321826935E-010</v>
      </c>
      <c r="AB71" s="28" t="n">
        <v>0</v>
      </c>
      <c r="AC71" s="28" t="n">
        <v>0</v>
      </c>
      <c r="AD71" s="28" t="n">
        <v>0</v>
      </c>
      <c r="AE71" s="28" t="n">
        <v>0</v>
      </c>
      <c r="AF71" s="28" t="n">
        <v>0</v>
      </c>
      <c r="AG71" s="28" t="n">
        <v>0</v>
      </c>
      <c r="AH71" s="28" t="n">
        <v>0</v>
      </c>
    </row>
    <row r="72" customFormat="false" ht="12" hidden="false" customHeight="true" outlineLevel="0" collapsed="false">
      <c r="A72" s="27" t="s">
        <v>248</v>
      </c>
      <c r="B72" s="27" t="s">
        <v>249</v>
      </c>
      <c r="C72" s="28" t="n">
        <v>5139.7</v>
      </c>
      <c r="D72" s="28" t="n">
        <v>0</v>
      </c>
      <c r="E72" s="28" t="n">
        <v>5139.7</v>
      </c>
      <c r="F72" s="28" t="n">
        <v>0</v>
      </c>
      <c r="G72" s="28" t="n">
        <v>0</v>
      </c>
      <c r="H72" s="28" t="n">
        <v>5139.7</v>
      </c>
      <c r="I72" s="28" t="n">
        <v>0</v>
      </c>
      <c r="J72" s="28" t="n">
        <v>0</v>
      </c>
      <c r="K72" s="28" t="n">
        <v>968801.49</v>
      </c>
      <c r="L72" s="28" t="n">
        <v>916839.33</v>
      </c>
      <c r="M72" s="28" t="n">
        <v>916839.33</v>
      </c>
      <c r="N72" s="28"/>
      <c r="O72" s="28" t="n">
        <v>0</v>
      </c>
      <c r="P72" s="28" t="n">
        <v>51962.16</v>
      </c>
      <c r="Q72" s="28" t="n">
        <v>968801.49</v>
      </c>
      <c r="R72" s="28" t="n">
        <v>807346.67</v>
      </c>
      <c r="S72" s="28" t="n">
        <v>733595.44</v>
      </c>
      <c r="T72" s="28" t="n">
        <v>733595.44</v>
      </c>
      <c r="U72" s="28" t="n">
        <v>334702.68</v>
      </c>
      <c r="V72" s="28" t="n">
        <v>51313.83</v>
      </c>
      <c r="W72" s="28" t="n">
        <v>116608.6</v>
      </c>
      <c r="X72" s="28" t="n">
        <v>223835.36</v>
      </c>
      <c r="Y72" s="28" t="n">
        <v>0</v>
      </c>
      <c r="Z72" s="28" t="n">
        <v>7134.97</v>
      </c>
      <c r="AA72" s="28" t="n">
        <v>-5.72981662116945E-011</v>
      </c>
      <c r="AB72" s="28" t="n">
        <v>0</v>
      </c>
      <c r="AC72" s="28" t="n">
        <v>0</v>
      </c>
      <c r="AD72" s="28" t="n">
        <v>0</v>
      </c>
      <c r="AE72" s="28" t="n">
        <v>0</v>
      </c>
      <c r="AF72" s="28" t="n">
        <v>0</v>
      </c>
      <c r="AG72" s="28" t="n">
        <v>0</v>
      </c>
      <c r="AH72" s="28" t="n">
        <v>0</v>
      </c>
    </row>
    <row r="73" customFormat="false" ht="12" hidden="false" customHeight="true" outlineLevel="0" collapsed="false">
      <c r="A73" s="27" t="s">
        <v>250</v>
      </c>
      <c r="B73" s="27" t="s">
        <v>251</v>
      </c>
      <c r="C73" s="28" t="n">
        <v>93709</v>
      </c>
      <c r="D73" s="28" t="n">
        <v>0</v>
      </c>
      <c r="E73" s="28" t="n">
        <v>93709</v>
      </c>
      <c r="F73" s="28" t="n">
        <v>0</v>
      </c>
      <c r="G73" s="28" t="n">
        <v>0</v>
      </c>
      <c r="H73" s="28" t="n">
        <v>87032</v>
      </c>
      <c r="I73" s="28" t="n">
        <v>0</v>
      </c>
      <c r="J73" s="28" t="n">
        <v>6677</v>
      </c>
      <c r="K73" s="28" t="n">
        <v>1406262</v>
      </c>
      <c r="L73" s="28" t="n">
        <v>1406262</v>
      </c>
      <c r="M73" s="28" t="n">
        <v>1325170</v>
      </c>
      <c r="N73" s="28" t="n">
        <v>81092</v>
      </c>
      <c r="O73" s="28" t="n">
        <v>0</v>
      </c>
      <c r="P73" s="28" t="n">
        <v>0</v>
      </c>
      <c r="Q73" s="28" t="n">
        <v>1215766</v>
      </c>
      <c r="R73" s="28" t="n">
        <v>190496</v>
      </c>
      <c r="S73" s="28" t="n">
        <v>1193811</v>
      </c>
      <c r="T73" s="28" t="n">
        <v>1193811</v>
      </c>
      <c r="U73" s="28" t="n">
        <v>483599</v>
      </c>
      <c r="V73" s="28" t="n">
        <v>0</v>
      </c>
      <c r="W73" s="28" t="n">
        <v>186552</v>
      </c>
      <c r="X73" s="28" t="n">
        <v>523660</v>
      </c>
      <c r="Y73" s="28" t="n">
        <v>0</v>
      </c>
      <c r="Z73" s="28" t="n">
        <v>0</v>
      </c>
      <c r="AA73" s="28" t="n">
        <v>0</v>
      </c>
      <c r="AB73" s="28" t="n">
        <v>0</v>
      </c>
      <c r="AC73" s="28" t="n">
        <v>0</v>
      </c>
      <c r="AD73" s="28" t="n">
        <v>0</v>
      </c>
      <c r="AE73" s="28" t="n">
        <v>0</v>
      </c>
      <c r="AF73" s="28" t="n">
        <v>0</v>
      </c>
      <c r="AG73" s="28" t="n">
        <v>0</v>
      </c>
      <c r="AH73" s="28" t="n">
        <v>0</v>
      </c>
    </row>
    <row r="74" customFormat="false" ht="12" hidden="false" customHeight="true" outlineLevel="0" collapsed="false">
      <c r="A74" s="27" t="s">
        <v>252</v>
      </c>
      <c r="B74" s="27" t="s">
        <v>253</v>
      </c>
      <c r="C74" s="28" t="n">
        <v>57341.77</v>
      </c>
      <c r="D74" s="28" t="n">
        <v>0</v>
      </c>
      <c r="E74" s="28" t="n">
        <v>57341.77</v>
      </c>
      <c r="F74" s="28" t="n">
        <v>0</v>
      </c>
      <c r="G74" s="28" t="n">
        <v>0</v>
      </c>
      <c r="H74" s="28" t="n">
        <v>52527.77</v>
      </c>
      <c r="I74" s="28" t="n">
        <v>4814</v>
      </c>
      <c r="J74" s="28" t="n">
        <v>0</v>
      </c>
      <c r="K74" s="28" t="n">
        <v>518029.18</v>
      </c>
      <c r="L74" s="28" t="n">
        <v>410148.02</v>
      </c>
      <c r="M74" s="28" t="n">
        <v>400905.71</v>
      </c>
      <c r="N74" s="28" t="n">
        <v>9242.31</v>
      </c>
      <c r="O74" s="28" t="n">
        <v>0</v>
      </c>
      <c r="P74" s="28" t="n">
        <v>107881.16</v>
      </c>
      <c r="Q74" s="28" t="n">
        <v>518029.18</v>
      </c>
      <c r="R74" s="28" t="n">
        <v>60171.71</v>
      </c>
      <c r="S74" s="28" t="n">
        <v>459371.51</v>
      </c>
      <c r="T74" s="28" t="n">
        <v>459371.51</v>
      </c>
      <c r="U74" s="28" t="n">
        <v>247740.18</v>
      </c>
      <c r="V74" s="28" t="n">
        <v>16368</v>
      </c>
      <c r="W74" s="28" t="n">
        <v>62582.4</v>
      </c>
      <c r="X74" s="28" t="n">
        <v>111118.47</v>
      </c>
      <c r="Y74" s="28" t="n">
        <v>0</v>
      </c>
      <c r="Z74" s="28" t="n">
        <v>2691.17</v>
      </c>
      <c r="AA74" s="28" t="n">
        <v>18871.29</v>
      </c>
      <c r="AB74" s="28" t="n">
        <v>0</v>
      </c>
      <c r="AC74" s="28" t="n">
        <v>0</v>
      </c>
      <c r="AD74" s="28" t="n">
        <v>0</v>
      </c>
      <c r="AE74" s="28" t="n">
        <v>0</v>
      </c>
      <c r="AF74" s="28" t="n">
        <v>0</v>
      </c>
      <c r="AG74" s="28" t="n">
        <v>0</v>
      </c>
      <c r="AH74" s="28" t="n">
        <v>0</v>
      </c>
    </row>
    <row r="75" customFormat="false" ht="12" hidden="false" customHeight="true" outlineLevel="0" collapsed="false">
      <c r="A75" s="27" t="s">
        <v>254</v>
      </c>
      <c r="B75" s="27" t="s">
        <v>255</v>
      </c>
      <c r="C75" s="28" t="n">
        <v>5659</v>
      </c>
      <c r="D75" s="28" t="n">
        <v>0</v>
      </c>
      <c r="E75" s="28" t="n">
        <v>5659</v>
      </c>
      <c r="F75" s="28" t="n">
        <v>0</v>
      </c>
      <c r="G75" s="28" t="n">
        <v>0</v>
      </c>
      <c r="H75" s="28" t="n">
        <v>0</v>
      </c>
      <c r="I75" s="28"/>
      <c r="J75" s="28" t="n">
        <v>5659</v>
      </c>
      <c r="K75" s="28" t="n">
        <v>738060</v>
      </c>
      <c r="L75" s="28" t="n">
        <v>738060</v>
      </c>
      <c r="M75" s="28" t="n">
        <v>738060</v>
      </c>
      <c r="N75" s="28"/>
      <c r="O75" s="28" t="n">
        <v>0</v>
      </c>
      <c r="P75" s="28" t="n">
        <v>0</v>
      </c>
      <c r="Q75" s="28" t="n">
        <v>702407.53</v>
      </c>
      <c r="R75" s="28" t="n">
        <v>320850.65</v>
      </c>
      <c r="S75" s="28" t="n">
        <v>687938.84</v>
      </c>
      <c r="T75" s="28" t="n">
        <v>687938.84</v>
      </c>
      <c r="U75" s="28" t="n">
        <v>378138.89</v>
      </c>
      <c r="V75" s="28" t="n">
        <v>36355</v>
      </c>
      <c r="W75" s="28" t="n">
        <v>161163.8</v>
      </c>
      <c r="X75" s="28" t="n">
        <v>112281.15</v>
      </c>
      <c r="Y75" s="28" t="n">
        <v>0</v>
      </c>
      <c r="Z75" s="28" t="n">
        <v>0</v>
      </c>
      <c r="AA75" s="28" t="n">
        <v>-2.91038304567337E-011</v>
      </c>
      <c r="AB75" s="28" t="n">
        <v>0</v>
      </c>
      <c r="AC75" s="28" t="n">
        <v>0</v>
      </c>
      <c r="AD75" s="28" t="n">
        <v>0</v>
      </c>
      <c r="AE75" s="28" t="n">
        <v>0</v>
      </c>
      <c r="AF75" s="28" t="n">
        <v>0</v>
      </c>
      <c r="AG75" s="28" t="n">
        <v>0</v>
      </c>
      <c r="AH75" s="28" t="n">
        <v>0</v>
      </c>
    </row>
    <row r="76" customFormat="false" ht="12" hidden="false" customHeight="true" outlineLevel="0" collapsed="false">
      <c r="A76" s="27" t="s">
        <v>256</v>
      </c>
      <c r="B76" s="27" t="s">
        <v>257</v>
      </c>
      <c r="C76" s="28" t="n">
        <v>43647.97</v>
      </c>
      <c r="D76" s="28" t="n">
        <v>0</v>
      </c>
      <c r="E76" s="28" t="n">
        <v>43647.97</v>
      </c>
      <c r="F76" s="28" t="n">
        <v>0</v>
      </c>
      <c r="G76" s="28" t="n">
        <v>0</v>
      </c>
      <c r="H76" s="28" t="n">
        <v>43647.97</v>
      </c>
      <c r="I76" s="28" t="n">
        <v>0</v>
      </c>
      <c r="J76" s="28" t="n">
        <v>0</v>
      </c>
      <c r="K76" s="28" t="n">
        <v>1902022.23</v>
      </c>
      <c r="L76" s="28" t="n">
        <v>1759467.6</v>
      </c>
      <c r="M76" s="28" t="n">
        <v>1614343.34</v>
      </c>
      <c r="N76" s="28" t="n">
        <v>145124.26</v>
      </c>
      <c r="O76" s="28" t="n">
        <v>0</v>
      </c>
      <c r="P76" s="28" t="n">
        <v>142554.63</v>
      </c>
      <c r="Q76" s="28" t="n">
        <v>1902022.23</v>
      </c>
      <c r="R76" s="28" t="n">
        <v>1848957.5</v>
      </c>
      <c r="S76" s="28" t="n">
        <v>1850221.25</v>
      </c>
      <c r="T76" s="28" t="n">
        <v>1806573.28</v>
      </c>
      <c r="U76" s="28" t="n">
        <v>591436.57</v>
      </c>
      <c r="V76" s="28" t="n">
        <v>6303.12</v>
      </c>
      <c r="W76" s="28" t="n">
        <v>408072.49</v>
      </c>
      <c r="X76" s="28" t="n">
        <v>789045.33</v>
      </c>
      <c r="Y76" s="28" t="n">
        <v>0</v>
      </c>
      <c r="Z76" s="28" t="n">
        <v>11715.77</v>
      </c>
      <c r="AA76" s="28" t="n">
        <v>-9.82254277914763E-011</v>
      </c>
      <c r="AB76" s="28" t="n">
        <v>0</v>
      </c>
      <c r="AC76" s="28" t="n">
        <v>0</v>
      </c>
      <c r="AD76" s="28" t="n">
        <v>0</v>
      </c>
      <c r="AE76" s="28" t="n">
        <v>0</v>
      </c>
      <c r="AF76" s="28" t="n">
        <v>0</v>
      </c>
      <c r="AG76" s="28" t="n">
        <v>43647.97</v>
      </c>
      <c r="AH76" s="28" t="n">
        <v>0</v>
      </c>
    </row>
    <row r="77" customFormat="false" ht="12" hidden="false" customHeight="true" outlineLevel="0" collapsed="false">
      <c r="A77" s="27" t="s">
        <v>258</v>
      </c>
      <c r="B77" s="27" t="s">
        <v>259</v>
      </c>
      <c r="C77" s="28" t="n">
        <v>42486.6</v>
      </c>
      <c r="D77" s="28" t="n">
        <v>0</v>
      </c>
      <c r="E77" s="28" t="n">
        <v>42486.6</v>
      </c>
      <c r="F77" s="28" t="n">
        <v>0</v>
      </c>
      <c r="G77" s="28" t="n">
        <v>0</v>
      </c>
      <c r="H77" s="28" t="n">
        <v>38136.6</v>
      </c>
      <c r="I77" s="28" t="n">
        <v>0</v>
      </c>
      <c r="J77" s="28" t="n">
        <v>4350</v>
      </c>
      <c r="K77" s="28" t="n">
        <v>225367.76</v>
      </c>
      <c r="L77" s="28" t="n">
        <v>225367.76</v>
      </c>
      <c r="M77" s="28" t="n">
        <v>176956.29</v>
      </c>
      <c r="N77" s="28" t="n">
        <v>48411.47</v>
      </c>
      <c r="O77" s="28" t="n">
        <v>0</v>
      </c>
      <c r="P77" s="28" t="n">
        <v>0</v>
      </c>
      <c r="Q77" s="28" t="n">
        <v>234816.13</v>
      </c>
      <c r="R77" s="28" t="n">
        <v>8488.48</v>
      </c>
      <c r="S77" s="28" t="n">
        <v>210845.19</v>
      </c>
      <c r="T77" s="28" t="n">
        <v>168358.59</v>
      </c>
      <c r="U77" s="28" t="n">
        <v>53184.36</v>
      </c>
      <c r="V77" s="28" t="n">
        <v>6673.56</v>
      </c>
      <c r="W77" s="28" t="n">
        <v>43660.93</v>
      </c>
      <c r="X77" s="28" t="n">
        <v>59446.86</v>
      </c>
      <c r="Y77" s="28" t="n">
        <v>3627.47</v>
      </c>
      <c r="Z77" s="28" t="n">
        <v>1765.41</v>
      </c>
      <c r="AA77" s="28" t="n">
        <v>-2.50111042987555E-012</v>
      </c>
      <c r="AB77" s="28" t="n">
        <v>0</v>
      </c>
      <c r="AC77" s="28" t="n">
        <v>0</v>
      </c>
      <c r="AD77" s="28" t="n">
        <v>0</v>
      </c>
      <c r="AE77" s="28" t="n">
        <v>0</v>
      </c>
      <c r="AF77" s="28" t="n">
        <v>0</v>
      </c>
      <c r="AG77" s="28" t="n">
        <v>42486.6</v>
      </c>
      <c r="AH77" s="28" t="n">
        <v>0</v>
      </c>
    </row>
    <row r="78" customFormat="false" ht="12" hidden="false" customHeight="true" outlineLevel="0" collapsed="false">
      <c r="A78" s="27" t="s">
        <v>260</v>
      </c>
      <c r="B78" s="27" t="s">
        <v>261</v>
      </c>
      <c r="C78" s="28" t="n">
        <v>0</v>
      </c>
      <c r="D78" s="28" t="n">
        <v>0</v>
      </c>
      <c r="E78" s="28" t="n">
        <v>0</v>
      </c>
      <c r="F78" s="28" t="n">
        <v>0</v>
      </c>
      <c r="G78" s="28" t="n">
        <v>0</v>
      </c>
      <c r="H78" s="28" t="n">
        <v>0</v>
      </c>
      <c r="I78" s="28" t="n">
        <v>0</v>
      </c>
      <c r="J78" s="28" t="n">
        <v>0</v>
      </c>
      <c r="K78" s="28" t="n">
        <v>92769.17</v>
      </c>
      <c r="L78" s="28" t="n">
        <v>92769.17</v>
      </c>
      <c r="M78" s="28" t="n">
        <v>92769.17</v>
      </c>
      <c r="N78" s="28"/>
      <c r="O78" s="28" t="n">
        <v>0</v>
      </c>
      <c r="P78" s="28" t="n">
        <v>0</v>
      </c>
      <c r="Q78" s="28" t="n">
        <v>92769.17</v>
      </c>
      <c r="R78" s="28" t="n">
        <v>14403.9</v>
      </c>
      <c r="S78" s="28" t="n">
        <v>141359.97</v>
      </c>
      <c r="T78" s="28" t="n">
        <v>141359.97</v>
      </c>
      <c r="U78" s="28" t="n">
        <v>44070.43</v>
      </c>
      <c r="V78" s="28" t="n">
        <v>0</v>
      </c>
      <c r="W78" s="28" t="n">
        <v>51225.98</v>
      </c>
      <c r="X78" s="28" t="n">
        <v>45000</v>
      </c>
      <c r="Y78" s="28" t="n">
        <v>0</v>
      </c>
      <c r="Z78" s="28" t="n">
        <v>1063.56</v>
      </c>
      <c r="AA78" s="28" t="n">
        <v>5.00222085975111E-012</v>
      </c>
      <c r="AB78" s="28" t="n">
        <v>0</v>
      </c>
      <c r="AC78" s="28" t="n">
        <v>0</v>
      </c>
      <c r="AD78" s="28" t="n">
        <v>0</v>
      </c>
      <c r="AE78" s="28" t="n">
        <v>0</v>
      </c>
      <c r="AF78" s="28" t="n">
        <v>0</v>
      </c>
      <c r="AG78" s="28" t="n">
        <v>0</v>
      </c>
      <c r="AH78" s="28" t="n">
        <v>0</v>
      </c>
    </row>
    <row r="79" customFormat="false" ht="12" hidden="false" customHeight="true" outlineLevel="0" collapsed="false">
      <c r="A79" s="27" t="s">
        <v>262</v>
      </c>
      <c r="B79" s="27" t="s">
        <v>263</v>
      </c>
      <c r="C79" s="28" t="n">
        <v>700842.66</v>
      </c>
      <c r="D79" s="28" t="n">
        <v>0</v>
      </c>
      <c r="E79" s="28" t="n">
        <v>700842.66</v>
      </c>
      <c r="F79" s="28" t="n">
        <v>0</v>
      </c>
      <c r="G79" s="28" t="n">
        <v>0</v>
      </c>
      <c r="H79" s="28" t="n">
        <v>447120.92</v>
      </c>
      <c r="I79" s="28" t="n">
        <v>123418.76</v>
      </c>
      <c r="J79" s="28" t="n">
        <v>130302.98</v>
      </c>
      <c r="K79" s="28" t="n">
        <v>7235145.72</v>
      </c>
      <c r="L79" s="28" t="n">
        <v>6745511.59</v>
      </c>
      <c r="M79" s="28" t="n">
        <v>5619596.41</v>
      </c>
      <c r="N79" s="28" t="n">
        <v>1125915.18</v>
      </c>
      <c r="O79" s="28" t="n">
        <v>0</v>
      </c>
      <c r="P79" s="28" t="n">
        <v>489634.13</v>
      </c>
      <c r="Q79" s="28" t="n">
        <v>7289925.72</v>
      </c>
      <c r="R79" s="28" t="n">
        <v>680850.66</v>
      </c>
      <c r="S79" s="28" t="n">
        <v>7189503.83</v>
      </c>
      <c r="T79" s="28" t="n">
        <v>7189503.83</v>
      </c>
      <c r="U79" s="28" t="n">
        <v>2141047.09</v>
      </c>
      <c r="V79" s="28" t="n">
        <v>457471.22</v>
      </c>
      <c r="W79" s="28" t="n">
        <v>1385634.92</v>
      </c>
      <c r="X79" s="28" t="n">
        <v>2289820.48</v>
      </c>
      <c r="Y79" s="28" t="n">
        <v>0</v>
      </c>
      <c r="Z79" s="28" t="n">
        <v>72531.45</v>
      </c>
      <c r="AA79" s="28" t="n">
        <v>842998.670000001</v>
      </c>
      <c r="AB79" s="28" t="n">
        <v>0</v>
      </c>
      <c r="AC79" s="28" t="n">
        <v>0</v>
      </c>
      <c r="AD79" s="28" t="n">
        <v>0</v>
      </c>
      <c r="AE79" s="28" t="n">
        <v>0</v>
      </c>
      <c r="AF79" s="28" t="n">
        <v>0</v>
      </c>
      <c r="AG79" s="28" t="n">
        <v>0</v>
      </c>
      <c r="AH79" s="28" t="n">
        <v>0</v>
      </c>
    </row>
    <row r="80" customFormat="false" ht="12" hidden="false" customHeight="true" outlineLevel="0" collapsed="false">
      <c r="A80" s="27" t="s">
        <v>264</v>
      </c>
      <c r="B80" s="27" t="s">
        <v>265</v>
      </c>
      <c r="C80" s="28" t="n">
        <v>61156.56</v>
      </c>
      <c r="D80" s="28" t="n">
        <v>0</v>
      </c>
      <c r="E80" s="28" t="n">
        <v>61156.56</v>
      </c>
      <c r="F80" s="28" t="n">
        <v>0</v>
      </c>
      <c r="G80" s="28" t="n">
        <v>0</v>
      </c>
      <c r="H80" s="28" t="n">
        <v>61156.56</v>
      </c>
      <c r="I80" s="28" t="n">
        <v>0</v>
      </c>
      <c r="J80" s="28" t="n">
        <v>0</v>
      </c>
      <c r="K80" s="28" t="n">
        <v>4714199.87</v>
      </c>
      <c r="L80" s="28" t="n">
        <v>4714199.87</v>
      </c>
      <c r="M80" s="28" t="n">
        <v>4714199.87</v>
      </c>
      <c r="N80" s="28"/>
      <c r="O80" s="28" t="n">
        <v>0</v>
      </c>
      <c r="P80" s="28" t="n">
        <v>0</v>
      </c>
      <c r="Q80" s="28" t="n">
        <v>3748053.19</v>
      </c>
      <c r="R80" s="28" t="n">
        <v>2259275.6</v>
      </c>
      <c r="S80" s="28" t="n">
        <v>3763067.23</v>
      </c>
      <c r="T80" s="28" t="n">
        <v>3763067.23</v>
      </c>
      <c r="U80" s="28" t="n">
        <v>1961766.57</v>
      </c>
      <c r="V80" s="28" t="n">
        <v>1941</v>
      </c>
      <c r="W80" s="28" t="n">
        <v>601653</v>
      </c>
      <c r="X80" s="28" t="n">
        <v>474913.33</v>
      </c>
      <c r="Y80" s="28" t="n">
        <v>0</v>
      </c>
      <c r="Z80" s="28" t="n">
        <v>0</v>
      </c>
      <c r="AA80" s="28" t="n">
        <v>722793.33</v>
      </c>
      <c r="AB80" s="28" t="n">
        <v>0</v>
      </c>
      <c r="AC80" s="28" t="n">
        <v>0</v>
      </c>
      <c r="AD80" s="28" t="n">
        <v>0</v>
      </c>
      <c r="AE80" s="28" t="n">
        <v>0</v>
      </c>
      <c r="AF80" s="28" t="n">
        <v>0</v>
      </c>
      <c r="AG80" s="28" t="n">
        <v>0</v>
      </c>
      <c r="AH80" s="28" t="n">
        <v>0</v>
      </c>
    </row>
    <row r="81" customFormat="false" ht="12" hidden="false" customHeight="true" outlineLevel="0" collapsed="false">
      <c r="A81" s="27" t="s">
        <v>266</v>
      </c>
      <c r="B81" s="27" t="s">
        <v>267</v>
      </c>
      <c r="C81" s="28" t="n">
        <v>13797.9</v>
      </c>
      <c r="D81" s="28" t="n">
        <v>0</v>
      </c>
      <c r="E81" s="28" t="n">
        <v>13797.9</v>
      </c>
      <c r="F81" s="28" t="n">
        <v>0</v>
      </c>
      <c r="G81" s="28" t="n">
        <v>0</v>
      </c>
      <c r="H81" s="28" t="n">
        <v>13797.9</v>
      </c>
      <c r="I81" s="28" t="n">
        <v>0</v>
      </c>
      <c r="J81" s="28" t="n">
        <v>0</v>
      </c>
      <c r="K81" s="28" t="n">
        <v>1980073.85</v>
      </c>
      <c r="L81" s="28" t="n">
        <v>1907309.91</v>
      </c>
      <c r="M81" s="28" t="n">
        <v>1907309.91</v>
      </c>
      <c r="N81" s="28" t="n">
        <v>0</v>
      </c>
      <c r="O81" s="28" t="n">
        <v>0</v>
      </c>
      <c r="P81" s="28" t="n">
        <v>72763.9400000002</v>
      </c>
      <c r="Q81" s="28" t="n">
        <v>1980073.88</v>
      </c>
      <c r="R81" s="28" t="n">
        <v>329537.61</v>
      </c>
      <c r="S81" s="28" t="n">
        <v>2135110.88</v>
      </c>
      <c r="T81" s="28" t="n">
        <v>2135110.87</v>
      </c>
      <c r="U81" s="28" t="n">
        <v>1210522.18</v>
      </c>
      <c r="V81" s="28" t="n">
        <v>177594.9</v>
      </c>
      <c r="W81" s="28" t="n">
        <v>151649.49</v>
      </c>
      <c r="X81" s="28" t="n">
        <v>359964.72</v>
      </c>
      <c r="Y81" s="28" t="n">
        <v>0</v>
      </c>
      <c r="Z81" s="28" t="n">
        <v>12604.52</v>
      </c>
      <c r="AA81" s="28" t="n">
        <v>222775.06</v>
      </c>
      <c r="AB81" s="28" t="n">
        <v>0</v>
      </c>
      <c r="AC81" s="28" t="n">
        <v>0</v>
      </c>
      <c r="AD81" s="28" t="n">
        <v>0</v>
      </c>
      <c r="AE81" s="28" t="n">
        <v>0</v>
      </c>
      <c r="AF81" s="28" t="n">
        <v>0</v>
      </c>
      <c r="AG81" s="28" t="n">
        <v>0.00999999977648258</v>
      </c>
      <c r="AH81" s="28" t="n">
        <v>0</v>
      </c>
    </row>
    <row r="82" customFormat="false" ht="12" hidden="false" customHeight="true" outlineLevel="0" collapsed="false">
      <c r="A82" s="27" t="s">
        <v>268</v>
      </c>
      <c r="B82" s="27" t="s">
        <v>269</v>
      </c>
      <c r="C82" s="28" t="n">
        <v>107617.17</v>
      </c>
      <c r="D82" s="28" t="n">
        <v>0</v>
      </c>
      <c r="E82" s="28" t="n">
        <v>107617.17</v>
      </c>
      <c r="F82" s="28" t="n">
        <v>0</v>
      </c>
      <c r="G82" s="28" t="n">
        <v>0</v>
      </c>
      <c r="H82" s="28" t="n">
        <v>55032.66</v>
      </c>
      <c r="I82" s="28" t="n">
        <v>52584.51</v>
      </c>
      <c r="J82" s="28" t="n">
        <v>0</v>
      </c>
      <c r="K82" s="28" t="n">
        <v>3287464.03</v>
      </c>
      <c r="L82" s="28" t="n">
        <v>3270571.78</v>
      </c>
      <c r="M82" s="28" t="n">
        <v>3270571.78</v>
      </c>
      <c r="N82" s="28" t="n">
        <v>0</v>
      </c>
      <c r="O82" s="28" t="n">
        <v>0</v>
      </c>
      <c r="P82" s="28" t="n">
        <v>16892.25</v>
      </c>
      <c r="Q82" s="28" t="n">
        <v>3287464.03</v>
      </c>
      <c r="R82" s="28" t="n">
        <v>0</v>
      </c>
      <c r="S82" s="28" t="n">
        <v>2567093.56</v>
      </c>
      <c r="T82" s="28" t="n">
        <v>2567093.56</v>
      </c>
      <c r="U82" s="28" t="n">
        <v>1649810.58</v>
      </c>
      <c r="V82" s="28" t="n">
        <v>105697.35</v>
      </c>
      <c r="W82" s="28" t="n">
        <v>287431.45</v>
      </c>
      <c r="X82" s="28" t="n">
        <v>492041.28</v>
      </c>
      <c r="Y82" s="28" t="n">
        <v>0</v>
      </c>
      <c r="Z82" s="28" t="n">
        <v>32112.9</v>
      </c>
      <c r="AA82" s="28" t="n">
        <v>-3.63797880709171E-011</v>
      </c>
      <c r="AB82" s="28" t="n">
        <v>0</v>
      </c>
      <c r="AC82" s="28" t="n">
        <v>0</v>
      </c>
      <c r="AD82" s="28" t="n">
        <v>0</v>
      </c>
      <c r="AE82" s="28" t="n">
        <v>0</v>
      </c>
      <c r="AF82" s="28" t="n">
        <v>0</v>
      </c>
      <c r="AG82" s="28" t="n">
        <v>0</v>
      </c>
      <c r="AH82" s="28" t="n">
        <v>0</v>
      </c>
    </row>
    <row r="83" customFormat="false" ht="12" hidden="false" customHeight="true" outlineLevel="0" collapsed="false">
      <c r="A83" s="27" t="s">
        <v>270</v>
      </c>
      <c r="B83" s="27" t="s">
        <v>271</v>
      </c>
      <c r="C83" s="28" t="n">
        <v>0</v>
      </c>
      <c r="D83" s="28" t="n">
        <v>0</v>
      </c>
      <c r="E83" s="28" t="n">
        <v>0</v>
      </c>
      <c r="F83" s="28" t="n">
        <v>0</v>
      </c>
      <c r="G83" s="28" t="n">
        <v>0</v>
      </c>
      <c r="H83" s="28" t="n">
        <v>0</v>
      </c>
      <c r="I83" s="28" t="n">
        <v>0</v>
      </c>
      <c r="J83" s="28" t="n">
        <v>0</v>
      </c>
      <c r="K83" s="28" t="n">
        <v>411300.24</v>
      </c>
      <c r="L83" s="28" t="n">
        <v>411300.24</v>
      </c>
      <c r="M83" s="28" t="n">
        <v>411300.24</v>
      </c>
      <c r="N83" s="28"/>
      <c r="O83" s="28" t="n">
        <v>0</v>
      </c>
      <c r="P83" s="28" t="n">
        <v>0</v>
      </c>
      <c r="Q83" s="28" t="n">
        <v>411300.24</v>
      </c>
      <c r="R83" s="28" t="n">
        <v>109132.28</v>
      </c>
      <c r="S83" s="28" t="n">
        <v>473541.61</v>
      </c>
      <c r="T83" s="28" t="n">
        <v>473541.61</v>
      </c>
      <c r="U83" s="28" t="n">
        <v>159863.29</v>
      </c>
      <c r="V83" s="28" t="n">
        <v>51888</v>
      </c>
      <c r="W83" s="28" t="n">
        <v>134781.85</v>
      </c>
      <c r="X83" s="28" t="n">
        <v>127008.47</v>
      </c>
      <c r="Y83" s="28" t="n">
        <v>0</v>
      </c>
      <c r="Z83" s="28" t="n">
        <v>0</v>
      </c>
      <c r="AA83" s="28" t="n">
        <v>-5.82076609134674E-011</v>
      </c>
      <c r="AB83" s="28" t="n">
        <v>0</v>
      </c>
      <c r="AC83" s="28" t="n">
        <v>0</v>
      </c>
      <c r="AD83" s="28" t="n">
        <v>0</v>
      </c>
      <c r="AE83" s="28" t="n">
        <v>0</v>
      </c>
      <c r="AF83" s="28" t="n">
        <v>0</v>
      </c>
      <c r="AG83" s="28" t="n">
        <v>0</v>
      </c>
      <c r="AH83" s="28" t="n">
        <v>0</v>
      </c>
    </row>
    <row r="84" customFormat="false" ht="12" hidden="false" customHeight="true" outlineLevel="0" collapsed="false">
      <c r="A84" s="27" t="s">
        <v>272</v>
      </c>
      <c r="B84" s="27" t="s">
        <v>273</v>
      </c>
      <c r="C84" s="28" t="n">
        <v>247798</v>
      </c>
      <c r="D84" s="28" t="n">
        <v>113899</v>
      </c>
      <c r="E84" s="28" t="n">
        <v>133899</v>
      </c>
      <c r="F84" s="28" t="n">
        <v>0</v>
      </c>
      <c r="G84" s="28" t="n">
        <v>0</v>
      </c>
      <c r="H84" s="28" t="n">
        <v>133899</v>
      </c>
      <c r="I84" s="28" t="n">
        <v>0</v>
      </c>
      <c r="J84" s="28" t="n">
        <v>0</v>
      </c>
      <c r="K84" s="28" t="n">
        <v>850911.5</v>
      </c>
      <c r="L84" s="28" t="n">
        <v>850911.5</v>
      </c>
      <c r="M84" s="28" t="n">
        <v>850911.5</v>
      </c>
      <c r="N84" s="28" t="n">
        <v>0</v>
      </c>
      <c r="O84" s="28" t="n">
        <v>0</v>
      </c>
      <c r="P84" s="28" t="n">
        <v>0</v>
      </c>
      <c r="Q84" s="28" t="n">
        <v>850911.5</v>
      </c>
      <c r="R84" s="28" t="n">
        <v>400280.61</v>
      </c>
      <c r="S84" s="28" t="n">
        <v>728443.79</v>
      </c>
      <c r="T84" s="28" t="n">
        <v>728443.79</v>
      </c>
      <c r="U84" s="28" t="n">
        <v>445603.09</v>
      </c>
      <c r="V84" s="28" t="n">
        <v>39830</v>
      </c>
      <c r="W84" s="28" t="n">
        <v>149349.89</v>
      </c>
      <c r="X84" s="28" t="n">
        <v>93660.81</v>
      </c>
      <c r="Y84" s="28" t="n">
        <v>0</v>
      </c>
      <c r="Z84" s="28" t="n">
        <v>0</v>
      </c>
      <c r="AA84" s="28" t="n">
        <v>0</v>
      </c>
      <c r="AB84" s="28" t="n">
        <v>0</v>
      </c>
      <c r="AC84" s="28" t="n">
        <v>0</v>
      </c>
      <c r="AD84" s="28" t="n">
        <v>0</v>
      </c>
      <c r="AE84" s="28" t="n">
        <v>0</v>
      </c>
      <c r="AF84" s="28" t="n">
        <v>0</v>
      </c>
      <c r="AG84" s="28" t="n">
        <v>0</v>
      </c>
      <c r="AH84" s="28" t="n">
        <v>0</v>
      </c>
    </row>
    <row r="85" customFormat="false" ht="12" hidden="false" customHeight="true" outlineLevel="0" collapsed="false">
      <c r="A85" s="27" t="s">
        <v>274</v>
      </c>
      <c r="B85" s="27" t="s">
        <v>275</v>
      </c>
      <c r="C85" s="28" t="n">
        <v>2791990.07</v>
      </c>
      <c r="D85" s="28" t="n">
        <v>0</v>
      </c>
      <c r="E85" s="28" t="n">
        <v>2791990.07</v>
      </c>
      <c r="F85" s="28" t="n">
        <v>0</v>
      </c>
      <c r="G85" s="28" t="n">
        <v>0</v>
      </c>
      <c r="H85" s="28" t="n">
        <v>1422875.48</v>
      </c>
      <c r="I85" s="28" t="n">
        <v>1269889.73</v>
      </c>
      <c r="J85" s="28" t="n">
        <v>99224.86</v>
      </c>
      <c r="K85" s="28" t="n">
        <v>20021032.59</v>
      </c>
      <c r="L85" s="28" t="n">
        <v>18750671.98</v>
      </c>
      <c r="M85" s="28" t="n">
        <v>10026465.32</v>
      </c>
      <c r="N85" s="28" t="n">
        <v>8724206.66</v>
      </c>
      <c r="O85" s="28" t="n">
        <v>0</v>
      </c>
      <c r="P85" s="28" t="n">
        <v>1270360.61</v>
      </c>
      <c r="Q85" s="28" t="n">
        <v>21419240.41</v>
      </c>
      <c r="R85" s="28" t="n">
        <v>8549693.12</v>
      </c>
      <c r="S85" s="28" t="n">
        <v>21304550.46</v>
      </c>
      <c r="T85" s="28" t="n">
        <v>21247749.48</v>
      </c>
      <c r="U85" s="28" t="n">
        <v>5968683.88</v>
      </c>
      <c r="V85" s="28" t="n">
        <v>1678306.65</v>
      </c>
      <c r="W85" s="28" t="n">
        <v>4185300.59</v>
      </c>
      <c r="X85" s="28" t="n">
        <v>9185300.59</v>
      </c>
      <c r="Y85" s="28" t="n">
        <v>0</v>
      </c>
      <c r="Z85" s="28" t="n">
        <v>0</v>
      </c>
      <c r="AA85" s="28" t="n">
        <v>230157.770000001</v>
      </c>
      <c r="AB85" s="28" t="n">
        <v>1171.94</v>
      </c>
      <c r="AC85" s="28" t="n">
        <v>1171.94</v>
      </c>
      <c r="AD85" s="28" t="n">
        <v>0</v>
      </c>
      <c r="AE85" s="28" t="n">
        <v>0</v>
      </c>
      <c r="AF85" s="28" t="n">
        <v>0</v>
      </c>
      <c r="AG85" s="28" t="n">
        <v>55629.0400000004</v>
      </c>
      <c r="AH85" s="28" t="n">
        <v>55629.04</v>
      </c>
    </row>
    <row r="86" customFormat="false" ht="12" hidden="false" customHeight="true" outlineLevel="0" collapsed="false">
      <c r="A86" s="27" t="s">
        <v>276</v>
      </c>
      <c r="B86" s="27" t="s">
        <v>277</v>
      </c>
      <c r="C86" s="28" t="n">
        <v>4701174.29</v>
      </c>
      <c r="D86" s="28" t="n">
        <v>0</v>
      </c>
      <c r="E86" s="28" t="n">
        <v>4701174.29</v>
      </c>
      <c r="F86" s="28" t="n">
        <v>0</v>
      </c>
      <c r="G86" s="28" t="n">
        <v>0</v>
      </c>
      <c r="H86" s="28" t="n">
        <v>4129878.85</v>
      </c>
      <c r="I86" s="28" t="n">
        <v>322212.8</v>
      </c>
      <c r="J86" s="28" t="n">
        <v>249082.64</v>
      </c>
      <c r="K86" s="28" t="n">
        <v>26024003.39</v>
      </c>
      <c r="L86" s="28" t="n">
        <v>26024003.39</v>
      </c>
      <c r="M86" s="28" t="n">
        <v>15224738.95</v>
      </c>
      <c r="N86" s="28" t="n">
        <v>10799264.44</v>
      </c>
      <c r="O86" s="28" t="n">
        <v>0</v>
      </c>
      <c r="P86" s="28" t="n">
        <v>1.86264514923096E-009</v>
      </c>
      <c r="Q86" s="28" t="n">
        <v>30201605.38</v>
      </c>
      <c r="R86" s="28" t="n">
        <v>7486743.63</v>
      </c>
      <c r="S86" s="28" t="n">
        <v>40450657.96</v>
      </c>
      <c r="T86" s="28" t="n">
        <v>27707861.3</v>
      </c>
      <c r="U86" s="28" t="n">
        <v>11969857.64</v>
      </c>
      <c r="V86" s="28" t="n">
        <v>362566.79</v>
      </c>
      <c r="W86" s="28" t="n">
        <v>1846767.03</v>
      </c>
      <c r="X86" s="28" t="n">
        <v>2599930.62</v>
      </c>
      <c r="Y86" s="28" t="n">
        <v>3534937.24</v>
      </c>
      <c r="Z86" s="28" t="n">
        <v>0</v>
      </c>
      <c r="AA86" s="28" t="n">
        <v>7393801.98</v>
      </c>
      <c r="AB86" s="28" t="n">
        <v>0</v>
      </c>
      <c r="AC86" s="28" t="n">
        <v>0</v>
      </c>
      <c r="AD86" s="28" t="n">
        <v>0</v>
      </c>
      <c r="AE86" s="28" t="n">
        <v>8140919.37</v>
      </c>
      <c r="AF86" s="28" t="n">
        <v>0</v>
      </c>
      <c r="AG86" s="28" t="n">
        <v>4601877.29</v>
      </c>
      <c r="AH86" s="28" t="n">
        <v>886234.11</v>
      </c>
    </row>
    <row r="87" customFormat="false" ht="12" hidden="false" customHeight="true" outlineLevel="0" collapsed="false">
      <c r="A87" s="27" t="s">
        <v>278</v>
      </c>
      <c r="B87" s="27" t="s">
        <v>279</v>
      </c>
      <c r="C87" s="28" t="n">
        <v>1048771</v>
      </c>
      <c r="D87" s="28"/>
      <c r="E87" s="28" t="n">
        <v>394469</v>
      </c>
      <c r="F87" s="28" t="n">
        <v>0</v>
      </c>
      <c r="G87" s="28" t="n">
        <v>654302</v>
      </c>
      <c r="H87" s="28" t="n">
        <v>320488</v>
      </c>
      <c r="I87" s="28" t="n">
        <v>713101</v>
      </c>
      <c r="J87" s="28" t="n">
        <v>15182</v>
      </c>
      <c r="K87" s="28" t="n">
        <v>4423771.23</v>
      </c>
      <c r="L87" s="28" t="n">
        <v>4306991.12</v>
      </c>
      <c r="M87" s="28" t="n">
        <v>3232742.44</v>
      </c>
      <c r="N87" s="28" t="n">
        <v>1074248.68</v>
      </c>
      <c r="O87" s="28" t="n">
        <v>0</v>
      </c>
      <c r="P87" s="28" t="n">
        <v>116780.110000001</v>
      </c>
      <c r="Q87" s="28" t="n">
        <v>4966046.54</v>
      </c>
      <c r="R87" s="28" t="n">
        <v>962557.18</v>
      </c>
      <c r="S87" s="28" t="n">
        <v>4697449.17</v>
      </c>
      <c r="T87" s="28" t="n">
        <v>4697449.17</v>
      </c>
      <c r="U87" s="28" t="n">
        <v>1577455.27</v>
      </c>
      <c r="V87" s="28" t="n">
        <v>322815.05</v>
      </c>
      <c r="W87" s="28" t="n">
        <v>710381.49</v>
      </c>
      <c r="X87" s="28" t="n">
        <v>815791.91</v>
      </c>
      <c r="Y87" s="28" t="n">
        <v>0</v>
      </c>
      <c r="Z87" s="28" t="n">
        <v>42565.45</v>
      </c>
      <c r="AA87" s="28" t="n">
        <v>1228440</v>
      </c>
      <c r="AB87" s="28" t="n">
        <v>0</v>
      </c>
      <c r="AC87" s="28" t="n">
        <v>0</v>
      </c>
      <c r="AD87" s="28" t="n">
        <v>0</v>
      </c>
      <c r="AE87" s="28" t="n">
        <v>0</v>
      </c>
      <c r="AF87" s="28" t="n">
        <v>0</v>
      </c>
      <c r="AG87" s="28" t="n">
        <v>0</v>
      </c>
      <c r="AH87" s="28" t="n">
        <v>0</v>
      </c>
    </row>
    <row r="88" customFormat="false" ht="12" hidden="false" customHeight="true" outlineLevel="0" collapsed="false">
      <c r="A88" s="27" t="s">
        <v>280</v>
      </c>
      <c r="B88" s="27" t="s">
        <v>281</v>
      </c>
      <c r="C88" s="28" t="n">
        <v>1493438.25</v>
      </c>
      <c r="D88" s="28" t="n">
        <v>0</v>
      </c>
      <c r="E88" s="28" t="n">
        <v>1493438.25</v>
      </c>
      <c r="F88" s="28" t="n">
        <v>0</v>
      </c>
      <c r="G88" s="28" t="n">
        <v>0</v>
      </c>
      <c r="H88" s="28" t="n">
        <v>127653.5</v>
      </c>
      <c r="I88" s="28" t="n">
        <v>810736.03</v>
      </c>
      <c r="J88" s="28" t="n">
        <v>555048.72</v>
      </c>
      <c r="K88" s="28" t="n">
        <v>6018034.41</v>
      </c>
      <c r="L88" s="28" t="n">
        <v>4286825.1</v>
      </c>
      <c r="M88" s="28" t="n">
        <v>2208986.04</v>
      </c>
      <c r="N88" s="28" t="n">
        <v>2077839.06</v>
      </c>
      <c r="O88" s="28" t="n">
        <v>0</v>
      </c>
      <c r="P88" s="28" t="n">
        <v>1731209.31</v>
      </c>
      <c r="Q88" s="28" t="n">
        <v>6018034.41</v>
      </c>
      <c r="R88" s="28" t="n">
        <v>1188745.25</v>
      </c>
      <c r="S88" s="28" t="n">
        <v>3958872.48</v>
      </c>
      <c r="T88" s="28" t="n">
        <v>3674872.75</v>
      </c>
      <c r="U88" s="28" t="n">
        <v>1203107.17</v>
      </c>
      <c r="V88" s="28" t="n">
        <v>60694.18</v>
      </c>
      <c r="W88" s="28" t="n">
        <v>1600335.1</v>
      </c>
      <c r="X88" s="28" t="n">
        <v>810736.3</v>
      </c>
      <c r="Y88" s="28" t="n">
        <v>0</v>
      </c>
      <c r="Z88" s="28" t="n">
        <v>0</v>
      </c>
      <c r="AA88" s="28" t="n">
        <v>-2.3283064365387E-010</v>
      </c>
      <c r="AB88" s="28" t="n">
        <v>0</v>
      </c>
      <c r="AC88" s="28" t="n">
        <v>0</v>
      </c>
      <c r="AD88" s="28" t="n">
        <v>0</v>
      </c>
      <c r="AE88" s="28" t="n">
        <v>0</v>
      </c>
      <c r="AF88" s="28" t="n">
        <v>0</v>
      </c>
      <c r="AG88" s="28" t="n">
        <v>283999.73</v>
      </c>
      <c r="AH88" s="28" t="n">
        <v>13074.21</v>
      </c>
    </row>
    <row r="89" customFormat="false" ht="12" hidden="false" customHeight="true" outlineLevel="0" collapsed="false">
      <c r="A89" s="27" t="s">
        <v>282</v>
      </c>
      <c r="B89" s="27" t="s">
        <v>283</v>
      </c>
      <c r="C89" s="28" t="n">
        <v>3317440.86</v>
      </c>
      <c r="D89" s="28" t="n">
        <v>0</v>
      </c>
      <c r="E89" s="28" t="n">
        <v>3317440.86</v>
      </c>
      <c r="F89" s="28" t="n">
        <v>0</v>
      </c>
      <c r="G89" s="28" t="n">
        <v>0</v>
      </c>
      <c r="H89" s="28" t="n">
        <v>1125868.38</v>
      </c>
      <c r="I89" s="28" t="n">
        <v>864514.44</v>
      </c>
      <c r="J89" s="28" t="n">
        <v>1327058.04</v>
      </c>
      <c r="K89" s="28" t="n">
        <v>25579368.89</v>
      </c>
      <c r="L89" s="28" t="n">
        <v>19339281.85</v>
      </c>
      <c r="M89" s="28" t="n">
        <v>10851791.46</v>
      </c>
      <c r="N89" s="28" t="n">
        <v>8487490.39</v>
      </c>
      <c r="O89" s="28" t="n">
        <v>0</v>
      </c>
      <c r="P89" s="28" t="n">
        <v>6240087.04</v>
      </c>
      <c r="Q89" s="28" t="n">
        <v>23015480.91</v>
      </c>
      <c r="R89" s="28" t="n">
        <v>1095141.6</v>
      </c>
      <c r="S89" s="28" t="n">
        <v>19770921.81</v>
      </c>
      <c r="T89" s="28" t="n">
        <v>19540767.01</v>
      </c>
      <c r="U89" s="28" t="n">
        <v>6598496.84</v>
      </c>
      <c r="V89" s="28" t="n">
        <v>637299.13</v>
      </c>
      <c r="W89" s="28" t="n">
        <v>5208585.05</v>
      </c>
      <c r="X89" s="28" t="n">
        <v>5460982.52</v>
      </c>
      <c r="Y89" s="28" t="n">
        <v>0</v>
      </c>
      <c r="Z89" s="28" t="n">
        <v>230154.8</v>
      </c>
      <c r="AA89" s="28" t="n">
        <v>1405248.67</v>
      </c>
      <c r="AB89" s="28" t="n">
        <v>0</v>
      </c>
      <c r="AC89" s="28" t="n">
        <v>0</v>
      </c>
      <c r="AD89" s="28" t="n">
        <v>0</v>
      </c>
      <c r="AE89" s="28" t="n">
        <v>0</v>
      </c>
      <c r="AF89" s="28" t="n">
        <v>0</v>
      </c>
      <c r="AG89" s="28" t="n">
        <v>230154.799999997</v>
      </c>
      <c r="AH89" s="28" t="n">
        <v>0</v>
      </c>
    </row>
    <row r="90" customFormat="false" ht="12" hidden="false" customHeight="true" outlineLevel="0" collapsed="false">
      <c r="A90" s="27" t="s">
        <v>284</v>
      </c>
      <c r="B90" s="27" t="s">
        <v>285</v>
      </c>
      <c r="C90" s="28" t="n">
        <v>4532753.34</v>
      </c>
      <c r="D90" s="28" t="n">
        <v>0</v>
      </c>
      <c r="E90" s="28" t="n">
        <v>4532753.34</v>
      </c>
      <c r="F90" s="28" t="n">
        <v>0</v>
      </c>
      <c r="G90" s="28" t="n">
        <v>0</v>
      </c>
      <c r="H90" s="28" t="n">
        <v>887189.09</v>
      </c>
      <c r="I90" s="28" t="n">
        <v>3287516.71</v>
      </c>
      <c r="J90" s="28" t="n">
        <v>358047.54</v>
      </c>
      <c r="K90" s="28" t="n">
        <v>15845631.79</v>
      </c>
      <c r="L90" s="28" t="n">
        <v>11289789.67</v>
      </c>
      <c r="M90" s="28" t="n">
        <v>7362364.41</v>
      </c>
      <c r="N90" s="28" t="n">
        <v>3927425.26</v>
      </c>
      <c r="O90" s="28" t="n">
        <v>0</v>
      </c>
      <c r="P90" s="28" t="n">
        <v>4555842.12</v>
      </c>
      <c r="Q90" s="28" t="n">
        <v>15519090.63</v>
      </c>
      <c r="R90" s="28" t="n">
        <v>1261003.11</v>
      </c>
      <c r="S90" s="28" t="n">
        <v>10447656.72</v>
      </c>
      <c r="T90" s="28" t="n">
        <v>10438446.04</v>
      </c>
      <c r="U90" s="28" t="n">
        <v>5432538.89</v>
      </c>
      <c r="V90" s="28" t="n">
        <v>211026.55</v>
      </c>
      <c r="W90" s="28" t="n">
        <v>1020249.78</v>
      </c>
      <c r="X90" s="28" t="n">
        <v>1796624.42</v>
      </c>
      <c r="Y90" s="28" t="n">
        <v>0</v>
      </c>
      <c r="Z90" s="28" t="n">
        <v>141900.15</v>
      </c>
      <c r="AA90" s="28" t="n">
        <v>1836106.25</v>
      </c>
      <c r="AB90" s="28" t="n">
        <v>9210.68</v>
      </c>
      <c r="AC90" s="28" t="n">
        <v>9210.68</v>
      </c>
      <c r="AD90" s="28" t="n">
        <v>0</v>
      </c>
      <c r="AE90" s="28" t="n">
        <v>0</v>
      </c>
      <c r="AF90" s="28" t="n">
        <v>0</v>
      </c>
      <c r="AG90" s="28" t="n">
        <v>1.56433088704944E-009</v>
      </c>
      <c r="AH90" s="28" t="n">
        <v>124760</v>
      </c>
    </row>
    <row r="91" customFormat="false" ht="12" hidden="false" customHeight="true" outlineLevel="0" collapsed="false">
      <c r="A91" s="27" t="s">
        <v>286</v>
      </c>
      <c r="B91" s="27" t="s">
        <v>287</v>
      </c>
      <c r="C91" s="28" t="n">
        <v>3349.9</v>
      </c>
      <c r="D91" s="28" t="n">
        <v>0</v>
      </c>
      <c r="E91" s="28" t="n">
        <v>3349.9</v>
      </c>
      <c r="F91" s="28" t="n">
        <v>0</v>
      </c>
      <c r="G91" s="28" t="n">
        <v>0</v>
      </c>
      <c r="H91" s="28" t="n">
        <v>149.9</v>
      </c>
      <c r="I91" s="28" t="n">
        <v>2400</v>
      </c>
      <c r="J91" s="28" t="n">
        <v>800</v>
      </c>
      <c r="K91" s="28" t="n">
        <v>186720.01</v>
      </c>
      <c r="L91" s="28" t="n">
        <v>186720.01</v>
      </c>
      <c r="M91" s="28" t="n">
        <v>158136.62</v>
      </c>
      <c r="N91" s="28" t="n">
        <v>28583.39</v>
      </c>
      <c r="O91" s="28" t="n">
        <v>0</v>
      </c>
      <c r="P91" s="28" t="n">
        <v>1.45519152283669E-011</v>
      </c>
      <c r="Q91" s="28"/>
      <c r="R91" s="28" t="n">
        <v>18416.01</v>
      </c>
      <c r="S91" s="28" t="n">
        <v>89894.64</v>
      </c>
      <c r="T91" s="28" t="n">
        <v>89894.64</v>
      </c>
      <c r="U91" s="28" t="n">
        <v>35121.34</v>
      </c>
      <c r="V91" s="28" t="n">
        <v>5665.3</v>
      </c>
      <c r="W91" s="28" t="n">
        <v>44873</v>
      </c>
      <c r="X91" s="28" t="n">
        <v>4235</v>
      </c>
      <c r="Y91" s="28" t="n">
        <v>0</v>
      </c>
      <c r="Z91" s="28" t="n">
        <v>0</v>
      </c>
      <c r="AA91" s="28" t="n">
        <v>0</v>
      </c>
      <c r="AB91" s="28" t="n">
        <v>0</v>
      </c>
      <c r="AC91" s="28" t="n">
        <v>0</v>
      </c>
      <c r="AD91" s="28" t="n">
        <v>0</v>
      </c>
      <c r="AE91" s="28" t="n">
        <v>0</v>
      </c>
      <c r="AF91" s="28" t="n">
        <v>0</v>
      </c>
      <c r="AG91" s="28" t="n">
        <v>0</v>
      </c>
      <c r="AH91" s="28" t="n">
        <v>0</v>
      </c>
    </row>
    <row r="92" customFormat="false" ht="12" hidden="false" customHeight="true" outlineLevel="0" collapsed="false">
      <c r="A92" s="27" t="s">
        <v>288</v>
      </c>
      <c r="B92" s="27" t="s">
        <v>289</v>
      </c>
      <c r="C92" s="28" t="n">
        <v>161088.57</v>
      </c>
      <c r="D92" s="28"/>
      <c r="E92" s="28" t="n">
        <v>161088.57</v>
      </c>
      <c r="F92" s="28" t="n">
        <v>0</v>
      </c>
      <c r="G92" s="28" t="n">
        <v>0</v>
      </c>
      <c r="H92" s="28" t="n">
        <v>119382.37</v>
      </c>
      <c r="I92" s="28" t="n">
        <v>28220.52</v>
      </c>
      <c r="J92" s="28" t="n">
        <v>13435.68</v>
      </c>
      <c r="K92" s="28" t="n">
        <v>8094557.75</v>
      </c>
      <c r="L92" s="28" t="n">
        <v>7851542.01</v>
      </c>
      <c r="M92" s="28" t="n">
        <v>5518090.27</v>
      </c>
      <c r="N92" s="28" t="n">
        <v>2333451.74</v>
      </c>
      <c r="O92" s="28" t="n">
        <v>0</v>
      </c>
      <c r="P92" s="28" t="n">
        <v>243015.74</v>
      </c>
      <c r="Q92" s="28" t="n">
        <v>11227460.58</v>
      </c>
      <c r="R92" s="28" t="n">
        <v>2126204.42</v>
      </c>
      <c r="S92" s="28" t="n">
        <v>10426340.73</v>
      </c>
      <c r="T92" s="28" t="n">
        <v>10426340.73</v>
      </c>
      <c r="U92" s="28" t="n">
        <v>5657100.51</v>
      </c>
      <c r="V92" s="28" t="n">
        <v>505742.2</v>
      </c>
      <c r="W92" s="28" t="n">
        <v>1809986.36</v>
      </c>
      <c r="X92" s="28" t="n">
        <v>680563.31</v>
      </c>
      <c r="Y92" s="28" t="n">
        <v>0</v>
      </c>
      <c r="Z92" s="28" t="n">
        <v>112264.74</v>
      </c>
      <c r="AA92" s="28" t="n">
        <v>1660683.61</v>
      </c>
      <c r="AB92" s="28" t="n">
        <v>0</v>
      </c>
      <c r="AC92" s="28" t="n">
        <v>0</v>
      </c>
      <c r="AD92" s="28" t="n">
        <v>0</v>
      </c>
      <c r="AE92" s="28" t="n">
        <v>0</v>
      </c>
      <c r="AF92" s="28" t="n">
        <v>0</v>
      </c>
      <c r="AG92" s="28" t="n">
        <v>0</v>
      </c>
      <c r="AH92" s="28" t="n">
        <v>0</v>
      </c>
    </row>
    <row r="93" customFormat="false" ht="12" hidden="false" customHeight="true" outlineLevel="0" collapsed="false">
      <c r="A93" s="27" t="s">
        <v>290</v>
      </c>
      <c r="B93" s="27" t="s">
        <v>291</v>
      </c>
      <c r="C93" s="28" t="n">
        <v>249060.33</v>
      </c>
      <c r="D93" s="28" t="n">
        <v>0</v>
      </c>
      <c r="E93" s="28" t="n">
        <v>0</v>
      </c>
      <c r="F93" s="28" t="n">
        <v>0</v>
      </c>
      <c r="G93" s="28" t="n">
        <v>249060.33</v>
      </c>
      <c r="H93" s="28" t="n">
        <v>233333.33</v>
      </c>
      <c r="I93" s="28" t="n">
        <v>15727</v>
      </c>
      <c r="J93" s="28" t="n">
        <v>0</v>
      </c>
      <c r="K93" s="28" t="n">
        <v>1733297.6</v>
      </c>
      <c r="L93" s="28" t="n">
        <v>1536901.44</v>
      </c>
      <c r="M93" s="28" t="n">
        <v>1104451.2</v>
      </c>
      <c r="N93" s="28" t="n">
        <v>432450.24</v>
      </c>
      <c r="O93" s="28" t="n">
        <v>0</v>
      </c>
      <c r="P93" s="28" t="n">
        <v>196396.16</v>
      </c>
      <c r="Q93" s="28" t="n">
        <v>1733297.6</v>
      </c>
      <c r="R93" s="28"/>
      <c r="S93" s="28" t="n">
        <v>2749530.54</v>
      </c>
      <c r="T93" s="28" t="n">
        <v>2749530.54</v>
      </c>
      <c r="U93" s="28" t="n">
        <v>1092709</v>
      </c>
      <c r="V93" s="28" t="n">
        <v>286634.58</v>
      </c>
      <c r="W93" s="28" t="n">
        <v>1176271.96</v>
      </c>
      <c r="X93" s="28" t="n">
        <v>193915</v>
      </c>
      <c r="Y93" s="28" t="n">
        <v>0</v>
      </c>
      <c r="Z93" s="28" t="n">
        <v>0</v>
      </c>
      <c r="AA93" s="28" t="n">
        <v>0</v>
      </c>
      <c r="AB93" s="28" t="n">
        <v>0</v>
      </c>
      <c r="AC93" s="28" t="n">
        <v>0</v>
      </c>
      <c r="AD93" s="28" t="n">
        <v>0</v>
      </c>
      <c r="AE93" s="28" t="n">
        <v>0</v>
      </c>
      <c r="AF93" s="28" t="n">
        <v>0</v>
      </c>
      <c r="AG93" s="28" t="n">
        <v>0</v>
      </c>
      <c r="AH93" s="28" t="n">
        <v>0</v>
      </c>
    </row>
    <row r="94" customFormat="false" ht="12" hidden="false" customHeight="true" outlineLevel="0" collapsed="false">
      <c r="A94" s="27" t="s">
        <v>292</v>
      </c>
      <c r="B94" s="27" t="s">
        <v>293</v>
      </c>
      <c r="C94" s="28" t="n">
        <v>441884.5</v>
      </c>
      <c r="D94" s="28" t="n">
        <v>0</v>
      </c>
      <c r="E94" s="28" t="n">
        <v>441884.5</v>
      </c>
      <c r="F94" s="28" t="n">
        <v>0</v>
      </c>
      <c r="G94" s="28" t="n">
        <v>0</v>
      </c>
      <c r="H94" s="28" t="n">
        <v>138165.43</v>
      </c>
      <c r="I94" s="28" t="n">
        <v>190207.16</v>
      </c>
      <c r="J94" s="28" t="n">
        <v>113511.91</v>
      </c>
      <c r="K94" s="28" t="n">
        <v>10705648.6</v>
      </c>
      <c r="L94" s="28" t="n">
        <v>10409184.74</v>
      </c>
      <c r="M94" s="28" t="n">
        <v>6995591.83</v>
      </c>
      <c r="N94" s="28" t="n">
        <v>3413592.91</v>
      </c>
      <c r="O94" s="28" t="n">
        <v>0</v>
      </c>
      <c r="P94" s="28" t="n">
        <v>296463.859999999</v>
      </c>
      <c r="Q94" s="28" t="n">
        <v>11714171.91</v>
      </c>
      <c r="R94" s="28" t="n">
        <v>981265.05</v>
      </c>
      <c r="S94" s="28" t="n">
        <v>14216827.56</v>
      </c>
      <c r="T94" s="28" t="n">
        <v>11689674.25</v>
      </c>
      <c r="U94" s="28" t="n">
        <v>5677139.79</v>
      </c>
      <c r="V94" s="28" t="n">
        <v>195945.33</v>
      </c>
      <c r="W94" s="28" t="n">
        <v>1067146.02</v>
      </c>
      <c r="X94" s="28" t="n">
        <v>3632880.72</v>
      </c>
      <c r="Y94" s="28" t="n">
        <v>555039.49</v>
      </c>
      <c r="Z94" s="28" t="n">
        <v>131732.29</v>
      </c>
      <c r="AA94" s="28" t="n">
        <v>429790.609999999</v>
      </c>
      <c r="AB94" s="28" t="n">
        <v>0</v>
      </c>
      <c r="AC94" s="28" t="n">
        <v>0</v>
      </c>
      <c r="AD94" s="28" t="n">
        <v>0</v>
      </c>
      <c r="AE94" s="28" t="n">
        <v>285445.6</v>
      </c>
      <c r="AF94" s="28" t="n">
        <v>0</v>
      </c>
      <c r="AG94" s="28" t="n">
        <v>2241707.71</v>
      </c>
      <c r="AH94" s="28" t="n">
        <v>0</v>
      </c>
    </row>
    <row r="95" customFormat="false" ht="12" hidden="false" customHeight="true" outlineLevel="0" collapsed="false">
      <c r="A95" s="27" t="s">
        <v>294</v>
      </c>
      <c r="B95" s="27" t="s">
        <v>295</v>
      </c>
      <c r="C95" s="28" t="n">
        <v>5542371.91</v>
      </c>
      <c r="D95" s="28" t="n">
        <v>0</v>
      </c>
      <c r="E95" s="28" t="n">
        <v>5542371.91</v>
      </c>
      <c r="F95" s="28" t="n">
        <v>0</v>
      </c>
      <c r="G95" s="28" t="n">
        <v>0</v>
      </c>
      <c r="H95" s="28" t="n">
        <v>363208.33</v>
      </c>
      <c r="I95" s="28" t="n">
        <v>4332050.72</v>
      </c>
      <c r="J95" s="28" t="n">
        <v>847112.86</v>
      </c>
      <c r="K95" s="28" t="n">
        <v>9924587.43</v>
      </c>
      <c r="L95" s="28" t="n">
        <v>9289117.67</v>
      </c>
      <c r="M95" s="28" t="n">
        <v>6153853.14</v>
      </c>
      <c r="N95" s="28" t="n">
        <v>3135264.53</v>
      </c>
      <c r="O95" s="28" t="n">
        <v>0</v>
      </c>
      <c r="P95" s="28" t="n">
        <v>635469.76</v>
      </c>
      <c r="Q95" s="28" t="n">
        <v>10492493.61</v>
      </c>
      <c r="R95" s="28" t="n">
        <v>2621056.08</v>
      </c>
      <c r="S95" s="28" t="n">
        <v>6589300.22</v>
      </c>
      <c r="T95" s="28" t="n">
        <v>6589300.22</v>
      </c>
      <c r="U95" s="28" t="n">
        <v>4154417.43</v>
      </c>
      <c r="V95" s="28" t="n">
        <v>123589</v>
      </c>
      <c r="W95" s="28" t="n">
        <v>1819748.17</v>
      </c>
      <c r="X95" s="28" t="n">
        <v>404209.33</v>
      </c>
      <c r="Y95" s="28" t="n">
        <v>0</v>
      </c>
      <c r="Z95" s="28" t="n">
        <v>87336.29</v>
      </c>
      <c r="AA95" s="28" t="n">
        <v>-3.63797880709171E-010</v>
      </c>
      <c r="AB95" s="28" t="n">
        <v>0</v>
      </c>
      <c r="AC95" s="28" t="n">
        <v>0</v>
      </c>
      <c r="AD95" s="28" t="n">
        <v>0</v>
      </c>
      <c r="AE95" s="28" t="n">
        <v>0</v>
      </c>
      <c r="AF95" s="28" t="n">
        <v>0</v>
      </c>
      <c r="AG95" s="28" t="n">
        <v>0</v>
      </c>
      <c r="AH95" s="28" t="n">
        <v>0</v>
      </c>
    </row>
    <row r="96" customFormat="false" ht="12" hidden="false" customHeight="true" outlineLevel="0" collapsed="false">
      <c r="A96" s="27" t="s">
        <v>296</v>
      </c>
      <c r="B96" s="27" t="s">
        <v>297</v>
      </c>
      <c r="C96" s="28" t="n">
        <v>1750254</v>
      </c>
      <c r="D96" s="28" t="n">
        <v>0</v>
      </c>
      <c r="E96" s="28" t="n">
        <v>1750254</v>
      </c>
      <c r="F96" s="28" t="n">
        <v>0</v>
      </c>
      <c r="G96" s="28" t="n">
        <v>0</v>
      </c>
      <c r="H96" s="28" t="n">
        <v>1325574</v>
      </c>
      <c r="I96" s="28" t="n">
        <v>354928</v>
      </c>
      <c r="J96" s="28" t="n">
        <v>69752</v>
      </c>
      <c r="K96" s="28" t="n">
        <v>44213485</v>
      </c>
      <c r="L96" s="28" t="n">
        <v>42565204</v>
      </c>
      <c r="M96" s="28" t="n">
        <v>26603253</v>
      </c>
      <c r="N96" s="28" t="n">
        <v>15961951</v>
      </c>
      <c r="O96" s="28" t="n">
        <v>0</v>
      </c>
      <c r="P96" s="28" t="n">
        <v>1648281</v>
      </c>
      <c r="Q96" s="28" t="n">
        <v>34525938.38</v>
      </c>
      <c r="R96" s="28" t="n">
        <v>24351171.96</v>
      </c>
      <c r="S96" s="28" t="n">
        <v>33520418.43</v>
      </c>
      <c r="T96" s="28" t="n">
        <v>24885834.34</v>
      </c>
      <c r="U96" s="28" t="n">
        <v>14165130.38</v>
      </c>
      <c r="V96" s="28" t="n">
        <v>736492.05</v>
      </c>
      <c r="W96" s="28" t="n">
        <v>6967231.69</v>
      </c>
      <c r="X96" s="28" t="n">
        <v>2592710.22</v>
      </c>
      <c r="Y96" s="28" t="n">
        <v>0</v>
      </c>
      <c r="Z96" s="28" t="n">
        <v>124270</v>
      </c>
      <c r="AA96" s="28" t="n">
        <v>299999.999999998</v>
      </c>
      <c r="AB96" s="28" t="n">
        <v>355858.71</v>
      </c>
      <c r="AC96" s="28" t="n">
        <v>355858.71</v>
      </c>
      <c r="AD96" s="28" t="n">
        <v>0</v>
      </c>
      <c r="AE96" s="28" t="n">
        <v>0</v>
      </c>
      <c r="AF96" s="28" t="n">
        <v>0</v>
      </c>
      <c r="AG96" s="28" t="n">
        <v>8278725.38</v>
      </c>
      <c r="AH96" s="28" t="n">
        <v>49350</v>
      </c>
    </row>
    <row r="97" customFormat="false" ht="12" hidden="false" customHeight="true" outlineLevel="0" collapsed="false">
      <c r="A97" s="27" t="s">
        <v>298</v>
      </c>
      <c r="B97" s="27" t="s">
        <v>299</v>
      </c>
      <c r="C97" s="28" t="n">
        <v>150000</v>
      </c>
      <c r="D97" s="28" t="n">
        <v>0</v>
      </c>
      <c r="E97" s="28" t="n">
        <v>150000</v>
      </c>
      <c r="F97" s="28" t="n">
        <v>0</v>
      </c>
      <c r="G97" s="28" t="n">
        <v>0</v>
      </c>
      <c r="H97" s="28" t="n">
        <v>0</v>
      </c>
      <c r="I97" s="28" t="n">
        <v>150000</v>
      </c>
      <c r="J97" s="28" t="n">
        <v>0</v>
      </c>
      <c r="K97" s="28" t="n">
        <v>4501524</v>
      </c>
      <c r="L97" s="28" t="n">
        <v>4501524</v>
      </c>
      <c r="M97" s="28" t="n">
        <v>3010008</v>
      </c>
      <c r="N97" s="28" t="n">
        <v>1491516</v>
      </c>
      <c r="O97" s="28" t="n">
        <v>0</v>
      </c>
      <c r="P97" s="28" t="n">
        <v>0</v>
      </c>
      <c r="Q97" s="28" t="n">
        <v>4501424</v>
      </c>
      <c r="R97" s="28" t="n">
        <v>2196561.84</v>
      </c>
      <c r="S97" s="28" t="n">
        <v>3860000</v>
      </c>
      <c r="T97" s="28" t="n">
        <v>3860000</v>
      </c>
      <c r="U97" s="28" t="n">
        <v>1560000</v>
      </c>
      <c r="V97" s="28" t="n">
        <v>560000</v>
      </c>
      <c r="W97" s="28" t="n">
        <v>1200000</v>
      </c>
      <c r="X97" s="28" t="n">
        <v>400000</v>
      </c>
      <c r="Y97" s="28" t="n">
        <v>0</v>
      </c>
      <c r="Z97" s="28" t="n">
        <v>140000</v>
      </c>
      <c r="AA97" s="28" t="n">
        <v>0</v>
      </c>
      <c r="AB97" s="28" t="n">
        <v>0</v>
      </c>
      <c r="AC97" s="28" t="n">
        <v>0</v>
      </c>
      <c r="AD97" s="28" t="n">
        <v>0</v>
      </c>
      <c r="AE97" s="28" t="n">
        <v>0</v>
      </c>
      <c r="AF97" s="28" t="n">
        <v>0</v>
      </c>
      <c r="AG97" s="28" t="n">
        <v>0</v>
      </c>
      <c r="AH97" s="28" t="n">
        <v>0</v>
      </c>
    </row>
    <row r="98" customFormat="false" ht="12" hidden="false" customHeight="true" outlineLevel="0" collapsed="false">
      <c r="A98" s="27" t="s">
        <v>300</v>
      </c>
      <c r="B98" s="27" t="s">
        <v>301</v>
      </c>
      <c r="C98" s="28" t="n">
        <v>791875.48</v>
      </c>
      <c r="D98" s="28" t="n">
        <v>0</v>
      </c>
      <c r="E98" s="28" t="n">
        <v>432148.01</v>
      </c>
      <c r="F98" s="28" t="n">
        <v>0</v>
      </c>
      <c r="G98" s="28" t="n">
        <v>359727.47</v>
      </c>
      <c r="H98" s="28" t="n">
        <v>69327.22</v>
      </c>
      <c r="I98" s="28" t="n">
        <v>701362.82</v>
      </c>
      <c r="J98" s="28" t="n">
        <v>21185.44</v>
      </c>
      <c r="K98" s="28" t="n">
        <v>4982093.45</v>
      </c>
      <c r="L98" s="28" t="n">
        <v>4982093.45</v>
      </c>
      <c r="M98" s="28" t="n">
        <v>3208119.45</v>
      </c>
      <c r="N98" s="28" t="n">
        <v>1773974</v>
      </c>
      <c r="O98" s="28" t="n">
        <v>0</v>
      </c>
      <c r="P98" s="28" t="n">
        <v>0</v>
      </c>
      <c r="Q98" s="28" t="n">
        <v>6607769.41</v>
      </c>
      <c r="R98" s="28" t="n">
        <v>1148742.13</v>
      </c>
      <c r="S98" s="28" t="n">
        <v>4187173.24</v>
      </c>
      <c r="T98" s="28" t="n">
        <v>4187173.24</v>
      </c>
      <c r="U98" s="28" t="n">
        <v>1245395.9</v>
      </c>
      <c r="V98" s="28" t="n">
        <v>428865.74</v>
      </c>
      <c r="W98" s="28" t="n">
        <v>523319.61</v>
      </c>
      <c r="X98" s="28" t="n">
        <v>1485584.8</v>
      </c>
      <c r="Y98" s="28" t="n">
        <v>0</v>
      </c>
      <c r="Z98" s="28" t="n">
        <v>0</v>
      </c>
      <c r="AA98" s="28" t="n">
        <v>504007.190000001</v>
      </c>
      <c r="AB98" s="28" t="n">
        <v>0</v>
      </c>
      <c r="AC98" s="28" t="n">
        <v>0</v>
      </c>
      <c r="AD98" s="28" t="n">
        <v>0</v>
      </c>
      <c r="AE98" s="28" t="n">
        <v>0</v>
      </c>
      <c r="AF98" s="28" t="n">
        <v>0</v>
      </c>
      <c r="AG98" s="28" t="n">
        <v>0</v>
      </c>
      <c r="AH98" s="28" t="n">
        <v>0</v>
      </c>
    </row>
    <row r="99" customFormat="false" ht="12" hidden="false" customHeight="true" outlineLevel="0" collapsed="false">
      <c r="A99" s="27" t="s">
        <v>302</v>
      </c>
      <c r="B99" s="27" t="s">
        <v>303</v>
      </c>
      <c r="C99" s="28" t="n">
        <v>372592</v>
      </c>
      <c r="D99" s="28" t="n">
        <v>0</v>
      </c>
      <c r="E99" s="28" t="n">
        <v>372592</v>
      </c>
      <c r="F99" s="28" t="n">
        <v>0</v>
      </c>
      <c r="G99" s="28" t="n">
        <v>0</v>
      </c>
      <c r="H99" s="28" t="n">
        <v>174334</v>
      </c>
      <c r="I99" s="28" t="n">
        <v>45704</v>
      </c>
      <c r="J99" s="28" t="n">
        <v>152554</v>
      </c>
      <c r="K99" s="28" t="n">
        <v>1829046</v>
      </c>
      <c r="L99" s="28" t="n">
        <v>1717952</v>
      </c>
      <c r="M99" s="28" t="n">
        <v>1020125</v>
      </c>
      <c r="N99" s="28" t="n">
        <v>697827</v>
      </c>
      <c r="O99" s="28" t="n">
        <v>0</v>
      </c>
      <c r="P99" s="28" t="n">
        <v>111094</v>
      </c>
      <c r="Q99" s="28" t="n">
        <v>1829046</v>
      </c>
      <c r="R99" s="28" t="n">
        <v>356917</v>
      </c>
      <c r="S99" s="28" t="n">
        <v>1310285</v>
      </c>
      <c r="T99" s="28" t="n">
        <v>1287561</v>
      </c>
      <c r="U99" s="28" t="n">
        <v>785866</v>
      </c>
      <c r="V99" s="28" t="n">
        <v>54475</v>
      </c>
      <c r="W99" s="28" t="n">
        <v>264230</v>
      </c>
      <c r="X99" s="28" t="n">
        <v>164751</v>
      </c>
      <c r="Y99" s="28" t="n">
        <v>0</v>
      </c>
      <c r="Z99" s="28" t="n">
        <v>18239</v>
      </c>
      <c r="AA99" s="28" t="n">
        <v>0</v>
      </c>
      <c r="AB99" s="28" t="n">
        <v>0</v>
      </c>
      <c r="AC99" s="28" t="n">
        <v>0</v>
      </c>
      <c r="AD99" s="28" t="n">
        <v>0</v>
      </c>
      <c r="AE99" s="28" t="n">
        <v>0</v>
      </c>
      <c r="AF99" s="28" t="n">
        <v>22724</v>
      </c>
      <c r="AG99" s="28" t="n">
        <v>0</v>
      </c>
      <c r="AH99" s="28" t="n">
        <v>0</v>
      </c>
    </row>
    <row r="100" customFormat="false" ht="12" hidden="false" customHeight="true" outlineLevel="0" collapsed="false">
      <c r="A100" s="27" t="s">
        <v>304</v>
      </c>
      <c r="B100" s="27" t="s">
        <v>305</v>
      </c>
      <c r="C100" s="28" t="n">
        <v>4134.51</v>
      </c>
      <c r="D100" s="28" t="n">
        <v>0</v>
      </c>
      <c r="E100" s="28" t="n">
        <v>4134.51</v>
      </c>
      <c r="F100" s="28" t="n">
        <v>0</v>
      </c>
      <c r="G100" s="28" t="n">
        <v>0</v>
      </c>
      <c r="H100" s="28" t="n">
        <v>1255</v>
      </c>
      <c r="I100" s="28" t="n">
        <v>0</v>
      </c>
      <c r="J100" s="28" t="n">
        <v>2879.51</v>
      </c>
      <c r="K100" s="28" t="n">
        <v>790520.28</v>
      </c>
      <c r="L100" s="28" t="n">
        <v>790520.28</v>
      </c>
      <c r="M100" s="28" t="n">
        <v>790520.28</v>
      </c>
      <c r="N100" s="28"/>
      <c r="O100" s="28" t="n">
        <v>0</v>
      </c>
      <c r="P100" s="28" t="n">
        <v>0</v>
      </c>
      <c r="Q100" s="28" t="n">
        <v>790520.28</v>
      </c>
      <c r="R100" s="28" t="n">
        <v>43882.66</v>
      </c>
      <c r="S100" s="28" t="n">
        <v>684516.44</v>
      </c>
      <c r="T100" s="28" t="n">
        <v>684516.44</v>
      </c>
      <c r="U100" s="28" t="n">
        <v>383377.4</v>
      </c>
      <c r="V100" s="28" t="n">
        <v>30299.35</v>
      </c>
      <c r="W100" s="28" t="n">
        <v>165862.41</v>
      </c>
      <c r="X100" s="28" t="n">
        <v>89907.89</v>
      </c>
      <c r="Y100" s="28" t="n">
        <v>0</v>
      </c>
      <c r="Z100" s="28" t="n">
        <v>10069.39</v>
      </c>
      <c r="AA100" s="28" t="n">
        <v>4999.99999999994</v>
      </c>
      <c r="AB100" s="28" t="n">
        <v>0</v>
      </c>
      <c r="AC100" s="28" t="n">
        <v>0</v>
      </c>
      <c r="AD100" s="28" t="n">
        <v>0</v>
      </c>
      <c r="AE100" s="28" t="n">
        <v>0</v>
      </c>
      <c r="AF100" s="28" t="n">
        <v>0</v>
      </c>
      <c r="AG100" s="28" t="n">
        <v>0</v>
      </c>
      <c r="AH100" s="28" t="n">
        <v>0</v>
      </c>
    </row>
    <row r="101" customFormat="false" ht="12" hidden="false" customHeight="true" outlineLevel="0" collapsed="false">
      <c r="A101" s="27" t="s">
        <v>306</v>
      </c>
      <c r="B101" s="27" t="s">
        <v>307</v>
      </c>
      <c r="C101" s="28" t="n">
        <v>704370.17</v>
      </c>
      <c r="D101" s="28" t="n">
        <v>0</v>
      </c>
      <c r="E101" s="28" t="n">
        <v>107370.17</v>
      </c>
      <c r="F101" s="28" t="n">
        <v>0</v>
      </c>
      <c r="G101" s="28" t="n">
        <v>597000</v>
      </c>
      <c r="H101" s="28" t="n">
        <v>100355.37</v>
      </c>
      <c r="I101" s="28" t="n">
        <v>597000</v>
      </c>
      <c r="J101" s="28" t="n">
        <v>7014.8</v>
      </c>
      <c r="K101" s="28" t="n">
        <v>2388951.14</v>
      </c>
      <c r="L101" s="28" t="n">
        <v>2329263.01</v>
      </c>
      <c r="M101" s="28" t="n">
        <v>1910730.4</v>
      </c>
      <c r="N101" s="28" t="n">
        <v>418532.61</v>
      </c>
      <c r="O101" s="28" t="n">
        <v>0</v>
      </c>
      <c r="P101" s="28" t="n">
        <v>59688.1300000002</v>
      </c>
      <c r="Q101" s="28" t="n">
        <v>2392991.04</v>
      </c>
      <c r="R101" s="28" t="n">
        <v>758345.95</v>
      </c>
      <c r="S101" s="28" t="n">
        <v>2285589.64</v>
      </c>
      <c r="T101" s="28" t="n">
        <v>2284091.81</v>
      </c>
      <c r="U101" s="28" t="n">
        <v>1185456.26</v>
      </c>
      <c r="V101" s="28" t="n">
        <v>76450.26</v>
      </c>
      <c r="W101" s="28" t="n">
        <v>477790.26</v>
      </c>
      <c r="X101" s="28" t="n">
        <v>17785</v>
      </c>
      <c r="Y101" s="28" t="n">
        <v>0</v>
      </c>
      <c r="Z101" s="28" t="n">
        <v>15523.16</v>
      </c>
      <c r="AA101" s="28" t="n">
        <v>511086.87</v>
      </c>
      <c r="AB101" s="28" t="n">
        <v>1497.83</v>
      </c>
      <c r="AC101" s="28" t="n">
        <v>1497.83</v>
      </c>
      <c r="AD101" s="28" t="n">
        <v>0</v>
      </c>
      <c r="AE101" s="28" t="n">
        <v>0</v>
      </c>
      <c r="AF101" s="28" t="n">
        <v>0</v>
      </c>
      <c r="AG101" s="28" t="n">
        <v>7.45785655453801E-011</v>
      </c>
      <c r="AH101" s="28" t="n">
        <v>347174.48</v>
      </c>
    </row>
    <row r="102" customFormat="false" ht="12" hidden="false" customHeight="true" outlineLevel="0" collapsed="false">
      <c r="A102" s="27" t="s">
        <v>308</v>
      </c>
      <c r="B102" s="27" t="s">
        <v>309</v>
      </c>
      <c r="C102" s="28" t="n">
        <v>0</v>
      </c>
      <c r="D102" s="28" t="n">
        <v>0</v>
      </c>
      <c r="E102" s="28" t="n">
        <v>0</v>
      </c>
      <c r="F102" s="28" t="n">
        <v>0</v>
      </c>
      <c r="G102" s="28" t="n">
        <v>0</v>
      </c>
      <c r="H102" s="28" t="n">
        <v>0</v>
      </c>
      <c r="I102" s="28" t="n">
        <v>0</v>
      </c>
      <c r="J102" s="28" t="n">
        <v>0</v>
      </c>
      <c r="K102" s="28" t="n">
        <v>199474.86</v>
      </c>
      <c r="L102" s="28" t="n">
        <v>199474.86</v>
      </c>
      <c r="M102" s="28" t="n">
        <v>169241.27</v>
      </c>
      <c r="N102" s="28" t="n">
        <v>30233.59</v>
      </c>
      <c r="O102" s="28" t="n">
        <v>0</v>
      </c>
      <c r="P102" s="28" t="n">
        <v>-3.63797880709171E-012</v>
      </c>
      <c r="Q102" s="28" t="n">
        <v>199474.86</v>
      </c>
      <c r="R102" s="28"/>
      <c r="S102" s="28" t="n">
        <v>810154.1</v>
      </c>
      <c r="T102" s="28" t="n">
        <v>810154.1</v>
      </c>
      <c r="U102" s="28" t="n">
        <v>351431.72</v>
      </c>
      <c r="V102" s="28" t="n">
        <v>86097.77</v>
      </c>
      <c r="W102" s="28" t="n">
        <v>333022.27</v>
      </c>
      <c r="X102" s="28" t="n">
        <v>39602.34</v>
      </c>
      <c r="Y102" s="28" t="n">
        <v>0</v>
      </c>
      <c r="Z102" s="28" t="n">
        <v>0</v>
      </c>
      <c r="AA102" s="28" t="n">
        <v>-2.91038304567337E-011</v>
      </c>
      <c r="AB102" s="28" t="n">
        <v>0</v>
      </c>
      <c r="AC102" s="28" t="n">
        <v>0</v>
      </c>
      <c r="AD102" s="28" t="n">
        <v>0</v>
      </c>
      <c r="AE102" s="28" t="n">
        <v>0</v>
      </c>
      <c r="AF102" s="28" t="n">
        <v>0</v>
      </c>
      <c r="AG102" s="28" t="n">
        <v>0</v>
      </c>
      <c r="AH102" s="28" t="n">
        <v>0</v>
      </c>
    </row>
    <row r="103" customFormat="false" ht="12" hidden="false" customHeight="true" outlineLevel="0" collapsed="false">
      <c r="A103" s="27" t="s">
        <v>310</v>
      </c>
      <c r="B103" s="27" t="s">
        <v>311</v>
      </c>
      <c r="C103" s="28" t="n">
        <v>650306.43</v>
      </c>
      <c r="D103" s="28" t="n">
        <v>0</v>
      </c>
      <c r="E103" s="28" t="n">
        <v>650306.43</v>
      </c>
      <c r="F103" s="28" t="n">
        <v>0</v>
      </c>
      <c r="G103" s="28" t="n">
        <v>0</v>
      </c>
      <c r="H103" s="28" t="n">
        <v>345774.08</v>
      </c>
      <c r="I103" s="28" t="n">
        <v>298417.73</v>
      </c>
      <c r="J103" s="28" t="n">
        <v>6114.62</v>
      </c>
      <c r="K103" s="28" t="n">
        <v>6539354.1</v>
      </c>
      <c r="L103" s="28" t="n">
        <v>6539354.1</v>
      </c>
      <c r="M103" s="28" t="n">
        <v>4034846.58</v>
      </c>
      <c r="N103" s="28" t="n">
        <v>2504507.52</v>
      </c>
      <c r="O103" s="28" t="n">
        <v>0</v>
      </c>
      <c r="P103" s="28" t="n">
        <v>-4.65661287307739E-010</v>
      </c>
      <c r="Q103" s="28" t="n">
        <v>6539354.1</v>
      </c>
      <c r="R103" s="28" t="n">
        <v>1902953.96</v>
      </c>
      <c r="S103" s="28" t="n">
        <v>4453319.29</v>
      </c>
      <c r="T103" s="28" t="n">
        <v>4453319.29</v>
      </c>
      <c r="U103" s="28" t="n">
        <v>1338416.24</v>
      </c>
      <c r="V103" s="28" t="n">
        <v>75542.6</v>
      </c>
      <c r="W103" s="28" t="n">
        <v>2025721.24</v>
      </c>
      <c r="X103" s="28" t="n">
        <v>753438.4</v>
      </c>
      <c r="Y103" s="28" t="n">
        <v>0</v>
      </c>
      <c r="Z103" s="28" t="n">
        <v>0</v>
      </c>
      <c r="AA103" s="28" t="n">
        <v>260200.81</v>
      </c>
      <c r="AB103" s="28" t="n">
        <v>0</v>
      </c>
      <c r="AC103" s="28" t="n">
        <v>0</v>
      </c>
      <c r="AD103" s="28" t="n">
        <v>0</v>
      </c>
      <c r="AE103" s="28" t="n">
        <v>0</v>
      </c>
      <c r="AF103" s="28" t="n">
        <v>0</v>
      </c>
      <c r="AG103" s="28" t="n">
        <v>0</v>
      </c>
      <c r="AH103" s="28" t="n">
        <v>0</v>
      </c>
    </row>
    <row r="104" customFormat="false" ht="12" hidden="false" customHeight="true" outlineLevel="0" collapsed="false">
      <c r="A104" s="27" t="s">
        <v>312</v>
      </c>
      <c r="B104" s="27" t="s">
        <v>313</v>
      </c>
      <c r="C104" s="28" t="n">
        <v>26471.32</v>
      </c>
      <c r="D104" s="28" t="n">
        <v>13235.66</v>
      </c>
      <c r="E104" s="28" t="n">
        <v>13235.66</v>
      </c>
      <c r="F104" s="28" t="n">
        <v>0</v>
      </c>
      <c r="G104" s="28" t="n">
        <v>0</v>
      </c>
      <c r="H104" s="28" t="n">
        <v>3601.16</v>
      </c>
      <c r="I104" s="28" t="n">
        <v>8980.5</v>
      </c>
      <c r="J104" s="28" t="n">
        <v>654</v>
      </c>
      <c r="K104" s="28" t="n">
        <v>325096.05</v>
      </c>
      <c r="L104" s="28" t="n">
        <v>325096.05</v>
      </c>
      <c r="M104" s="28" t="n">
        <v>252850.98</v>
      </c>
      <c r="N104" s="28" t="n">
        <v>72245.07</v>
      </c>
      <c r="O104" s="28" t="n">
        <v>0</v>
      </c>
      <c r="P104" s="28" t="n">
        <v>-2.91038304567337E-011</v>
      </c>
      <c r="Q104" s="28" t="n">
        <v>337519.57</v>
      </c>
      <c r="R104" s="28" t="n">
        <v>92991.95</v>
      </c>
      <c r="S104" s="28" t="n">
        <v>352429.55</v>
      </c>
      <c r="T104" s="28" t="n">
        <v>339193.89</v>
      </c>
      <c r="U104" s="28" t="n">
        <v>197380.2</v>
      </c>
      <c r="V104" s="28" t="n">
        <v>8419.74</v>
      </c>
      <c r="W104" s="28" t="n">
        <v>39518.11</v>
      </c>
      <c r="X104" s="28" t="n">
        <v>90500.69</v>
      </c>
      <c r="Y104" s="28" t="n">
        <v>0</v>
      </c>
      <c r="Z104" s="28" t="n">
        <v>3375.15</v>
      </c>
      <c r="AA104" s="28" t="n">
        <v>8.64019966684282E-012</v>
      </c>
      <c r="AB104" s="28" t="n">
        <v>0</v>
      </c>
      <c r="AC104" s="28" t="n">
        <v>0</v>
      </c>
      <c r="AD104" s="28" t="n">
        <v>0</v>
      </c>
      <c r="AE104" s="28" t="n">
        <v>0</v>
      </c>
      <c r="AF104" s="28" t="n">
        <v>0</v>
      </c>
      <c r="AG104" s="28" t="n">
        <v>13235.66</v>
      </c>
      <c r="AH104" s="28" t="n">
        <v>0</v>
      </c>
    </row>
    <row r="105" customFormat="false" ht="12" hidden="false" customHeight="true" outlineLevel="0" collapsed="false">
      <c r="A105" s="27" t="s">
        <v>314</v>
      </c>
      <c r="B105" s="27" t="s">
        <v>315</v>
      </c>
      <c r="C105" s="28" t="n">
        <v>134203.28</v>
      </c>
      <c r="D105" s="28" t="n">
        <v>0</v>
      </c>
      <c r="E105" s="28" t="n">
        <v>134203.28</v>
      </c>
      <c r="F105" s="28" t="n">
        <v>0</v>
      </c>
      <c r="G105" s="28" t="n">
        <v>0</v>
      </c>
      <c r="H105" s="28" t="n">
        <v>53879</v>
      </c>
      <c r="I105" s="28" t="n">
        <v>36522.51</v>
      </c>
      <c r="J105" s="28" t="n">
        <v>43801.77</v>
      </c>
      <c r="K105" s="28" t="n">
        <v>3360175.97</v>
      </c>
      <c r="L105" s="28" t="n">
        <v>3360175.97</v>
      </c>
      <c r="M105" s="28" t="n">
        <v>2240117.32</v>
      </c>
      <c r="N105" s="28" t="n">
        <v>1120058.65</v>
      </c>
      <c r="O105" s="28" t="n">
        <v>0</v>
      </c>
      <c r="P105" s="28" t="n">
        <v>4.65661287307739E-010</v>
      </c>
      <c r="Q105" s="28" t="n">
        <v>3360175.97</v>
      </c>
      <c r="R105" s="28" t="n">
        <v>1093530.86</v>
      </c>
      <c r="S105" s="28" t="n">
        <v>2265788.5</v>
      </c>
      <c r="T105" s="28" t="n">
        <v>2265788.5</v>
      </c>
      <c r="U105" s="28" t="n">
        <v>1112535.4</v>
      </c>
      <c r="V105" s="28" t="n">
        <v>167682.33</v>
      </c>
      <c r="W105" s="28" t="n">
        <v>411945.83</v>
      </c>
      <c r="X105" s="28" t="n">
        <v>573624.94</v>
      </c>
      <c r="Y105" s="28" t="n">
        <v>0</v>
      </c>
      <c r="Z105" s="28" t="n">
        <v>0</v>
      </c>
      <c r="AA105" s="28" t="n">
        <v>2.3283064365387E-010</v>
      </c>
      <c r="AB105" s="28" t="n">
        <v>0</v>
      </c>
      <c r="AC105" s="28" t="n">
        <v>0</v>
      </c>
      <c r="AD105" s="28" t="n">
        <v>0</v>
      </c>
      <c r="AE105" s="28" t="n">
        <v>0</v>
      </c>
      <c r="AF105" s="28" t="n">
        <v>0</v>
      </c>
      <c r="AG105" s="28" t="n">
        <v>0</v>
      </c>
      <c r="AH105" s="28" t="n">
        <v>0</v>
      </c>
    </row>
    <row r="106" customFormat="false" ht="12" hidden="false" customHeight="true" outlineLevel="0" collapsed="false">
      <c r="A106" s="27" t="s">
        <v>316</v>
      </c>
      <c r="B106" s="27" t="s">
        <v>317</v>
      </c>
      <c r="C106" s="28" t="n">
        <v>209297.61</v>
      </c>
      <c r="D106" s="28" t="n">
        <v>0</v>
      </c>
      <c r="E106" s="28" t="n">
        <v>0</v>
      </c>
      <c r="F106" s="28" t="n">
        <v>0</v>
      </c>
      <c r="G106" s="28" t="n">
        <v>209297.61</v>
      </c>
      <c r="H106" s="28" t="n">
        <v>162058.8</v>
      </c>
      <c r="I106" s="28" t="n">
        <v>911.94</v>
      </c>
      <c r="J106" s="28" t="n">
        <v>46326.87</v>
      </c>
      <c r="K106" s="28" t="n">
        <v>288085.68</v>
      </c>
      <c r="L106" s="28" t="n">
        <v>268671.18</v>
      </c>
      <c r="M106" s="28" t="n">
        <v>190607</v>
      </c>
      <c r="N106" s="28" t="n">
        <v>78064.18</v>
      </c>
      <c r="O106" s="28" t="n">
        <v>0</v>
      </c>
      <c r="P106" s="28" t="n">
        <v>19414.5</v>
      </c>
      <c r="Q106" s="28" t="n">
        <v>288085.68</v>
      </c>
      <c r="R106" s="28" t="n">
        <v>95477.02</v>
      </c>
      <c r="S106" s="28"/>
      <c r="T106" s="28" t="n">
        <v>379072.16</v>
      </c>
      <c r="U106" s="28" t="n">
        <v>188449.66</v>
      </c>
      <c r="V106" s="28" t="n">
        <v>30636.7</v>
      </c>
      <c r="W106" s="28" t="n">
        <v>84962.44</v>
      </c>
      <c r="X106" s="28" t="n">
        <v>50411.67</v>
      </c>
      <c r="Y106" s="28" t="n">
        <v>0</v>
      </c>
      <c r="Z106" s="28" t="n">
        <v>0</v>
      </c>
      <c r="AA106" s="28" t="n">
        <v>24611.69</v>
      </c>
      <c r="AB106" s="28" t="n">
        <v>0</v>
      </c>
      <c r="AC106" s="28" t="n">
        <v>0</v>
      </c>
      <c r="AD106" s="28" t="n">
        <v>0</v>
      </c>
      <c r="AE106" s="28" t="n">
        <v>0</v>
      </c>
      <c r="AF106" s="28" t="n">
        <v>0</v>
      </c>
      <c r="AG106" s="28"/>
      <c r="AH106" s="28" t="n">
        <v>0</v>
      </c>
    </row>
    <row r="107" customFormat="false" ht="12" hidden="false" customHeight="true" outlineLevel="0" collapsed="false">
      <c r="A107" s="27" t="s">
        <v>318</v>
      </c>
      <c r="B107" s="27" t="s">
        <v>319</v>
      </c>
      <c r="C107" s="28" t="n">
        <v>4776789.84</v>
      </c>
      <c r="D107" s="28" t="n">
        <v>0</v>
      </c>
      <c r="E107" s="28" t="n">
        <v>4776789.84</v>
      </c>
      <c r="F107" s="28" t="n">
        <v>0</v>
      </c>
      <c r="G107" s="28" t="n">
        <v>0</v>
      </c>
      <c r="H107" s="28" t="n">
        <v>535578.27</v>
      </c>
      <c r="I107" s="28" t="n">
        <v>3645190.61</v>
      </c>
      <c r="J107" s="28" t="n">
        <v>596020.96</v>
      </c>
      <c r="K107" s="28" t="n">
        <v>20535670.11</v>
      </c>
      <c r="L107" s="28" t="n">
        <v>17321178.6</v>
      </c>
      <c r="M107" s="28" t="n">
        <v>11702361.34</v>
      </c>
      <c r="N107" s="28" t="n">
        <v>5618817.26</v>
      </c>
      <c r="O107" s="28" t="n">
        <v>0</v>
      </c>
      <c r="P107" s="28" t="n">
        <v>3214491.51</v>
      </c>
      <c r="Q107" s="28" t="n">
        <v>20535670.11</v>
      </c>
      <c r="R107" s="28" t="n">
        <v>4262426.66</v>
      </c>
      <c r="S107" s="28" t="n">
        <v>13902235.28</v>
      </c>
      <c r="T107" s="28" t="n">
        <v>13576648.33</v>
      </c>
      <c r="U107" s="28" t="n">
        <v>6147184.79</v>
      </c>
      <c r="V107" s="28" t="n">
        <v>791716.1</v>
      </c>
      <c r="W107" s="28" t="n">
        <v>3104473.36</v>
      </c>
      <c r="X107" s="28" t="n">
        <v>3533274.08</v>
      </c>
      <c r="Y107" s="28" t="n">
        <v>0</v>
      </c>
      <c r="Z107" s="28" t="n">
        <v>0</v>
      </c>
      <c r="AA107" s="28" t="n">
        <v>4.65661287307739E-010</v>
      </c>
      <c r="AB107" s="28" t="n">
        <v>325586.95</v>
      </c>
      <c r="AC107" s="28" t="n">
        <v>325586.95</v>
      </c>
      <c r="AD107" s="28" t="n">
        <v>0</v>
      </c>
      <c r="AE107" s="28" t="n">
        <v>0</v>
      </c>
      <c r="AF107" s="28" t="n">
        <v>0</v>
      </c>
      <c r="AG107" s="28" t="n">
        <v>-7.56699591875076E-010</v>
      </c>
      <c r="AH107" s="28" t="n">
        <v>177343.6</v>
      </c>
    </row>
    <row r="108" customFormat="false" ht="12" hidden="false" customHeight="true" outlineLevel="0" collapsed="false">
      <c r="A108" s="27" t="s">
        <v>320</v>
      </c>
      <c r="B108" s="27" t="s">
        <v>321</v>
      </c>
      <c r="C108" s="28" t="n">
        <v>234513.3</v>
      </c>
      <c r="D108" s="28" t="n">
        <v>138058.79</v>
      </c>
      <c r="E108" s="28" t="n">
        <v>96454.51</v>
      </c>
      <c r="F108" s="28" t="n">
        <v>0</v>
      </c>
      <c r="G108" s="28" t="n">
        <v>0</v>
      </c>
      <c r="H108" s="28" t="n">
        <v>57318.04</v>
      </c>
      <c r="I108" s="28" t="n">
        <v>20422.55</v>
      </c>
      <c r="J108" s="28" t="n">
        <v>18713.92</v>
      </c>
      <c r="K108" s="28" t="n">
        <v>1122830.4</v>
      </c>
      <c r="L108" s="28"/>
      <c r="M108" s="28" t="n">
        <v>785981.28</v>
      </c>
      <c r="N108" s="28" t="n">
        <v>336849.12</v>
      </c>
      <c r="O108" s="28"/>
      <c r="P108" s="28"/>
      <c r="Q108" s="28" t="n">
        <v>923471.37</v>
      </c>
      <c r="R108" s="28" t="n">
        <v>323235.72</v>
      </c>
      <c r="S108" s="28" t="n">
        <v>749374.2</v>
      </c>
      <c r="T108" s="28" t="n">
        <v>611315.41</v>
      </c>
      <c r="U108" s="28" t="n">
        <v>454793.42</v>
      </c>
      <c r="V108" s="28" t="n">
        <v>39917.1</v>
      </c>
      <c r="W108" s="28" t="n">
        <v>31296.1</v>
      </c>
      <c r="X108" s="28" t="n">
        <v>76073.81</v>
      </c>
      <c r="Y108" s="28" t="n">
        <v>0</v>
      </c>
      <c r="Z108" s="28" t="n">
        <v>9234.98</v>
      </c>
      <c r="AA108" s="28" t="n">
        <v>4.00177668780088E-011</v>
      </c>
      <c r="AB108" s="28" t="n">
        <v>0</v>
      </c>
      <c r="AC108" s="28" t="n">
        <v>0</v>
      </c>
      <c r="AD108" s="28" t="n">
        <v>0</v>
      </c>
      <c r="AE108" s="28" t="n">
        <v>0</v>
      </c>
      <c r="AF108" s="28" t="n">
        <v>0</v>
      </c>
      <c r="AG108" s="28" t="n">
        <v>138058.79</v>
      </c>
      <c r="AH108" s="28" t="n">
        <v>0</v>
      </c>
    </row>
    <row r="109" customFormat="false" ht="12" hidden="false" customHeight="true" outlineLevel="0" collapsed="false">
      <c r="A109" s="27" t="s">
        <v>322</v>
      </c>
      <c r="B109" s="27" t="s">
        <v>323</v>
      </c>
      <c r="C109" s="28" t="n">
        <v>1505484.54</v>
      </c>
      <c r="D109" s="28" t="n">
        <v>0</v>
      </c>
      <c r="E109" s="28" t="n">
        <v>1505484.54</v>
      </c>
      <c r="F109" s="28" t="n">
        <v>0</v>
      </c>
      <c r="G109" s="28" t="n">
        <v>0</v>
      </c>
      <c r="H109" s="28" t="n">
        <v>877734.21</v>
      </c>
      <c r="I109" s="28" t="n">
        <v>548024.52</v>
      </c>
      <c r="J109" s="28" t="n">
        <v>79725.81</v>
      </c>
      <c r="K109" s="28" t="n">
        <v>9865631.46</v>
      </c>
      <c r="L109" s="28" t="n">
        <v>8875725.69</v>
      </c>
      <c r="M109" s="28" t="n">
        <v>4758546.98</v>
      </c>
      <c r="N109" s="28" t="n">
        <v>4117178.71</v>
      </c>
      <c r="O109" s="28" t="n">
        <v>0</v>
      </c>
      <c r="P109" s="28" t="n">
        <v>989905.77</v>
      </c>
      <c r="Q109" s="28" t="n">
        <v>11172606.09</v>
      </c>
      <c r="R109" s="28" t="n">
        <v>0</v>
      </c>
      <c r="S109" s="28" t="n">
        <v>9178352.87</v>
      </c>
      <c r="T109" s="28" t="n">
        <v>8182260.18</v>
      </c>
      <c r="U109" s="28" t="n">
        <v>3276877.33</v>
      </c>
      <c r="V109" s="28" t="n">
        <v>290234.89</v>
      </c>
      <c r="W109" s="28" t="n">
        <v>875346.07</v>
      </c>
      <c r="X109" s="28" t="n">
        <v>3050592</v>
      </c>
      <c r="Y109" s="28" t="n">
        <v>0</v>
      </c>
      <c r="Z109" s="28" t="n">
        <v>31072.53</v>
      </c>
      <c r="AA109" s="28" t="n">
        <v>658137.36</v>
      </c>
      <c r="AB109" s="28" t="n">
        <v>0</v>
      </c>
      <c r="AC109" s="28" t="n">
        <v>0</v>
      </c>
      <c r="AD109" s="28" t="n">
        <v>0</v>
      </c>
      <c r="AE109" s="28" t="n">
        <v>0</v>
      </c>
      <c r="AF109" s="28" t="n">
        <v>0</v>
      </c>
      <c r="AG109" s="28" t="n">
        <v>996092.69</v>
      </c>
      <c r="AH109" s="28" t="n">
        <v>0</v>
      </c>
    </row>
    <row r="110" customFormat="false" ht="12" hidden="false" customHeight="true" outlineLevel="0" collapsed="false">
      <c r="A110" s="27" t="s">
        <v>324</v>
      </c>
      <c r="B110" s="27" t="s">
        <v>325</v>
      </c>
      <c r="C110" s="28" t="n">
        <v>10622282.71</v>
      </c>
      <c r="D110" s="28" t="n">
        <v>0</v>
      </c>
      <c r="E110" s="28" t="n">
        <v>10622282.71</v>
      </c>
      <c r="F110" s="28" t="n">
        <v>0</v>
      </c>
      <c r="G110" s="28" t="n">
        <v>0</v>
      </c>
      <c r="H110" s="28" t="n">
        <v>6607870.04</v>
      </c>
      <c r="I110" s="28" t="n">
        <v>1937114.02</v>
      </c>
      <c r="J110" s="28" t="n">
        <v>2077298.65</v>
      </c>
      <c r="K110" s="28" t="n">
        <v>134802411.22</v>
      </c>
      <c r="L110" s="28" t="n">
        <v>119108384.47</v>
      </c>
      <c r="M110" s="28" t="n">
        <v>75367573.66</v>
      </c>
      <c r="N110" s="28" t="n">
        <v>43740810.81</v>
      </c>
      <c r="O110" s="28" t="n">
        <v>0</v>
      </c>
      <c r="P110" s="28" t="n">
        <v>15694026.75</v>
      </c>
      <c r="Q110" s="28" t="n">
        <v>135276994.37</v>
      </c>
      <c r="R110" s="28" t="n">
        <v>169824367.16</v>
      </c>
      <c r="S110" s="28" t="n">
        <v>124940028.45</v>
      </c>
      <c r="T110" s="28" t="n">
        <v>108860786.41</v>
      </c>
      <c r="U110" s="28" t="n">
        <v>54053521.8</v>
      </c>
      <c r="V110" s="28" t="n">
        <v>656035.8</v>
      </c>
      <c r="W110" s="28" t="n">
        <v>8148531.75</v>
      </c>
      <c r="X110" s="28" t="n">
        <v>13580631.8</v>
      </c>
      <c r="Y110" s="28" t="n">
        <v>31127018.12</v>
      </c>
      <c r="Z110" s="28" t="n">
        <v>1200164.22</v>
      </c>
      <c r="AA110" s="28" t="n">
        <v>94882.9200000006</v>
      </c>
      <c r="AB110" s="28" t="n">
        <v>0</v>
      </c>
      <c r="AC110" s="28" t="n">
        <v>0</v>
      </c>
      <c r="AD110" s="28" t="n">
        <v>0</v>
      </c>
      <c r="AE110" s="28" t="n">
        <v>0</v>
      </c>
      <c r="AF110" s="28" t="n">
        <v>0</v>
      </c>
      <c r="AG110" s="28" t="n">
        <v>16079242.04</v>
      </c>
      <c r="AH110" s="28" t="n">
        <v>0</v>
      </c>
    </row>
    <row r="111" customFormat="false" ht="12" hidden="false" customHeight="true" outlineLevel="0" collapsed="false">
      <c r="A111" s="27" t="s">
        <v>326</v>
      </c>
      <c r="B111" s="27" t="s">
        <v>327</v>
      </c>
      <c r="C111" s="28" t="n">
        <v>273862.44</v>
      </c>
      <c r="D111" s="28" t="n">
        <v>0</v>
      </c>
      <c r="E111" s="28" t="n">
        <v>143602.89</v>
      </c>
      <c r="F111" s="28" t="n">
        <v>130259.55</v>
      </c>
      <c r="G111" s="28" t="n">
        <v>0</v>
      </c>
      <c r="H111" s="28" t="n">
        <v>187869.22</v>
      </c>
      <c r="I111" s="28" t="n">
        <v>11957.23</v>
      </c>
      <c r="J111" s="28" t="n">
        <v>74035.99</v>
      </c>
      <c r="K111" s="28" t="n">
        <v>345852.1</v>
      </c>
      <c r="L111" s="28" t="n">
        <v>345852.1</v>
      </c>
      <c r="M111" s="28" t="n">
        <v>124158.31</v>
      </c>
      <c r="N111" s="28" t="n">
        <v>221693.79</v>
      </c>
      <c r="O111" s="28" t="n">
        <v>0</v>
      </c>
      <c r="P111" s="28" t="n">
        <v>-2.91038304567337E-011</v>
      </c>
      <c r="Q111" s="28" t="n">
        <v>345852.1</v>
      </c>
      <c r="R111" s="28"/>
      <c r="S111" s="28" t="n">
        <v>391592.08</v>
      </c>
      <c r="T111" s="28" t="n">
        <v>391592.08</v>
      </c>
      <c r="U111" s="28" t="n">
        <v>76113</v>
      </c>
      <c r="V111" s="28" t="n">
        <v>40804.5</v>
      </c>
      <c r="W111" s="28" t="n">
        <v>53838.18</v>
      </c>
      <c r="X111" s="28" t="n">
        <v>220836.4</v>
      </c>
      <c r="Y111" s="28" t="n">
        <v>0</v>
      </c>
      <c r="Z111" s="28" t="n">
        <v>0</v>
      </c>
      <c r="AA111" s="28" t="n">
        <v>2.91038304567337E-011</v>
      </c>
      <c r="AB111" s="28" t="n">
        <v>0</v>
      </c>
      <c r="AC111" s="28" t="n">
        <v>0</v>
      </c>
      <c r="AD111" s="28" t="n">
        <v>0</v>
      </c>
      <c r="AE111" s="28" t="n">
        <v>0</v>
      </c>
      <c r="AF111" s="28" t="n">
        <v>0</v>
      </c>
      <c r="AG111" s="28" t="n">
        <v>0</v>
      </c>
      <c r="AH111" s="28" t="n">
        <v>0</v>
      </c>
    </row>
    <row r="112" customFormat="false" ht="12" hidden="false" customHeight="true" outlineLevel="0" collapsed="false">
      <c r="A112" s="27" t="s">
        <v>328</v>
      </c>
      <c r="B112" s="27" t="s">
        <v>329</v>
      </c>
      <c r="C112" s="28" t="n">
        <v>3367210</v>
      </c>
      <c r="D112" s="28" t="n">
        <v>0</v>
      </c>
      <c r="E112" s="28" t="n">
        <v>3367210</v>
      </c>
      <c r="F112" s="28" t="n">
        <v>0</v>
      </c>
      <c r="G112" s="28" t="n">
        <v>0</v>
      </c>
      <c r="H112" s="28" t="n">
        <v>1788561</v>
      </c>
      <c r="I112" s="28" t="n">
        <v>762589</v>
      </c>
      <c r="J112" s="28" t="n">
        <v>816060</v>
      </c>
      <c r="K112" s="28" t="n">
        <v>20691088</v>
      </c>
      <c r="L112" s="28" t="n">
        <v>18527119</v>
      </c>
      <c r="M112" s="28" t="n">
        <v>10001186</v>
      </c>
      <c r="N112" s="28" t="n">
        <v>8525933</v>
      </c>
      <c r="O112" s="28" t="n">
        <v>0</v>
      </c>
      <c r="P112" s="28" t="n">
        <v>2163969</v>
      </c>
      <c r="Q112" s="28" t="n">
        <v>20691088</v>
      </c>
      <c r="R112" s="28" t="n">
        <v>2878374</v>
      </c>
      <c r="S112" s="28" t="n">
        <v>16000672</v>
      </c>
      <c r="T112" s="28" t="n">
        <v>13259551</v>
      </c>
      <c r="U112" s="28" t="n">
        <v>7246828</v>
      </c>
      <c r="V112" s="28" t="n">
        <v>617688</v>
      </c>
      <c r="W112" s="28" t="n">
        <v>2676221</v>
      </c>
      <c r="X112" s="28" t="n">
        <v>2445896</v>
      </c>
      <c r="Y112" s="28" t="n">
        <v>0</v>
      </c>
      <c r="Z112" s="28" t="n">
        <v>206881</v>
      </c>
      <c r="AA112" s="28" t="n">
        <v>66037</v>
      </c>
      <c r="AB112" s="28" t="n">
        <v>66037</v>
      </c>
      <c r="AC112" s="28" t="n">
        <v>66037</v>
      </c>
      <c r="AD112" s="28" t="n">
        <v>0</v>
      </c>
      <c r="AE112" s="28" t="n">
        <v>0</v>
      </c>
      <c r="AF112" s="28" t="n">
        <v>362300</v>
      </c>
      <c r="AG112" s="28" t="n">
        <v>2312784</v>
      </c>
      <c r="AH112" s="28" t="n">
        <v>1012686</v>
      </c>
    </row>
    <row r="113" customFormat="false" ht="12" hidden="false" customHeight="true" outlineLevel="0" collapsed="false">
      <c r="A113" s="27" t="s">
        <v>330</v>
      </c>
      <c r="B113" s="27" t="s">
        <v>331</v>
      </c>
      <c r="C113" s="28" t="n">
        <v>45339.61</v>
      </c>
      <c r="D113" s="28" t="n">
        <v>0</v>
      </c>
      <c r="E113" s="28" t="n">
        <v>45339.61</v>
      </c>
      <c r="F113" s="28" t="n">
        <v>0</v>
      </c>
      <c r="G113" s="28" t="n">
        <v>0</v>
      </c>
      <c r="H113" s="28" t="n">
        <v>25612.31</v>
      </c>
      <c r="I113" s="28" t="n">
        <v>19727.3</v>
      </c>
      <c r="J113" s="28" t="n">
        <v>0</v>
      </c>
      <c r="K113" s="28" t="n">
        <v>19916.38</v>
      </c>
      <c r="L113" s="28"/>
      <c r="M113" s="28" t="n">
        <v>19916.38</v>
      </c>
      <c r="N113" s="28"/>
      <c r="O113" s="28" t="n">
        <v>0</v>
      </c>
      <c r="P113" s="28"/>
      <c r="Q113" s="28" t="n">
        <v>39832.76</v>
      </c>
      <c r="R113" s="28"/>
      <c r="S113" s="28" t="n">
        <v>180163.66</v>
      </c>
      <c r="T113" s="28" t="n">
        <v>180163.66</v>
      </c>
      <c r="U113" s="28" t="n">
        <v>89027.14</v>
      </c>
      <c r="V113" s="28" t="n">
        <v>30545.7</v>
      </c>
      <c r="W113" s="28" t="n">
        <v>58081</v>
      </c>
      <c r="X113" s="28" t="n">
        <v>2509.82</v>
      </c>
      <c r="Y113" s="28" t="n">
        <v>0</v>
      </c>
      <c r="Z113" s="28" t="n">
        <v>0</v>
      </c>
      <c r="AA113" s="28" t="n">
        <v>6.82121026329696E-012</v>
      </c>
      <c r="AB113" s="28" t="n">
        <v>0</v>
      </c>
      <c r="AC113" s="28" t="n">
        <v>0</v>
      </c>
      <c r="AD113" s="28" t="n">
        <v>0</v>
      </c>
      <c r="AE113" s="28" t="n">
        <v>0</v>
      </c>
      <c r="AF113" s="28" t="n">
        <v>0</v>
      </c>
      <c r="AG113" s="28" t="n">
        <v>0</v>
      </c>
      <c r="AH113" s="28" t="n">
        <v>0</v>
      </c>
    </row>
    <row r="114" customFormat="false" ht="12" hidden="false" customHeight="true" outlineLevel="0" collapsed="false">
      <c r="A114" s="27" t="s">
        <v>332</v>
      </c>
      <c r="B114" s="27" t="s">
        <v>333</v>
      </c>
      <c r="C114" s="28" t="n">
        <v>1630472.96</v>
      </c>
      <c r="D114" s="28" t="n">
        <v>0</v>
      </c>
      <c r="E114" s="28" t="n">
        <v>385945.04</v>
      </c>
      <c r="F114" s="28" t="n">
        <v>0</v>
      </c>
      <c r="G114" s="28" t="n">
        <v>1244527.92</v>
      </c>
      <c r="H114" s="28" t="n">
        <v>733713.84</v>
      </c>
      <c r="I114" s="28" t="n">
        <v>120094.64</v>
      </c>
      <c r="J114" s="28" t="n">
        <v>776664.48</v>
      </c>
      <c r="K114" s="28" t="n">
        <v>7473854.78</v>
      </c>
      <c r="L114" s="28" t="n">
        <v>7473854.78</v>
      </c>
      <c r="M114" s="28" t="n">
        <v>4840774.36</v>
      </c>
      <c r="N114" s="28" t="n">
        <v>2633080.42</v>
      </c>
      <c r="O114" s="28" t="n">
        <v>0</v>
      </c>
      <c r="P114" s="28" t="n">
        <v>0</v>
      </c>
      <c r="Q114" s="28" t="n">
        <v>7623005.95</v>
      </c>
      <c r="R114" s="28" t="n">
        <v>481006</v>
      </c>
      <c r="S114" s="28" t="n">
        <v>7042063.41</v>
      </c>
      <c r="T114" s="28" t="n">
        <v>6980953.73</v>
      </c>
      <c r="U114" s="28" t="n">
        <v>3184569.59</v>
      </c>
      <c r="V114" s="28" t="n">
        <v>83987.7</v>
      </c>
      <c r="W114" s="28" t="n">
        <v>1372290.31</v>
      </c>
      <c r="X114" s="28" t="n">
        <v>1103819.35</v>
      </c>
      <c r="Y114" s="28" t="n">
        <v>0</v>
      </c>
      <c r="Z114" s="28" t="n">
        <v>0</v>
      </c>
      <c r="AA114" s="28" t="n">
        <v>1236286.78</v>
      </c>
      <c r="AB114" s="28" t="n">
        <v>61109.68</v>
      </c>
      <c r="AC114" s="28" t="n">
        <v>61109.68</v>
      </c>
      <c r="AD114" s="28" t="n">
        <v>0</v>
      </c>
      <c r="AE114" s="28" t="n">
        <v>0</v>
      </c>
      <c r="AF114" s="28" t="n">
        <v>0</v>
      </c>
      <c r="AG114" s="28" t="n">
        <v>-2.9831426218152E-010</v>
      </c>
      <c r="AH114" s="28" t="n">
        <v>78506.06</v>
      </c>
    </row>
    <row r="115" customFormat="false" ht="12" hidden="false" customHeight="true" outlineLevel="0" collapsed="false">
      <c r="A115" s="27" t="s">
        <v>334</v>
      </c>
      <c r="B115" s="27" t="s">
        <v>335</v>
      </c>
      <c r="C115" s="28" t="n">
        <v>111490.36</v>
      </c>
      <c r="D115" s="28" t="n">
        <v>0</v>
      </c>
      <c r="E115" s="28" t="n">
        <v>111490.36</v>
      </c>
      <c r="F115" s="28" t="n">
        <v>0</v>
      </c>
      <c r="G115" s="28" t="n">
        <v>0</v>
      </c>
      <c r="H115" s="28" t="n">
        <v>103354.16</v>
      </c>
      <c r="I115" s="28" t="n">
        <v>5734.2</v>
      </c>
      <c r="J115" s="28" t="n">
        <v>2402</v>
      </c>
      <c r="K115" s="28" t="n">
        <v>547418.95</v>
      </c>
      <c r="L115" s="28" t="n">
        <v>506144.79</v>
      </c>
      <c r="M115" s="28" t="n">
        <v>419297.42</v>
      </c>
      <c r="N115" s="28" t="n">
        <v>86847.37</v>
      </c>
      <c r="O115" s="28" t="n">
        <v>0</v>
      </c>
      <c r="P115" s="28" t="n">
        <v>41274.16</v>
      </c>
      <c r="Q115" s="28" t="n">
        <v>547418.95</v>
      </c>
      <c r="R115" s="28" t="n">
        <v>87413.54</v>
      </c>
      <c r="S115" s="28" t="n">
        <v>448879.45</v>
      </c>
      <c r="T115" s="28" t="n">
        <v>448879.45</v>
      </c>
      <c r="U115" s="28" t="n">
        <v>291851.22</v>
      </c>
      <c r="V115" s="28" t="n">
        <v>27010.75</v>
      </c>
      <c r="W115" s="28" t="n">
        <v>27028.65</v>
      </c>
      <c r="X115" s="28" t="n">
        <v>78454.37</v>
      </c>
      <c r="Y115" s="28" t="n">
        <v>0</v>
      </c>
      <c r="Z115" s="28" t="n">
        <v>5453.07</v>
      </c>
      <c r="AA115" s="28" t="n">
        <v>19081.3900000001</v>
      </c>
      <c r="AB115" s="28" t="n">
        <v>0</v>
      </c>
      <c r="AC115" s="28" t="n">
        <v>0</v>
      </c>
      <c r="AD115" s="28" t="n">
        <v>0</v>
      </c>
      <c r="AE115" s="28" t="n">
        <v>0</v>
      </c>
      <c r="AF115" s="28" t="n">
        <v>0</v>
      </c>
      <c r="AG115" s="28" t="n">
        <v>0</v>
      </c>
      <c r="AH115" s="28" t="n">
        <v>0</v>
      </c>
    </row>
    <row r="116" customFormat="false" ht="12" hidden="false" customHeight="true" outlineLevel="0" collapsed="false">
      <c r="A116" s="27" t="s">
        <v>336</v>
      </c>
      <c r="B116" s="27" t="s">
        <v>337</v>
      </c>
      <c r="C116" s="28" t="n">
        <v>992877.59</v>
      </c>
      <c r="D116" s="28" t="n">
        <v>0</v>
      </c>
      <c r="E116" s="28" t="n">
        <v>992877.59</v>
      </c>
      <c r="F116" s="28" t="n">
        <v>0</v>
      </c>
      <c r="G116" s="28" t="n">
        <v>0</v>
      </c>
      <c r="H116" s="28" t="n">
        <v>797745.74</v>
      </c>
      <c r="I116" s="28" t="n">
        <v>31364.33</v>
      </c>
      <c r="J116" s="28" t="n">
        <v>163767.52</v>
      </c>
      <c r="K116" s="28" t="n">
        <v>6822276.72</v>
      </c>
      <c r="L116" s="28" t="n">
        <v>6210709.21</v>
      </c>
      <c r="M116" s="28" t="n">
        <v>3824649.83</v>
      </c>
      <c r="N116" s="28" t="n">
        <v>2386059.38</v>
      </c>
      <c r="O116" s="28" t="n">
        <v>0</v>
      </c>
      <c r="P116" s="28" t="n">
        <v>611567.51</v>
      </c>
      <c r="Q116" s="28" t="n">
        <v>6822276.72</v>
      </c>
      <c r="R116" s="28" t="n">
        <v>2391249.89</v>
      </c>
      <c r="S116" s="28" t="n">
        <v>5494737.98</v>
      </c>
      <c r="T116" s="28" t="n">
        <v>4501860.39</v>
      </c>
      <c r="U116" s="28" t="n">
        <v>1883805.22</v>
      </c>
      <c r="V116" s="28" t="n">
        <v>286048.52</v>
      </c>
      <c r="W116" s="28" t="n">
        <v>681143.97</v>
      </c>
      <c r="X116" s="28" t="n">
        <v>1081848.03</v>
      </c>
      <c r="Y116" s="28" t="n">
        <v>0</v>
      </c>
      <c r="Z116" s="28" t="n">
        <v>43465.1</v>
      </c>
      <c r="AA116" s="28" t="n">
        <v>525549.55</v>
      </c>
      <c r="AB116" s="28" t="n">
        <v>0</v>
      </c>
      <c r="AC116" s="28" t="n">
        <v>0</v>
      </c>
      <c r="AD116" s="28" t="n">
        <v>0</v>
      </c>
      <c r="AE116" s="28" t="n">
        <v>0</v>
      </c>
      <c r="AF116" s="28" t="n">
        <v>0</v>
      </c>
      <c r="AG116" s="28" t="n">
        <v>992877.590000001</v>
      </c>
      <c r="AH116" s="28" t="n">
        <v>267034.32</v>
      </c>
    </row>
    <row r="117" customFormat="false" ht="12" hidden="false" customHeight="true" outlineLevel="0" collapsed="false">
      <c r="A117" s="27" t="s">
        <v>338</v>
      </c>
      <c r="B117" s="27" t="s">
        <v>339</v>
      </c>
      <c r="C117" s="28" t="n">
        <v>381208.45</v>
      </c>
      <c r="D117" s="28" t="n">
        <v>0</v>
      </c>
      <c r="E117" s="28" t="n">
        <v>381208.45</v>
      </c>
      <c r="F117" s="28" t="n">
        <v>0</v>
      </c>
      <c r="G117" s="28" t="n">
        <v>0</v>
      </c>
      <c r="H117" s="28" t="n">
        <v>36938.95</v>
      </c>
      <c r="I117" s="28" t="n">
        <v>0</v>
      </c>
      <c r="J117" s="28" t="n">
        <v>344269.5</v>
      </c>
      <c r="K117" s="28" t="n">
        <v>20189494.47</v>
      </c>
      <c r="L117" s="28" t="n">
        <v>20189494.47</v>
      </c>
      <c r="M117" s="28" t="n">
        <v>7496343.04</v>
      </c>
      <c r="N117" s="28" t="n">
        <v>12693151.43</v>
      </c>
      <c r="O117" s="28" t="n">
        <v>0</v>
      </c>
      <c r="P117" s="28" t="n">
        <v>0</v>
      </c>
      <c r="Q117" s="28" t="n">
        <v>22408941.86</v>
      </c>
      <c r="R117" s="28" t="n">
        <v>8841626.44</v>
      </c>
      <c r="S117" s="28" t="n">
        <v>9634591.25</v>
      </c>
      <c r="T117" s="28" t="n">
        <v>9634591.25</v>
      </c>
      <c r="U117" s="28" t="n">
        <v>3854894.83</v>
      </c>
      <c r="V117" s="28" t="n">
        <v>565736.43</v>
      </c>
      <c r="W117" s="28" t="n">
        <v>2712896.55</v>
      </c>
      <c r="X117" s="28" t="n">
        <v>2445323.44</v>
      </c>
      <c r="Y117" s="28" t="n">
        <v>55740</v>
      </c>
      <c r="Z117" s="28" t="n">
        <v>0</v>
      </c>
      <c r="AA117" s="28" t="n">
        <v>4.65661287307739E-010</v>
      </c>
      <c r="AB117" s="28" t="n">
        <v>0</v>
      </c>
      <c r="AC117" s="28" t="n">
        <v>0</v>
      </c>
      <c r="AD117" s="28" t="n">
        <v>0</v>
      </c>
      <c r="AE117" s="28" t="n">
        <v>0</v>
      </c>
      <c r="AF117" s="28" t="n">
        <v>0</v>
      </c>
      <c r="AG117" s="28" t="n">
        <v>0</v>
      </c>
      <c r="AH117" s="28" t="n">
        <v>0</v>
      </c>
    </row>
    <row r="118" customFormat="false" ht="12" hidden="false" customHeight="true" outlineLevel="0" collapsed="false">
      <c r="A118" s="27" t="s">
        <v>340</v>
      </c>
      <c r="B118" s="27" t="s">
        <v>341</v>
      </c>
      <c r="C118" s="28" t="n">
        <v>885746.38</v>
      </c>
      <c r="D118" s="28" t="n">
        <v>0</v>
      </c>
      <c r="E118" s="28" t="n">
        <v>885746.38</v>
      </c>
      <c r="F118" s="28" t="n">
        <v>0</v>
      </c>
      <c r="G118" s="28" t="n">
        <v>0</v>
      </c>
      <c r="H118" s="28" t="n">
        <v>577036.57</v>
      </c>
      <c r="I118" s="28" t="n">
        <v>79747.25</v>
      </c>
      <c r="J118" s="28" t="n">
        <v>228962.56</v>
      </c>
      <c r="K118" s="28" t="n">
        <v>7586851.72</v>
      </c>
      <c r="L118" s="28" t="n">
        <v>6757703.05</v>
      </c>
      <c r="M118" s="28" t="n">
        <v>3831340.81</v>
      </c>
      <c r="N118" s="28" t="n">
        <v>2926362.24</v>
      </c>
      <c r="O118" s="28" t="n">
        <v>0</v>
      </c>
      <c r="P118" s="28" t="n">
        <v>829148.67</v>
      </c>
      <c r="Q118" s="28" t="n">
        <v>8126592.49</v>
      </c>
      <c r="R118" s="28" t="n">
        <v>1585280.66</v>
      </c>
      <c r="S118" s="28" t="n">
        <v>6700095.81</v>
      </c>
      <c r="T118" s="28" t="n">
        <v>6580937.77</v>
      </c>
      <c r="U118" s="28" t="n">
        <v>2404649.96</v>
      </c>
      <c r="V118" s="28" t="n">
        <v>243351.4</v>
      </c>
      <c r="W118" s="28" t="n">
        <v>919234.12</v>
      </c>
      <c r="X118" s="28" t="n">
        <v>1871128.77</v>
      </c>
      <c r="Y118" s="28" t="n">
        <v>0</v>
      </c>
      <c r="Z118" s="28" t="n">
        <v>88155.41</v>
      </c>
      <c r="AA118" s="28" t="n">
        <v>1054418.11</v>
      </c>
      <c r="AB118" s="28" t="n">
        <v>119158.04</v>
      </c>
      <c r="AC118" s="28" t="n">
        <v>119158.04</v>
      </c>
      <c r="AD118" s="28" t="n">
        <v>0</v>
      </c>
      <c r="AE118" s="28" t="n">
        <v>0</v>
      </c>
      <c r="AF118" s="28" t="n">
        <v>0</v>
      </c>
      <c r="AG118" s="28" t="n">
        <v>4.36557456851006E-011</v>
      </c>
      <c r="AH118" s="28" t="n">
        <v>52831.48</v>
      </c>
    </row>
    <row r="119" customFormat="false" ht="12" hidden="false" customHeight="true" outlineLevel="0" collapsed="false">
      <c r="A119" s="27" t="s">
        <v>342</v>
      </c>
      <c r="B119" s="27" t="s">
        <v>343</v>
      </c>
      <c r="C119" s="28" t="n">
        <v>4303854.73</v>
      </c>
      <c r="D119" s="28" t="n">
        <v>0</v>
      </c>
      <c r="E119" s="28" t="n">
        <v>4303854.73</v>
      </c>
      <c r="F119" s="28" t="n">
        <v>0</v>
      </c>
      <c r="G119" s="28" t="n">
        <v>0</v>
      </c>
      <c r="H119" s="28" t="n">
        <v>2994974.11</v>
      </c>
      <c r="I119" s="28" t="n">
        <v>1210875.17</v>
      </c>
      <c r="J119" s="28" t="n">
        <v>98005.45</v>
      </c>
      <c r="K119" s="28" t="n">
        <v>18919457.56</v>
      </c>
      <c r="L119" s="28" t="n">
        <v>18049949.95</v>
      </c>
      <c r="M119" s="28" t="n">
        <v>10120638.48</v>
      </c>
      <c r="N119" s="28" t="n">
        <v>7929311.47</v>
      </c>
      <c r="O119" s="28" t="n">
        <v>0</v>
      </c>
      <c r="P119" s="28" t="n">
        <v>869507.609999999</v>
      </c>
      <c r="Q119" s="28" t="n">
        <v>18684250.66</v>
      </c>
      <c r="R119" s="28" t="n">
        <v>1964008.78</v>
      </c>
      <c r="S119" s="28" t="n">
        <v>18264384.22</v>
      </c>
      <c r="T119" s="28" t="n">
        <v>16172358.33</v>
      </c>
      <c r="U119" s="28" t="n">
        <v>8142922.97</v>
      </c>
      <c r="V119" s="28" t="n">
        <v>708588.61</v>
      </c>
      <c r="W119" s="28" t="n">
        <v>3104683.56</v>
      </c>
      <c r="X119" s="28" t="n">
        <v>4133222.63</v>
      </c>
      <c r="Y119" s="28" t="n">
        <v>10056.65</v>
      </c>
      <c r="Z119" s="28" t="n">
        <v>0</v>
      </c>
      <c r="AA119" s="28" t="n">
        <v>72883.9099999996</v>
      </c>
      <c r="AB119" s="28" t="n">
        <v>283209.86</v>
      </c>
      <c r="AC119" s="28" t="n">
        <v>283209.86</v>
      </c>
      <c r="AD119" s="28" t="n">
        <v>0</v>
      </c>
      <c r="AE119" s="28" t="n">
        <v>0</v>
      </c>
      <c r="AF119" s="28" t="n">
        <v>325136.17</v>
      </c>
      <c r="AG119" s="28" t="n">
        <v>1483679.86</v>
      </c>
      <c r="AH119" s="28" t="n">
        <v>131248.96</v>
      </c>
    </row>
    <row r="120" customFormat="false" ht="12" hidden="false" customHeight="true" outlineLevel="0" collapsed="false">
      <c r="A120" s="27" t="s">
        <v>344</v>
      </c>
      <c r="B120" s="27" t="s">
        <v>345</v>
      </c>
      <c r="C120" s="28"/>
      <c r="D120" s="28"/>
      <c r="E120" s="28"/>
      <c r="F120" s="28"/>
      <c r="G120" s="28"/>
      <c r="H120" s="28" t="n">
        <v>344447.24</v>
      </c>
      <c r="I120" s="28" t="n">
        <v>2044723.35</v>
      </c>
      <c r="J120" s="28"/>
      <c r="K120" s="28" t="n">
        <v>2927539.32</v>
      </c>
      <c r="L120" s="28" t="n">
        <v>2835945.23</v>
      </c>
      <c r="M120" s="28" t="n">
        <v>1828729.52</v>
      </c>
      <c r="N120" s="28" t="n">
        <v>1007215.71</v>
      </c>
      <c r="O120" s="28" t="n">
        <v>0</v>
      </c>
      <c r="P120" s="28" t="n">
        <v>91594.0899999999</v>
      </c>
      <c r="Q120" s="28" t="n">
        <v>2927539.32</v>
      </c>
      <c r="R120" s="28" t="n">
        <v>2835945.23</v>
      </c>
      <c r="S120" s="28"/>
      <c r="T120" s="28"/>
      <c r="U120" s="28" t="n">
        <v>1130372.2</v>
      </c>
      <c r="V120" s="28" t="n">
        <v>600682</v>
      </c>
      <c r="W120" s="28" t="n">
        <v>657602.68</v>
      </c>
      <c r="X120" s="28" t="n">
        <v>692007.99</v>
      </c>
      <c r="Y120" s="28" t="n">
        <v>0</v>
      </c>
      <c r="Z120" s="28"/>
      <c r="AA120" s="28"/>
      <c r="AB120" s="28"/>
      <c r="AC120" s="28"/>
      <c r="AD120" s="28"/>
      <c r="AE120" s="28"/>
      <c r="AF120" s="28"/>
      <c r="AG120" s="28"/>
      <c r="AH120" s="28"/>
    </row>
    <row r="121" customFormat="false" ht="12" hidden="false" customHeight="true" outlineLevel="0" collapsed="false">
      <c r="A121" s="27" t="s">
        <v>346</v>
      </c>
      <c r="B121" s="27" t="s">
        <v>347</v>
      </c>
      <c r="C121" s="28" t="n">
        <v>7584</v>
      </c>
      <c r="D121" s="28" t="n">
        <v>0</v>
      </c>
      <c r="E121" s="28" t="n">
        <v>7584</v>
      </c>
      <c r="F121" s="28" t="n">
        <v>0</v>
      </c>
      <c r="G121" s="28" t="n">
        <v>0</v>
      </c>
      <c r="H121" s="28" t="n">
        <v>7584</v>
      </c>
      <c r="I121" s="28" t="n">
        <v>0</v>
      </c>
      <c r="J121" s="28" t="n">
        <v>0</v>
      </c>
      <c r="K121" s="28" t="n">
        <v>388886</v>
      </c>
      <c r="L121" s="28" t="n">
        <v>388886</v>
      </c>
      <c r="M121" s="28" t="n">
        <v>275414</v>
      </c>
      <c r="N121" s="28" t="n">
        <v>113472</v>
      </c>
      <c r="O121" s="28" t="n">
        <v>0</v>
      </c>
      <c r="P121" s="28" t="n">
        <v>0</v>
      </c>
      <c r="Q121" s="28" t="n">
        <v>398903</v>
      </c>
      <c r="R121" s="28" t="n">
        <v>30670</v>
      </c>
      <c r="S121" s="28" t="n">
        <v>387654</v>
      </c>
      <c r="T121" s="28" t="n">
        <v>380072</v>
      </c>
      <c r="U121" s="28" t="n">
        <v>232189</v>
      </c>
      <c r="V121" s="28" t="n">
        <v>9523</v>
      </c>
      <c r="W121" s="28" t="n">
        <v>40192</v>
      </c>
      <c r="X121" s="28" t="n">
        <v>98167</v>
      </c>
      <c r="Y121" s="28" t="n">
        <v>0</v>
      </c>
      <c r="Z121" s="28" t="n">
        <v>0</v>
      </c>
      <c r="AA121" s="28" t="n">
        <v>1</v>
      </c>
      <c r="AB121" s="28" t="n">
        <v>0</v>
      </c>
      <c r="AC121" s="28" t="n">
        <v>0</v>
      </c>
      <c r="AD121" s="28" t="n">
        <v>0</v>
      </c>
      <c r="AE121" s="28" t="n">
        <v>0</v>
      </c>
      <c r="AF121" s="28" t="n">
        <v>0</v>
      </c>
      <c r="AG121" s="28" t="n">
        <v>7582</v>
      </c>
      <c r="AH121" s="28" t="n">
        <v>0</v>
      </c>
    </row>
    <row r="122" customFormat="false" ht="12" hidden="false" customHeight="true" outlineLevel="0" collapsed="false">
      <c r="A122" s="27" t="s">
        <v>348</v>
      </c>
      <c r="B122" s="27" t="s">
        <v>349</v>
      </c>
      <c r="C122" s="28"/>
      <c r="D122" s="28"/>
      <c r="E122" s="28" t="n">
        <v>78664.21</v>
      </c>
      <c r="F122" s="28"/>
      <c r="G122" s="28"/>
      <c r="H122" s="28" t="n">
        <v>166312.21</v>
      </c>
      <c r="I122" s="28" t="n">
        <v>105181.06</v>
      </c>
      <c r="J122" s="28"/>
      <c r="K122" s="28" t="n">
        <v>3889636.51</v>
      </c>
      <c r="L122" s="28" t="n">
        <v>3466320.76</v>
      </c>
      <c r="M122" s="28" t="n">
        <v>2717033.98</v>
      </c>
      <c r="N122" s="28" t="n">
        <v>749286.78</v>
      </c>
      <c r="O122" s="28" t="n">
        <v>0</v>
      </c>
      <c r="P122" s="28" t="n">
        <v>423315.75</v>
      </c>
      <c r="Q122" s="28" t="n">
        <v>3889636.51</v>
      </c>
      <c r="R122" s="28" t="n">
        <v>266517.92</v>
      </c>
      <c r="S122" s="28"/>
      <c r="T122" s="28" t="n">
        <v>2946250.13</v>
      </c>
      <c r="U122" s="28" t="n">
        <v>1122991.63</v>
      </c>
      <c r="V122" s="28" t="n">
        <v>112626.45</v>
      </c>
      <c r="W122" s="28" t="n">
        <v>1285128.38</v>
      </c>
      <c r="X122" s="28" t="n">
        <v>408100.64</v>
      </c>
      <c r="Y122" s="28" t="n">
        <v>0</v>
      </c>
      <c r="Z122" s="28" t="n">
        <v>17402.43</v>
      </c>
      <c r="AA122" s="28" t="n">
        <v>0.600000000144064</v>
      </c>
      <c r="AB122" s="28" t="n">
        <v>0</v>
      </c>
      <c r="AC122" s="28" t="n">
        <v>0</v>
      </c>
      <c r="AD122" s="28" t="n">
        <v>0</v>
      </c>
      <c r="AE122" s="28"/>
      <c r="AF122" s="28" t="n">
        <v>0</v>
      </c>
      <c r="AG122" s="28"/>
      <c r="AH122" s="28" t="n">
        <v>0</v>
      </c>
    </row>
    <row r="123" customFormat="false" ht="12" hidden="false" customHeight="true" outlineLevel="0" collapsed="false">
      <c r="A123" s="27" t="s">
        <v>350</v>
      </c>
      <c r="B123" s="27" t="s">
        <v>351</v>
      </c>
      <c r="C123" s="28" t="n">
        <v>2673809.36</v>
      </c>
      <c r="D123" s="28" t="n">
        <v>0</v>
      </c>
      <c r="E123" s="28" t="n">
        <v>2673809.36</v>
      </c>
      <c r="F123" s="28" t="n">
        <v>0</v>
      </c>
      <c r="G123" s="28" t="n">
        <v>0</v>
      </c>
      <c r="H123" s="28" t="n">
        <v>1141294.63</v>
      </c>
      <c r="I123" s="28" t="n">
        <v>40793.25</v>
      </c>
      <c r="J123" s="28" t="n">
        <v>1491721.48</v>
      </c>
      <c r="K123" s="28" t="n">
        <v>8273296.08</v>
      </c>
      <c r="L123" s="28" t="n">
        <v>8105758.37</v>
      </c>
      <c r="M123" s="28" t="n">
        <v>5436344.72</v>
      </c>
      <c r="N123" s="28" t="n">
        <v>2669413.65</v>
      </c>
      <c r="O123" s="28" t="n">
        <v>0</v>
      </c>
      <c r="P123" s="28" t="n">
        <v>167537.71</v>
      </c>
      <c r="Q123" s="28" t="n">
        <v>7938220.66</v>
      </c>
      <c r="R123" s="28" t="n">
        <v>1181812.94</v>
      </c>
      <c r="S123" s="28" t="n">
        <v>8285376.11</v>
      </c>
      <c r="T123" s="28" t="n">
        <v>5611566.75</v>
      </c>
      <c r="U123" s="28" t="n">
        <v>1904694.07</v>
      </c>
      <c r="V123" s="28" t="n">
        <v>385523.85</v>
      </c>
      <c r="W123" s="28" t="n">
        <v>941210.55</v>
      </c>
      <c r="X123" s="28" t="n">
        <v>2302059.6</v>
      </c>
      <c r="Y123" s="28" t="n">
        <v>0</v>
      </c>
      <c r="Z123" s="28" t="n">
        <v>78078.68</v>
      </c>
      <c r="AA123" s="28" t="n">
        <v>-7.56699591875076E-010</v>
      </c>
      <c r="AB123" s="28" t="n">
        <v>0</v>
      </c>
      <c r="AC123" s="28" t="n">
        <v>0</v>
      </c>
      <c r="AD123" s="28" t="n">
        <v>0</v>
      </c>
      <c r="AE123" s="28" t="n">
        <v>0</v>
      </c>
      <c r="AF123" s="28" t="n">
        <v>0</v>
      </c>
      <c r="AG123" s="28" t="n">
        <v>2673809.36</v>
      </c>
      <c r="AH123" s="28" t="n">
        <v>0</v>
      </c>
    </row>
    <row r="124" customFormat="false" ht="12" hidden="false" customHeight="true" outlineLevel="0" collapsed="false">
      <c r="A124" s="27" t="s">
        <v>352</v>
      </c>
      <c r="B124" s="27" t="s">
        <v>353</v>
      </c>
      <c r="C124" s="28" t="n">
        <v>866007.49</v>
      </c>
      <c r="D124" s="28" t="n">
        <v>0</v>
      </c>
      <c r="E124" s="28" t="n">
        <v>866007.49</v>
      </c>
      <c r="F124" s="28" t="n">
        <v>0</v>
      </c>
      <c r="G124" s="28" t="n">
        <v>0</v>
      </c>
      <c r="H124" s="28" t="n">
        <v>479799.62</v>
      </c>
      <c r="I124" s="28" t="n">
        <v>278592.84</v>
      </c>
      <c r="J124" s="28" t="n">
        <v>107615.03</v>
      </c>
      <c r="K124" s="28" t="n">
        <v>4955172.09</v>
      </c>
      <c r="L124" s="28" t="n">
        <v>4865585.88</v>
      </c>
      <c r="M124" s="28" t="n">
        <v>3645882.52</v>
      </c>
      <c r="N124" s="28" t="n">
        <v>1219703.36</v>
      </c>
      <c r="O124" s="28" t="n">
        <v>0</v>
      </c>
      <c r="P124" s="28" t="n">
        <v>89586.2099999997</v>
      </c>
      <c r="Q124" s="28" t="n">
        <v>5254301.45</v>
      </c>
      <c r="R124" s="28" t="n">
        <v>663337.53</v>
      </c>
      <c r="S124" s="28" t="n">
        <v>4528200.11</v>
      </c>
      <c r="T124" s="28" t="n">
        <v>4418875.18</v>
      </c>
      <c r="U124" s="28" t="n">
        <v>2326614.67</v>
      </c>
      <c r="V124" s="28" t="n">
        <v>153427.5</v>
      </c>
      <c r="W124" s="28" t="n">
        <v>592302</v>
      </c>
      <c r="X124" s="28" t="n">
        <v>1301224.52</v>
      </c>
      <c r="Y124" s="28" t="n">
        <v>0</v>
      </c>
      <c r="Z124" s="28" t="n">
        <v>45306.49</v>
      </c>
      <c r="AA124" s="28" t="n">
        <v>-2.40106601268053E-010</v>
      </c>
      <c r="AB124" s="28" t="n">
        <v>0</v>
      </c>
      <c r="AC124" s="28" t="n">
        <v>0</v>
      </c>
      <c r="AD124" s="28" t="n">
        <v>0</v>
      </c>
      <c r="AE124" s="28" t="n">
        <v>0</v>
      </c>
      <c r="AF124" s="28" t="n">
        <v>0</v>
      </c>
      <c r="AG124" s="28" t="n">
        <v>109324.930000001</v>
      </c>
      <c r="AH124" s="28" t="n">
        <v>0</v>
      </c>
    </row>
    <row r="125" customFormat="false" ht="12" hidden="false" customHeight="true" outlineLevel="0" collapsed="false">
      <c r="A125" s="27" t="s">
        <v>354</v>
      </c>
      <c r="B125" s="27" t="s">
        <v>355</v>
      </c>
      <c r="C125" s="28" t="n">
        <v>760588.59</v>
      </c>
      <c r="D125" s="28" t="n">
        <v>0</v>
      </c>
      <c r="E125" s="28" t="n">
        <v>710785.52</v>
      </c>
      <c r="F125" s="28" t="n">
        <v>0</v>
      </c>
      <c r="G125" s="28" t="n">
        <v>49803.07</v>
      </c>
      <c r="H125" s="28" t="n">
        <v>139380.74</v>
      </c>
      <c r="I125" s="28" t="n">
        <v>71483.42</v>
      </c>
      <c r="J125" s="28" t="n">
        <v>549724.43</v>
      </c>
      <c r="K125" s="28" t="n">
        <v>24581281.25</v>
      </c>
      <c r="L125" s="28" t="n">
        <v>19405170.75</v>
      </c>
      <c r="M125" s="28" t="n">
        <v>13037082.55</v>
      </c>
      <c r="N125" s="28" t="n">
        <v>6357377.48</v>
      </c>
      <c r="O125" s="28" t="n">
        <v>10710.72</v>
      </c>
      <c r="P125" s="28" t="n">
        <v>5176110.5</v>
      </c>
      <c r="Q125" s="28" t="n">
        <v>24581281.25</v>
      </c>
      <c r="R125" s="28" t="n">
        <v>8892884.03</v>
      </c>
      <c r="S125" s="28" t="n">
        <v>24485945.27</v>
      </c>
      <c r="T125" s="28" t="n">
        <v>22176607.32</v>
      </c>
      <c r="U125" s="28" t="n">
        <v>7248949.44</v>
      </c>
      <c r="V125" s="28" t="n">
        <v>1150221.93</v>
      </c>
      <c r="W125" s="28" t="n">
        <v>5792767.5</v>
      </c>
      <c r="X125" s="28" t="n">
        <v>5016258.63</v>
      </c>
      <c r="Y125" s="28" t="n">
        <v>2433081.2</v>
      </c>
      <c r="Z125" s="28" t="n">
        <v>163243.15</v>
      </c>
      <c r="AA125" s="28" t="n">
        <v>372085.469999999</v>
      </c>
      <c r="AB125" s="28" t="n">
        <v>31069.28</v>
      </c>
      <c r="AC125" s="28" t="n">
        <v>31069.28</v>
      </c>
      <c r="AD125" s="28" t="n">
        <v>0</v>
      </c>
      <c r="AE125" s="28" t="n">
        <v>0</v>
      </c>
      <c r="AF125" s="28" t="n">
        <v>32763.36</v>
      </c>
      <c r="AG125" s="28" t="n">
        <v>2245505.31</v>
      </c>
      <c r="AH125" s="28" t="n">
        <v>1548749.36</v>
      </c>
    </row>
    <row r="126" customFormat="false" ht="12" hidden="false" customHeight="true" outlineLevel="0" collapsed="false">
      <c r="A126" s="27" t="s">
        <v>356</v>
      </c>
      <c r="B126" s="27" t="s">
        <v>357</v>
      </c>
      <c r="C126" s="28" t="n">
        <v>427100.83</v>
      </c>
      <c r="D126" s="28" t="n">
        <v>0</v>
      </c>
      <c r="E126" s="28" t="n">
        <v>143728.6</v>
      </c>
      <c r="F126" s="28" t="n">
        <v>0</v>
      </c>
      <c r="G126" s="28" t="n">
        <v>283372.23</v>
      </c>
      <c r="H126" s="28" t="n">
        <v>351509.5</v>
      </c>
      <c r="I126" s="28" t="n">
        <v>0</v>
      </c>
      <c r="J126" s="28" t="n">
        <v>75591.33</v>
      </c>
      <c r="K126" s="28" t="n">
        <v>3294399.41</v>
      </c>
      <c r="L126" s="28" t="n">
        <v>3294399.41</v>
      </c>
      <c r="M126" s="28" t="n">
        <v>2152506.01</v>
      </c>
      <c r="N126" s="28" t="n">
        <v>1141893.4</v>
      </c>
      <c r="O126" s="28" t="n">
        <v>0</v>
      </c>
      <c r="P126" s="28" t="n">
        <v>4.65661287307739E-010</v>
      </c>
      <c r="Q126" s="28" t="n">
        <v>4294594.99</v>
      </c>
      <c r="R126" s="28" t="n">
        <v>489365.68</v>
      </c>
      <c r="S126" s="28" t="n">
        <v>3003062.23</v>
      </c>
      <c r="T126" s="28" t="n">
        <v>3003062.23</v>
      </c>
      <c r="U126" s="28" t="n">
        <v>1233463.36</v>
      </c>
      <c r="V126" s="28" t="n">
        <v>66959.9</v>
      </c>
      <c r="W126" s="28" t="n">
        <v>1446551.53</v>
      </c>
      <c r="X126" s="28" t="n">
        <v>204934.75</v>
      </c>
      <c r="Y126" s="28" t="n">
        <v>0</v>
      </c>
      <c r="Z126" s="28" t="n">
        <v>51152.69</v>
      </c>
      <c r="AA126" s="28" t="n">
        <v>-5.82076609134674E-011</v>
      </c>
      <c r="AB126" s="28" t="n">
        <v>0</v>
      </c>
      <c r="AC126" s="28" t="n">
        <v>0</v>
      </c>
      <c r="AD126" s="28" t="n">
        <v>0</v>
      </c>
      <c r="AE126" s="28" t="n">
        <v>0</v>
      </c>
      <c r="AF126" s="28" t="n">
        <v>0</v>
      </c>
      <c r="AG126" s="28" t="n">
        <v>0</v>
      </c>
      <c r="AH126" s="28" t="n">
        <v>0</v>
      </c>
    </row>
    <row r="127" customFormat="false" ht="12" hidden="false" customHeight="true" outlineLevel="0" collapsed="false">
      <c r="A127" s="27" t="s">
        <v>358</v>
      </c>
      <c r="B127" s="27" t="s">
        <v>359</v>
      </c>
      <c r="C127" s="28" t="n">
        <v>4542755.65</v>
      </c>
      <c r="D127" s="28" t="n">
        <v>0</v>
      </c>
      <c r="E127" s="28" t="n">
        <v>4542755.65</v>
      </c>
      <c r="F127" s="28" t="n">
        <v>0</v>
      </c>
      <c r="G127" s="28" t="n">
        <v>0</v>
      </c>
      <c r="H127" s="28" t="n">
        <v>4514886.9</v>
      </c>
      <c r="I127" s="28" t="n">
        <v>0</v>
      </c>
      <c r="J127" s="28" t="n">
        <v>27868.75</v>
      </c>
      <c r="K127" s="28" t="n">
        <v>38954209.17</v>
      </c>
      <c r="L127" s="28" t="n">
        <v>37923987.17</v>
      </c>
      <c r="M127" s="28" t="n">
        <v>24881102.5</v>
      </c>
      <c r="N127" s="28" t="n">
        <v>13042884.67</v>
      </c>
      <c r="O127" s="28" t="n">
        <v>0</v>
      </c>
      <c r="P127" s="28" t="n">
        <v>1030222</v>
      </c>
      <c r="Q127" s="28" t="n">
        <v>32477485.31</v>
      </c>
      <c r="R127" s="28" t="n">
        <v>27571498.66</v>
      </c>
      <c r="S127" s="28" t="n">
        <v>22904348.97</v>
      </c>
      <c r="T127" s="28" t="n">
        <v>22458891.03</v>
      </c>
      <c r="U127" s="28" t="n">
        <v>3498746.31</v>
      </c>
      <c r="V127" s="28" t="n">
        <v>76652</v>
      </c>
      <c r="W127" s="28" t="n">
        <v>363254</v>
      </c>
      <c r="X127" s="28" t="n">
        <v>6536449.75</v>
      </c>
      <c r="Y127" s="28" t="n">
        <v>10780200.66</v>
      </c>
      <c r="Z127" s="28" t="n">
        <v>332394.53</v>
      </c>
      <c r="AA127" s="28" t="n">
        <v>871193.780000002</v>
      </c>
      <c r="AB127" s="28" t="n">
        <v>0</v>
      </c>
      <c r="AC127" s="28" t="n">
        <v>0</v>
      </c>
      <c r="AD127" s="28" t="n">
        <v>0</v>
      </c>
      <c r="AE127" s="28" t="n">
        <v>0</v>
      </c>
      <c r="AF127" s="28" t="n">
        <v>147362.74</v>
      </c>
      <c r="AG127" s="28" t="n">
        <v>298095.199999998</v>
      </c>
      <c r="AH127" s="28" t="n">
        <v>0</v>
      </c>
    </row>
    <row r="128" customFormat="false" ht="12" hidden="false" customHeight="true" outlineLevel="0" collapsed="false">
      <c r="A128" s="27" t="s">
        <v>360</v>
      </c>
      <c r="B128" s="27" t="s">
        <v>361</v>
      </c>
      <c r="C128" s="28" t="n">
        <v>2219413.75</v>
      </c>
      <c r="D128" s="28" t="n">
        <v>1401704.23</v>
      </c>
      <c r="E128" s="28" t="n">
        <v>817709.52</v>
      </c>
      <c r="F128" s="28" t="n">
        <v>0</v>
      </c>
      <c r="G128" s="28" t="n">
        <v>0</v>
      </c>
      <c r="H128" s="28" t="n">
        <v>435655.17</v>
      </c>
      <c r="I128" s="28" t="n">
        <v>279499.35</v>
      </c>
      <c r="J128" s="28" t="n">
        <v>102555</v>
      </c>
      <c r="K128" s="28" t="n">
        <v>9886304.77</v>
      </c>
      <c r="L128" s="28" t="n">
        <v>9886304.77</v>
      </c>
      <c r="M128" s="28" t="n">
        <v>5620493.12</v>
      </c>
      <c r="N128" s="28" t="n">
        <v>4265811.65</v>
      </c>
      <c r="O128" s="28" t="n">
        <v>0</v>
      </c>
      <c r="P128" s="28" t="n">
        <v>-9.31322574615479E-010</v>
      </c>
      <c r="Q128" s="28" t="n">
        <v>9866304.77</v>
      </c>
      <c r="R128" s="28" t="n">
        <v>5117303.06</v>
      </c>
      <c r="S128" s="28" t="n">
        <v>9588095.22</v>
      </c>
      <c r="T128" s="28" t="n">
        <v>8709523.36</v>
      </c>
      <c r="U128" s="28" t="n">
        <v>3192390.53</v>
      </c>
      <c r="V128" s="28" t="n">
        <v>883095.91</v>
      </c>
      <c r="W128" s="28" t="n">
        <v>1991308.69</v>
      </c>
      <c r="X128" s="28" t="n">
        <v>2642728.23</v>
      </c>
      <c r="Y128" s="28" t="n">
        <v>0</v>
      </c>
      <c r="Z128" s="28" t="n">
        <v>0</v>
      </c>
      <c r="AA128" s="28" t="n">
        <v>0</v>
      </c>
      <c r="AB128" s="28" t="n">
        <v>303907.65</v>
      </c>
      <c r="AC128" s="28" t="n">
        <v>94733.67</v>
      </c>
      <c r="AD128" s="28" t="n">
        <v>209173.98</v>
      </c>
      <c r="AE128" s="28" t="n">
        <v>522363.39</v>
      </c>
      <c r="AF128" s="28" t="n">
        <v>52300.82</v>
      </c>
      <c r="AG128" s="28" t="n">
        <v>1.229636836797E-009</v>
      </c>
      <c r="AH128" s="28" t="n">
        <v>522363.39</v>
      </c>
    </row>
    <row r="129" customFormat="false" ht="12" hidden="false" customHeight="true" outlineLevel="0" collapsed="false">
      <c r="A129" s="27" t="s">
        <v>362</v>
      </c>
      <c r="B129" s="27" t="s">
        <v>363</v>
      </c>
      <c r="C129" s="28" t="n">
        <v>1868943</v>
      </c>
      <c r="D129" s="28" t="n">
        <v>0</v>
      </c>
      <c r="E129" s="28" t="n">
        <v>1868943</v>
      </c>
      <c r="F129" s="28" t="n">
        <v>0</v>
      </c>
      <c r="G129" s="28" t="n">
        <v>0</v>
      </c>
      <c r="H129" s="28" t="n">
        <v>623231</v>
      </c>
      <c r="I129" s="28" t="n">
        <v>936775</v>
      </c>
      <c r="J129" s="28" t="n">
        <v>308937</v>
      </c>
      <c r="K129" s="28" t="n">
        <v>28218326</v>
      </c>
      <c r="L129" s="28" t="n">
        <v>28218326</v>
      </c>
      <c r="M129" s="28" t="n">
        <v>20221794</v>
      </c>
      <c r="N129" s="28" t="n">
        <v>7996532</v>
      </c>
      <c r="O129" s="28" t="n">
        <v>0</v>
      </c>
      <c r="P129" s="28" t="n">
        <v>0</v>
      </c>
      <c r="Q129" s="28" t="n">
        <v>29430980</v>
      </c>
      <c r="R129" s="28" t="n">
        <v>7995641</v>
      </c>
      <c r="S129" s="28" t="n">
        <v>24672270</v>
      </c>
      <c r="T129" s="28" t="n">
        <v>24672270</v>
      </c>
      <c r="U129" s="28" t="n">
        <v>7233730</v>
      </c>
      <c r="V129" s="28" t="n">
        <v>540974</v>
      </c>
      <c r="W129" s="28" t="n">
        <v>1936764</v>
      </c>
      <c r="X129" s="28" t="n">
        <v>2680163</v>
      </c>
      <c r="Y129" s="28" t="n">
        <v>12280639</v>
      </c>
      <c r="Z129" s="28" t="n">
        <v>0</v>
      </c>
      <c r="AA129" s="28" t="n">
        <v>0</v>
      </c>
      <c r="AB129" s="28" t="n">
        <v>0</v>
      </c>
      <c r="AC129" s="28" t="n">
        <v>0</v>
      </c>
      <c r="AD129" s="28" t="n">
        <v>0</v>
      </c>
      <c r="AE129" s="28" t="n">
        <v>0</v>
      </c>
      <c r="AF129" s="28" t="n">
        <v>0</v>
      </c>
      <c r="AG129" s="28" t="n">
        <v>0</v>
      </c>
      <c r="AH129" s="28" t="n">
        <v>0</v>
      </c>
    </row>
    <row r="130" customFormat="false" ht="12" hidden="false" customHeight="true" outlineLevel="0" collapsed="false">
      <c r="A130" s="27" t="s">
        <v>364</v>
      </c>
      <c r="B130" s="27" t="s">
        <v>365</v>
      </c>
      <c r="C130" s="28" t="n">
        <v>1433500.6</v>
      </c>
      <c r="D130" s="28" t="n">
        <v>716750.3</v>
      </c>
      <c r="E130" s="28" t="n">
        <v>716750.3</v>
      </c>
      <c r="F130" s="28" t="n">
        <v>0</v>
      </c>
      <c r="G130" s="28" t="n">
        <v>0</v>
      </c>
      <c r="H130" s="28" t="n">
        <v>354759.52</v>
      </c>
      <c r="I130" s="28" t="n">
        <v>172745.06</v>
      </c>
      <c r="J130" s="28" t="n">
        <v>189245.72</v>
      </c>
      <c r="K130" s="28" t="n">
        <v>8090554.63</v>
      </c>
      <c r="L130" s="28" t="n">
        <v>8090554.63</v>
      </c>
      <c r="M130" s="28" t="n">
        <v>4696522.36</v>
      </c>
      <c r="N130" s="28" t="n">
        <v>3310802.75</v>
      </c>
      <c r="O130" s="28" t="n">
        <v>83229.52</v>
      </c>
      <c r="P130" s="28" t="n">
        <v>-4.51109372079372E-010</v>
      </c>
      <c r="Q130" s="28" t="n">
        <v>8896324.46</v>
      </c>
      <c r="R130" s="28" t="n">
        <v>1545012.38</v>
      </c>
      <c r="S130" s="28" t="n">
        <v>8791450.66</v>
      </c>
      <c r="T130" s="28" t="n">
        <v>7569214.38</v>
      </c>
      <c r="U130" s="28" t="n">
        <v>3290534.79</v>
      </c>
      <c r="V130" s="28" t="n">
        <v>398552.09</v>
      </c>
      <c r="W130" s="28" t="n">
        <v>1585937.38</v>
      </c>
      <c r="X130" s="28" t="n">
        <v>1062229</v>
      </c>
      <c r="Y130" s="28" t="n">
        <v>0</v>
      </c>
      <c r="Z130" s="28" t="n">
        <v>56757.6</v>
      </c>
      <c r="AA130" s="28" t="n">
        <v>1175203.52</v>
      </c>
      <c r="AB130" s="28" t="n">
        <v>182000</v>
      </c>
      <c r="AC130" s="28" t="n">
        <v>182000</v>
      </c>
      <c r="AD130" s="28" t="n">
        <v>0</v>
      </c>
      <c r="AE130" s="28" t="n">
        <v>0</v>
      </c>
      <c r="AF130" s="28" t="n">
        <v>0</v>
      </c>
      <c r="AG130" s="28" t="n">
        <v>1040236.28</v>
      </c>
      <c r="AH130" s="28" t="n">
        <v>182000</v>
      </c>
    </row>
    <row r="131" customFormat="false" ht="12" hidden="false" customHeight="true" outlineLevel="0" collapsed="false">
      <c r="A131" s="27" t="s">
        <v>366</v>
      </c>
      <c r="B131" s="27" t="s">
        <v>367</v>
      </c>
      <c r="C131" s="28" t="n">
        <v>0</v>
      </c>
      <c r="D131" s="28" t="n">
        <v>0</v>
      </c>
      <c r="E131" s="28" t="n">
        <v>0</v>
      </c>
      <c r="F131" s="28" t="n">
        <v>0</v>
      </c>
      <c r="G131" s="28" t="n">
        <v>0</v>
      </c>
      <c r="H131" s="28" t="n">
        <v>0</v>
      </c>
      <c r="I131" s="28" t="n">
        <v>0</v>
      </c>
      <c r="J131" s="28" t="n">
        <v>0</v>
      </c>
      <c r="K131" s="28" t="n">
        <v>70256.45</v>
      </c>
      <c r="L131" s="28" t="n">
        <v>70256.45</v>
      </c>
      <c r="M131" s="28" t="n">
        <v>50547.06</v>
      </c>
      <c r="N131" s="28" t="n">
        <v>19709.39</v>
      </c>
      <c r="O131" s="28" t="n">
        <v>0</v>
      </c>
      <c r="P131" s="28" t="n">
        <v>0</v>
      </c>
      <c r="Q131" s="28" t="n">
        <v>79077.72</v>
      </c>
      <c r="R131" s="28" t="n">
        <v>45194.82</v>
      </c>
      <c r="S131" s="28" t="n">
        <v>110154.43</v>
      </c>
      <c r="T131" s="28" t="n">
        <v>110154.43</v>
      </c>
      <c r="U131" s="28" t="n">
        <v>26769.85</v>
      </c>
      <c r="V131" s="28" t="n">
        <v>5984</v>
      </c>
      <c r="W131" s="28" t="n">
        <v>42468</v>
      </c>
      <c r="X131" s="28" t="n">
        <v>34932.58</v>
      </c>
      <c r="Y131" s="28" t="n">
        <v>0</v>
      </c>
      <c r="Z131" s="28" t="n">
        <v>0</v>
      </c>
      <c r="AA131" s="28" t="n">
        <v>-1.45519152283669E-011</v>
      </c>
      <c r="AB131" s="28" t="n">
        <v>0</v>
      </c>
      <c r="AC131" s="28" t="n">
        <v>0</v>
      </c>
      <c r="AD131" s="28" t="n">
        <v>0</v>
      </c>
      <c r="AE131" s="28" t="n">
        <v>0</v>
      </c>
      <c r="AF131" s="28" t="n">
        <v>0</v>
      </c>
      <c r="AG131" s="28" t="n">
        <v>0</v>
      </c>
      <c r="AH131" s="28" t="n">
        <v>0</v>
      </c>
    </row>
    <row r="132" customFormat="false" ht="12" hidden="false" customHeight="true" outlineLevel="0" collapsed="false">
      <c r="A132" s="27" t="s">
        <v>368</v>
      </c>
      <c r="B132" s="27" t="s">
        <v>369</v>
      </c>
      <c r="C132" s="28" t="n">
        <v>1426530.12</v>
      </c>
      <c r="D132" s="28" t="n">
        <v>0</v>
      </c>
      <c r="E132" s="28" t="n">
        <v>1426530.12</v>
      </c>
      <c r="F132" s="28" t="n">
        <v>0</v>
      </c>
      <c r="G132" s="28" t="n">
        <v>0</v>
      </c>
      <c r="H132" s="28" t="n">
        <v>331682.57</v>
      </c>
      <c r="I132" s="28" t="n">
        <v>572684.75</v>
      </c>
      <c r="J132" s="28" t="n">
        <v>522162.8</v>
      </c>
      <c r="K132" s="28" t="n">
        <v>9573973.94</v>
      </c>
      <c r="L132" s="28" t="n">
        <v>6900158.53</v>
      </c>
      <c r="M132" s="28" t="n">
        <v>4760752.05</v>
      </c>
      <c r="N132" s="28" t="n">
        <v>2139406.48</v>
      </c>
      <c r="O132" s="28" t="n">
        <v>0</v>
      </c>
      <c r="P132" s="28" t="n">
        <v>2673815.41</v>
      </c>
      <c r="Q132" s="28" t="n">
        <v>9573973.94</v>
      </c>
      <c r="R132" s="28" t="n">
        <v>422200.53</v>
      </c>
      <c r="S132" s="28" t="n">
        <v>10097262.11</v>
      </c>
      <c r="T132" s="28" t="n">
        <v>7640989.28</v>
      </c>
      <c r="U132" s="28" t="n">
        <v>4280559.08</v>
      </c>
      <c r="V132" s="28" t="n">
        <v>147245.59</v>
      </c>
      <c r="W132" s="28" t="n">
        <v>823771.76</v>
      </c>
      <c r="X132" s="28" t="n">
        <v>650264.41</v>
      </c>
      <c r="Y132" s="28" t="n">
        <v>0</v>
      </c>
      <c r="Z132" s="28" t="n">
        <v>95582.1</v>
      </c>
      <c r="AA132" s="28" t="n">
        <v>1643566.34</v>
      </c>
      <c r="AB132" s="28" t="n">
        <v>0</v>
      </c>
      <c r="AC132" s="28" t="n">
        <v>0</v>
      </c>
      <c r="AD132" s="28" t="n">
        <v>0</v>
      </c>
      <c r="AE132" s="28" t="n">
        <v>0</v>
      </c>
      <c r="AF132" s="28" t="n">
        <v>0</v>
      </c>
      <c r="AG132" s="28" t="n">
        <v>2456272.83</v>
      </c>
      <c r="AH132" s="28" t="n">
        <v>73065.8</v>
      </c>
    </row>
    <row r="133" customFormat="false" ht="12" hidden="false" customHeight="true" outlineLevel="0" collapsed="false">
      <c r="A133" s="27" t="s">
        <v>370</v>
      </c>
      <c r="B133" s="27" t="s">
        <v>371</v>
      </c>
      <c r="C133" s="28" t="n">
        <v>381137.12</v>
      </c>
      <c r="D133" s="28" t="n">
        <v>0</v>
      </c>
      <c r="E133" s="28" t="n">
        <v>381137.12</v>
      </c>
      <c r="F133" s="28" t="n">
        <v>0</v>
      </c>
      <c r="G133" s="28" t="n">
        <v>0</v>
      </c>
      <c r="H133" s="28" t="n">
        <v>168813.52</v>
      </c>
      <c r="I133" s="28" t="n">
        <v>144636.95</v>
      </c>
      <c r="J133" s="28" t="n">
        <v>67686.65</v>
      </c>
      <c r="K133" s="28" t="n">
        <v>2481508</v>
      </c>
      <c r="L133" s="28" t="n">
        <v>1212678</v>
      </c>
      <c r="M133" s="28" t="n">
        <v>842598</v>
      </c>
      <c r="N133" s="28" t="n">
        <v>370080</v>
      </c>
      <c r="O133" s="28" t="n">
        <v>0</v>
      </c>
      <c r="P133" s="28" t="n">
        <v>1268830</v>
      </c>
      <c r="Q133" s="28" t="n">
        <v>2225429</v>
      </c>
      <c r="R133" s="28" t="n">
        <v>189471.08</v>
      </c>
      <c r="S133" s="28" t="n">
        <v>1736867.83</v>
      </c>
      <c r="T133" s="28" t="n">
        <v>1736867.83</v>
      </c>
      <c r="U133" s="28" t="n">
        <v>983090.35</v>
      </c>
      <c r="V133" s="28" t="n">
        <v>39680.68</v>
      </c>
      <c r="W133" s="28" t="n">
        <v>155000</v>
      </c>
      <c r="X133" s="28" t="n">
        <v>306412</v>
      </c>
      <c r="Y133" s="28" t="n">
        <v>0</v>
      </c>
      <c r="Z133" s="28" t="n">
        <v>45490</v>
      </c>
      <c r="AA133" s="28" t="n">
        <v>207194.8</v>
      </c>
      <c r="AB133" s="28" t="n">
        <v>0</v>
      </c>
      <c r="AC133" s="28" t="n">
        <v>0</v>
      </c>
      <c r="AD133" s="28" t="n">
        <v>0</v>
      </c>
      <c r="AE133" s="28" t="n">
        <v>0</v>
      </c>
      <c r="AF133" s="28" t="n">
        <v>0</v>
      </c>
      <c r="AG133" s="28" t="n">
        <v>0</v>
      </c>
      <c r="AH133" s="28" t="n">
        <v>0</v>
      </c>
    </row>
    <row r="134" customFormat="false" ht="12" hidden="false" customHeight="true" outlineLevel="0" collapsed="false">
      <c r="A134" s="27" t="s">
        <v>372</v>
      </c>
      <c r="B134" s="27" t="s">
        <v>373</v>
      </c>
      <c r="C134" s="28" t="n">
        <v>908653.68</v>
      </c>
      <c r="D134" s="28" t="n">
        <v>0</v>
      </c>
      <c r="E134" s="28" t="n">
        <v>908653.68</v>
      </c>
      <c r="F134" s="28" t="n">
        <v>0</v>
      </c>
      <c r="G134" s="28" t="n">
        <v>0</v>
      </c>
      <c r="H134" s="28" t="n">
        <v>708228.18</v>
      </c>
      <c r="I134" s="28" t="n">
        <v>87964.7</v>
      </c>
      <c r="J134" s="28" t="n">
        <v>112460.8</v>
      </c>
      <c r="K134" s="28" t="n">
        <v>9231424.63</v>
      </c>
      <c r="L134" s="28" t="n">
        <v>8903696.41</v>
      </c>
      <c r="M134" s="28" t="n">
        <v>6008945.6</v>
      </c>
      <c r="N134" s="28" t="n">
        <v>2894750.81</v>
      </c>
      <c r="O134" s="28" t="n">
        <v>0</v>
      </c>
      <c r="P134" s="28" t="n">
        <v>327728.220000001</v>
      </c>
      <c r="Q134" s="28" t="n">
        <v>8971069.72</v>
      </c>
      <c r="R134" s="28" t="n">
        <v>2599097.27</v>
      </c>
      <c r="S134" s="28" t="n">
        <v>8713518.96</v>
      </c>
      <c r="T134" s="28" t="n">
        <v>6912019.7</v>
      </c>
      <c r="U134" s="28" t="n">
        <v>3133859.27</v>
      </c>
      <c r="V134" s="28" t="n">
        <v>168419.19</v>
      </c>
      <c r="W134" s="28" t="n">
        <v>1485339.78</v>
      </c>
      <c r="X134" s="28" t="n">
        <v>670835.61</v>
      </c>
      <c r="Y134" s="28" t="n">
        <v>0</v>
      </c>
      <c r="Z134" s="28" t="n">
        <v>0</v>
      </c>
      <c r="AA134" s="28" t="n">
        <v>1453565.85</v>
      </c>
      <c r="AB134" s="28" t="n">
        <v>0</v>
      </c>
      <c r="AC134" s="28" t="n">
        <v>0</v>
      </c>
      <c r="AD134" s="28" t="n">
        <v>0</v>
      </c>
      <c r="AE134" s="28" t="n">
        <v>0</v>
      </c>
      <c r="AF134" s="28" t="n">
        <v>38453.62</v>
      </c>
      <c r="AG134" s="28" t="n">
        <v>1763045.64</v>
      </c>
      <c r="AH134" s="28" t="n">
        <v>0</v>
      </c>
    </row>
    <row r="135" customFormat="false" ht="12" hidden="false" customHeight="true" outlineLevel="0" collapsed="false">
      <c r="A135" s="27" t="s">
        <v>374</v>
      </c>
      <c r="B135" s="27" t="s">
        <v>375</v>
      </c>
      <c r="C135" s="28" t="n">
        <v>0</v>
      </c>
      <c r="D135" s="28" t="n">
        <v>0</v>
      </c>
      <c r="E135" s="28" t="n">
        <v>0</v>
      </c>
      <c r="F135" s="28" t="n">
        <v>0</v>
      </c>
      <c r="G135" s="28" t="n">
        <v>0</v>
      </c>
      <c r="H135" s="28" t="n">
        <v>0</v>
      </c>
      <c r="I135" s="28" t="n">
        <v>0</v>
      </c>
      <c r="J135" s="28" t="n">
        <v>0</v>
      </c>
      <c r="K135" s="28" t="n">
        <v>219726.49</v>
      </c>
      <c r="L135" s="28" t="n">
        <v>219726.49</v>
      </c>
      <c r="M135" s="28" t="n">
        <v>136940.09</v>
      </c>
      <c r="N135" s="28" t="n">
        <v>82786.4</v>
      </c>
      <c r="O135" s="28" t="n">
        <v>0</v>
      </c>
      <c r="P135" s="28" t="n">
        <v>0</v>
      </c>
      <c r="Q135" s="28" t="n">
        <v>219726.49</v>
      </c>
      <c r="R135" s="28" t="n">
        <v>63496.15</v>
      </c>
      <c r="S135" s="28" t="n">
        <v>153151.05</v>
      </c>
      <c r="T135" s="28" t="n">
        <v>153151.05</v>
      </c>
      <c r="U135" s="28" t="n">
        <v>18343.74</v>
      </c>
      <c r="V135" s="28" t="n">
        <v>3631.25</v>
      </c>
      <c r="W135" s="28" t="n">
        <v>105313.09</v>
      </c>
      <c r="X135" s="28" t="n">
        <v>25862.97</v>
      </c>
      <c r="Y135" s="28" t="n">
        <v>0</v>
      </c>
      <c r="Z135" s="28" t="n">
        <v>0</v>
      </c>
      <c r="AA135" s="28" t="n">
        <v>0</v>
      </c>
      <c r="AB135" s="28" t="n">
        <v>0</v>
      </c>
      <c r="AC135" s="28" t="n">
        <v>0</v>
      </c>
      <c r="AD135" s="28" t="n">
        <v>0</v>
      </c>
      <c r="AE135" s="28" t="n">
        <v>0</v>
      </c>
      <c r="AF135" s="28" t="n">
        <v>0</v>
      </c>
      <c r="AG135" s="28" t="n">
        <v>0</v>
      </c>
      <c r="AH135" s="28" t="n">
        <v>0</v>
      </c>
    </row>
    <row r="136" customFormat="false" ht="12" hidden="false" customHeight="true" outlineLevel="0" collapsed="false">
      <c r="A136" s="27" t="s">
        <v>376</v>
      </c>
      <c r="B136" s="27" t="s">
        <v>377</v>
      </c>
      <c r="C136" s="28" t="n">
        <v>811302.36</v>
      </c>
      <c r="D136" s="28" t="n">
        <v>405651.18</v>
      </c>
      <c r="E136" s="28" t="n">
        <v>405651.18</v>
      </c>
      <c r="F136" s="28" t="n">
        <v>0</v>
      </c>
      <c r="G136" s="28" t="n">
        <v>0</v>
      </c>
      <c r="H136" s="28" t="n">
        <v>383085.13</v>
      </c>
      <c r="I136" s="28" t="n">
        <v>22566.05</v>
      </c>
      <c r="J136" s="28" t="n">
        <v>0</v>
      </c>
      <c r="K136" s="28" t="n">
        <v>1628000.53</v>
      </c>
      <c r="L136" s="28" t="n">
        <v>1351177.47</v>
      </c>
      <c r="M136" s="28" t="n">
        <v>802272.31</v>
      </c>
      <c r="N136" s="28" t="n">
        <v>548905.16</v>
      </c>
      <c r="O136" s="28" t="n">
        <v>0</v>
      </c>
      <c r="P136" s="28" t="n">
        <v>276823.06</v>
      </c>
      <c r="Q136" s="28" t="n">
        <v>1628000.53</v>
      </c>
      <c r="R136" s="28" t="n">
        <v>0</v>
      </c>
      <c r="S136" s="28" t="n">
        <v>1646518.61</v>
      </c>
      <c r="T136" s="28" t="n">
        <v>1646518.61</v>
      </c>
      <c r="U136" s="28" t="n">
        <v>754242.67</v>
      </c>
      <c r="V136" s="28" t="n">
        <v>31000</v>
      </c>
      <c r="W136" s="28" t="n">
        <v>510543.04</v>
      </c>
      <c r="X136" s="28" t="n">
        <v>27005.45</v>
      </c>
      <c r="Y136" s="28" t="n">
        <v>0</v>
      </c>
      <c r="Z136" s="28" t="n">
        <v>16015.72</v>
      </c>
      <c r="AA136" s="28" t="n">
        <v>307711.73</v>
      </c>
      <c r="AB136" s="28" t="n">
        <v>0</v>
      </c>
      <c r="AC136" s="28" t="n">
        <v>0</v>
      </c>
      <c r="AD136" s="28" t="n">
        <v>0</v>
      </c>
      <c r="AE136" s="28" t="n">
        <v>0</v>
      </c>
      <c r="AF136" s="28" t="n">
        <v>0</v>
      </c>
      <c r="AG136" s="28" t="n">
        <v>0</v>
      </c>
      <c r="AH136" s="28" t="n">
        <v>0</v>
      </c>
    </row>
    <row r="137" customFormat="false" ht="12" hidden="false" customHeight="true" outlineLevel="0" collapsed="false">
      <c r="A137" s="27" t="s">
        <v>378</v>
      </c>
      <c r="B137" s="27" t="s">
        <v>379</v>
      </c>
      <c r="C137" s="28" t="n">
        <v>1643540.77</v>
      </c>
      <c r="D137" s="28" t="n">
        <v>0</v>
      </c>
      <c r="E137" s="28" t="n">
        <v>1643540.77</v>
      </c>
      <c r="F137" s="28" t="n">
        <v>0</v>
      </c>
      <c r="G137" s="28" t="n">
        <v>0</v>
      </c>
      <c r="H137" s="28" t="n">
        <v>1540161.96</v>
      </c>
      <c r="I137" s="28" t="n">
        <v>94950.81</v>
      </c>
      <c r="J137" s="28" t="n">
        <v>8428</v>
      </c>
      <c r="K137" s="28" t="n">
        <v>6124382.51</v>
      </c>
      <c r="L137" s="28" t="n">
        <v>5490290.24</v>
      </c>
      <c r="M137" s="28" t="n">
        <v>4249227.09</v>
      </c>
      <c r="N137" s="28" t="n">
        <v>1241063.15</v>
      </c>
      <c r="O137" s="28" t="n">
        <v>0</v>
      </c>
      <c r="P137" s="28" t="n">
        <v>634092.27</v>
      </c>
      <c r="Q137" s="28" t="n">
        <v>6131528.5</v>
      </c>
      <c r="R137" s="28" t="n">
        <v>415765.13</v>
      </c>
      <c r="S137" s="28" t="n">
        <v>4302349.24</v>
      </c>
      <c r="T137" s="28" t="n">
        <v>4302349.24</v>
      </c>
      <c r="U137" s="28" t="n">
        <v>1923941.12</v>
      </c>
      <c r="V137" s="28" t="n">
        <v>415426.54</v>
      </c>
      <c r="W137" s="28" t="n">
        <v>994911.39</v>
      </c>
      <c r="X137" s="28" t="n">
        <v>705890.55</v>
      </c>
      <c r="Y137" s="28" t="n">
        <v>0</v>
      </c>
      <c r="Z137" s="28" t="n">
        <v>59928.55</v>
      </c>
      <c r="AA137" s="28" t="n">
        <v>202251.09</v>
      </c>
      <c r="AB137" s="28" t="n">
        <v>0</v>
      </c>
      <c r="AC137" s="28" t="n">
        <v>0</v>
      </c>
      <c r="AD137" s="28" t="n">
        <v>0</v>
      </c>
      <c r="AE137" s="28" t="n">
        <v>0</v>
      </c>
      <c r="AF137" s="28" t="n">
        <v>0</v>
      </c>
      <c r="AG137" s="28" t="n">
        <v>0</v>
      </c>
      <c r="AH137" s="28" t="n">
        <v>0</v>
      </c>
    </row>
    <row r="138" customFormat="false" ht="12" hidden="false" customHeight="true" outlineLevel="0" collapsed="false">
      <c r="A138" s="27" t="s">
        <v>380</v>
      </c>
      <c r="B138" s="27" t="s">
        <v>381</v>
      </c>
      <c r="C138" s="28" t="n">
        <v>9395.04</v>
      </c>
      <c r="D138" s="28" t="n">
        <v>0</v>
      </c>
      <c r="E138" s="28" t="n">
        <v>9395.04</v>
      </c>
      <c r="F138" s="28" t="n">
        <v>0</v>
      </c>
      <c r="G138" s="28" t="n">
        <v>0</v>
      </c>
      <c r="H138" s="28" t="n">
        <v>9395.04</v>
      </c>
      <c r="I138" s="28" t="n">
        <v>0</v>
      </c>
      <c r="J138" s="28" t="n">
        <v>0</v>
      </c>
      <c r="K138" s="28" t="n">
        <v>89053.17</v>
      </c>
      <c r="L138" s="28" t="n">
        <v>88942.82</v>
      </c>
      <c r="M138" s="28" t="n">
        <v>85723.17</v>
      </c>
      <c r="N138" s="28" t="n">
        <v>3219.65</v>
      </c>
      <c r="O138" s="28" t="n">
        <v>0</v>
      </c>
      <c r="P138" s="28" t="n">
        <v>110.35</v>
      </c>
      <c r="Q138" s="28" t="n">
        <v>89053.17</v>
      </c>
      <c r="R138" s="28" t="n">
        <v>0</v>
      </c>
      <c r="S138" s="28" t="n">
        <v>141023.4</v>
      </c>
      <c r="T138" s="28" t="n">
        <v>141023.4</v>
      </c>
      <c r="U138" s="28" t="n">
        <v>44363</v>
      </c>
      <c r="V138" s="28" t="n">
        <v>5698.4</v>
      </c>
      <c r="W138" s="28" t="n">
        <v>78600</v>
      </c>
      <c r="X138" s="28" t="n">
        <v>12362</v>
      </c>
      <c r="Y138" s="28" t="n">
        <v>0</v>
      </c>
      <c r="Z138" s="28" t="n">
        <v>0</v>
      </c>
      <c r="AA138" s="28" t="n">
        <v>0</v>
      </c>
      <c r="AB138" s="28" t="n">
        <v>0</v>
      </c>
      <c r="AC138" s="28" t="n">
        <v>0</v>
      </c>
      <c r="AD138" s="28" t="n">
        <v>0</v>
      </c>
      <c r="AE138" s="28" t="n">
        <v>0</v>
      </c>
      <c r="AF138" s="28" t="n">
        <v>0</v>
      </c>
      <c r="AG138" s="28" t="n">
        <v>0</v>
      </c>
      <c r="AH138" s="28" t="n">
        <v>0</v>
      </c>
    </row>
    <row r="139" customFormat="false" ht="12" hidden="false" customHeight="true" outlineLevel="0" collapsed="false">
      <c r="A139" s="27" t="s">
        <v>382</v>
      </c>
      <c r="B139" s="27" t="s">
        <v>383</v>
      </c>
      <c r="C139" s="28" t="n">
        <v>578380.82</v>
      </c>
      <c r="D139" s="28" t="n">
        <v>390522.27</v>
      </c>
      <c r="E139" s="28" t="n">
        <v>187858.55</v>
      </c>
      <c r="F139" s="28" t="n">
        <v>0</v>
      </c>
      <c r="G139" s="28" t="n">
        <v>0</v>
      </c>
      <c r="H139" s="28" t="n">
        <v>92482.79</v>
      </c>
      <c r="I139" s="28" t="n">
        <v>54003.41</v>
      </c>
      <c r="J139" s="28" t="n">
        <v>41372.35</v>
      </c>
      <c r="K139" s="28" t="n">
        <v>2653958.56</v>
      </c>
      <c r="L139" s="28" t="n">
        <v>2653958.56</v>
      </c>
      <c r="M139" s="28" t="n">
        <v>2076648.46</v>
      </c>
      <c r="N139" s="28" t="n">
        <v>577310.1</v>
      </c>
      <c r="O139" s="28" t="n">
        <v>0</v>
      </c>
      <c r="P139" s="28" t="n">
        <v>1.16415321826935E-010</v>
      </c>
      <c r="Q139" s="28" t="n">
        <v>2075095.09</v>
      </c>
      <c r="R139" s="28" t="n">
        <v>96136.53</v>
      </c>
      <c r="S139" s="28" t="n">
        <v>1949106.96</v>
      </c>
      <c r="T139" s="28" t="n">
        <v>1558584.72</v>
      </c>
      <c r="U139" s="28" t="n">
        <v>554499.27</v>
      </c>
      <c r="V139" s="28" t="n">
        <v>302495.38</v>
      </c>
      <c r="W139" s="28" t="n">
        <v>569498.98</v>
      </c>
      <c r="X139" s="28" t="n">
        <v>132091.09</v>
      </c>
      <c r="Y139" s="28" t="n">
        <v>0</v>
      </c>
      <c r="Z139" s="28" t="n">
        <v>0</v>
      </c>
      <c r="AA139" s="28" t="n">
        <v>-2.91038304567337E-011</v>
      </c>
      <c r="AB139" s="28" t="n">
        <v>0</v>
      </c>
      <c r="AC139" s="28" t="n">
        <v>0</v>
      </c>
      <c r="AD139" s="28" t="n">
        <v>0</v>
      </c>
      <c r="AE139" s="28" t="n">
        <v>0</v>
      </c>
      <c r="AF139" s="28" t="n">
        <v>0</v>
      </c>
      <c r="AG139" s="28" t="n">
        <v>390522.24</v>
      </c>
      <c r="AH139" s="28" t="n">
        <v>0</v>
      </c>
    </row>
    <row r="140" customFormat="false" ht="12" hidden="false" customHeight="true" outlineLevel="0" collapsed="false">
      <c r="A140" s="27" t="s">
        <v>384</v>
      </c>
      <c r="B140" s="27" t="s">
        <v>385</v>
      </c>
      <c r="C140" s="28" t="n">
        <v>1703660.58</v>
      </c>
      <c r="D140" s="28" t="n">
        <v>853005.58</v>
      </c>
      <c r="E140" s="28" t="n">
        <v>755655</v>
      </c>
      <c r="F140" s="28" t="n">
        <v>0</v>
      </c>
      <c r="G140" s="28" t="n">
        <v>95000</v>
      </c>
      <c r="H140" s="28" t="n">
        <v>850655</v>
      </c>
      <c r="I140" s="28" t="n">
        <v>0</v>
      </c>
      <c r="J140" s="28" t="n">
        <v>0</v>
      </c>
      <c r="K140" s="28" t="n">
        <v>6572195.97</v>
      </c>
      <c r="L140" s="28" t="n">
        <v>4089866.09</v>
      </c>
      <c r="M140" s="28" t="n">
        <v>2431044.73</v>
      </c>
      <c r="N140" s="28" t="n">
        <v>1658821.36</v>
      </c>
      <c r="O140" s="28" t="n">
        <v>0</v>
      </c>
      <c r="P140" s="28" t="n">
        <v>2482329.88</v>
      </c>
      <c r="Q140" s="28" t="n">
        <v>6572195.97</v>
      </c>
      <c r="R140" s="28" t="n">
        <v>0</v>
      </c>
      <c r="S140" s="28" t="n">
        <v>6639942.68</v>
      </c>
      <c r="T140" s="28" t="n">
        <v>5786937.1</v>
      </c>
      <c r="U140" s="28" t="n">
        <v>3303859.51</v>
      </c>
      <c r="V140" s="28" t="n">
        <v>55821.1</v>
      </c>
      <c r="W140" s="28" t="n">
        <v>464853.27</v>
      </c>
      <c r="X140" s="28" t="n">
        <v>1919683.93</v>
      </c>
      <c r="Y140" s="28" t="n">
        <v>0</v>
      </c>
      <c r="Z140" s="28" t="n">
        <v>42719.29</v>
      </c>
      <c r="AA140" s="28" t="n">
        <v>-1.96450855582953E-010</v>
      </c>
      <c r="AB140" s="28" t="n">
        <v>0</v>
      </c>
      <c r="AC140" s="28" t="n">
        <v>0</v>
      </c>
      <c r="AD140" s="28" t="n">
        <v>0</v>
      </c>
      <c r="AE140" s="28" t="n">
        <v>0</v>
      </c>
      <c r="AF140" s="28" t="n">
        <v>0</v>
      </c>
      <c r="AG140" s="28" t="n">
        <v>853005.58</v>
      </c>
      <c r="AH140" s="28" t="n">
        <v>0</v>
      </c>
    </row>
    <row r="141" customFormat="false" ht="12" hidden="false" customHeight="true" outlineLevel="0" collapsed="false">
      <c r="A141" s="27" t="s">
        <v>386</v>
      </c>
      <c r="B141" s="27" t="s">
        <v>387</v>
      </c>
      <c r="C141" s="28" t="n">
        <v>7272056.97</v>
      </c>
      <c r="D141" s="28" t="n">
        <v>0</v>
      </c>
      <c r="E141" s="28" t="n">
        <v>7272056.97</v>
      </c>
      <c r="F141" s="28" t="n">
        <v>0</v>
      </c>
      <c r="G141" s="28" t="n">
        <v>0</v>
      </c>
      <c r="H141" s="28" t="n">
        <v>795134.66</v>
      </c>
      <c r="I141" s="28" t="n">
        <v>5349914.07</v>
      </c>
      <c r="J141" s="28" t="n">
        <v>1127008.24</v>
      </c>
      <c r="K141" s="28" t="n">
        <v>47320462.33</v>
      </c>
      <c r="L141" s="28" t="n">
        <v>43564769.04</v>
      </c>
      <c r="M141" s="28" t="n">
        <v>22812615.92</v>
      </c>
      <c r="N141" s="28" t="n">
        <v>20752153.12</v>
      </c>
      <c r="O141" s="28" t="n">
        <v>0</v>
      </c>
      <c r="P141" s="28" t="n">
        <v>3755693.29</v>
      </c>
      <c r="Q141" s="28" t="n">
        <v>47320462.33</v>
      </c>
      <c r="R141" s="28" t="n">
        <v>991052.18</v>
      </c>
      <c r="S141" s="28" t="n">
        <v>34125764.82</v>
      </c>
      <c r="T141" s="28" t="n">
        <v>34069437.78</v>
      </c>
      <c r="U141" s="28" t="n">
        <v>14833870.83</v>
      </c>
      <c r="V141" s="28" t="n">
        <v>3408334.34</v>
      </c>
      <c r="W141" s="28" t="n">
        <v>7654905.66</v>
      </c>
      <c r="X141" s="28" t="n">
        <v>8172326.95</v>
      </c>
      <c r="Y141" s="28" t="n">
        <v>0</v>
      </c>
      <c r="Z141" s="28" t="n">
        <v>0</v>
      </c>
      <c r="AA141" s="28" t="n">
        <v>2.79396772384644E-009</v>
      </c>
      <c r="AB141" s="28" t="n">
        <v>56327.04</v>
      </c>
      <c r="AC141" s="28" t="n">
        <v>56327.04</v>
      </c>
      <c r="AD141" s="28" t="n">
        <v>0</v>
      </c>
      <c r="AE141" s="28" t="n">
        <v>0</v>
      </c>
      <c r="AF141" s="28" t="n">
        <v>0</v>
      </c>
      <c r="AG141" s="28" t="n">
        <v>-8.94942786544561E-010</v>
      </c>
      <c r="AH141" s="28" t="n">
        <v>628837.31</v>
      </c>
    </row>
    <row r="142" customFormat="false" ht="12" hidden="false" customHeight="true" outlineLevel="0" collapsed="false">
      <c r="A142" s="27" t="s">
        <v>388</v>
      </c>
      <c r="B142" s="27" t="s">
        <v>389</v>
      </c>
      <c r="C142" s="28" t="n">
        <v>204415.68</v>
      </c>
      <c r="D142" s="28" t="n">
        <v>0</v>
      </c>
      <c r="E142" s="28" t="n">
        <v>204415.68</v>
      </c>
      <c r="F142" s="28" t="n">
        <v>0</v>
      </c>
      <c r="G142" s="28" t="n">
        <v>0</v>
      </c>
      <c r="H142" s="28" t="n">
        <v>82591.55</v>
      </c>
      <c r="I142" s="28" t="n">
        <v>0</v>
      </c>
      <c r="J142" s="28" t="n">
        <v>121824.13</v>
      </c>
      <c r="K142" s="28" t="n">
        <v>3208507.92</v>
      </c>
      <c r="L142" s="28" t="n">
        <v>3193319.73</v>
      </c>
      <c r="M142" s="28" t="n">
        <v>3193319.73</v>
      </c>
      <c r="N142" s="28" t="n">
        <v>15188.19</v>
      </c>
      <c r="O142" s="28" t="n">
        <v>0</v>
      </c>
      <c r="P142" s="28" t="n">
        <v>15188.1899999999</v>
      </c>
      <c r="Q142" s="28" t="n">
        <v>3399676.52</v>
      </c>
      <c r="R142" s="28" t="n">
        <v>1095361.07</v>
      </c>
      <c r="S142" s="28" t="n">
        <v>2699428.76</v>
      </c>
      <c r="T142" s="28" t="n">
        <v>2699428.76</v>
      </c>
      <c r="U142" s="28" t="n">
        <v>1258941.77</v>
      </c>
      <c r="V142" s="28" t="n">
        <v>87133.2</v>
      </c>
      <c r="W142" s="28" t="n">
        <v>431750.11</v>
      </c>
      <c r="X142" s="28" t="n">
        <v>389853.83</v>
      </c>
      <c r="Y142" s="28" t="n">
        <v>0</v>
      </c>
      <c r="Z142" s="28" t="n">
        <v>38145.44</v>
      </c>
      <c r="AA142" s="28" t="n">
        <v>493604.41</v>
      </c>
      <c r="AB142" s="28" t="n">
        <v>0</v>
      </c>
      <c r="AC142" s="28" t="n">
        <v>0</v>
      </c>
      <c r="AD142" s="28" t="n">
        <v>0</v>
      </c>
      <c r="AE142" s="28" t="n">
        <v>0</v>
      </c>
      <c r="AF142" s="28" t="n">
        <v>0</v>
      </c>
      <c r="AG142" s="28" t="n">
        <v>0</v>
      </c>
      <c r="AH142" s="28" t="n">
        <v>0</v>
      </c>
    </row>
    <row r="143" customFormat="false" ht="12" hidden="false" customHeight="true" outlineLevel="0" collapsed="false">
      <c r="A143" s="27" t="s">
        <v>390</v>
      </c>
      <c r="B143" s="27" t="s">
        <v>391</v>
      </c>
      <c r="C143" s="28" t="n">
        <v>1436546.78</v>
      </c>
      <c r="D143" s="28" t="n">
        <v>734754.64</v>
      </c>
      <c r="E143" s="28" t="n">
        <v>699577.12</v>
      </c>
      <c r="F143" s="28" t="n">
        <v>0</v>
      </c>
      <c r="G143" s="28" t="n">
        <v>2215.02</v>
      </c>
      <c r="H143" s="28" t="n">
        <v>7610.57</v>
      </c>
      <c r="I143" s="28" t="n">
        <v>596536.6</v>
      </c>
      <c r="J143" s="28" t="n">
        <v>97644.97</v>
      </c>
      <c r="K143" s="28" t="n">
        <v>5730193.97</v>
      </c>
      <c r="L143" s="28" t="n">
        <v>5131854.53</v>
      </c>
      <c r="M143" s="28" t="n">
        <v>3246351.98</v>
      </c>
      <c r="N143" s="28" t="n">
        <v>1885502.55</v>
      </c>
      <c r="O143" s="28" t="n">
        <v>0</v>
      </c>
      <c r="P143" s="28" t="n">
        <v>598339.44</v>
      </c>
      <c r="Q143" s="28" t="n">
        <v>6127724.06</v>
      </c>
      <c r="R143" s="28" t="n">
        <v>627037.59</v>
      </c>
      <c r="S143" s="28" t="n">
        <v>4641127.37</v>
      </c>
      <c r="T143" s="28" t="n">
        <v>4477091.2</v>
      </c>
      <c r="U143" s="28" t="n">
        <v>2416129.64</v>
      </c>
      <c r="V143" s="28" t="n">
        <v>296586.38</v>
      </c>
      <c r="W143" s="28" t="n">
        <v>827207.97</v>
      </c>
      <c r="X143" s="28" t="n">
        <v>870043.6</v>
      </c>
      <c r="Y143" s="28" t="n">
        <v>0</v>
      </c>
      <c r="Z143" s="28" t="n">
        <v>67123.61</v>
      </c>
      <c r="AA143" s="28" t="n">
        <v>2.18278728425503E-010</v>
      </c>
      <c r="AB143" s="28" t="n">
        <v>164036.17</v>
      </c>
      <c r="AC143" s="28" t="n">
        <v>164036.17</v>
      </c>
      <c r="AD143" s="28" t="n">
        <v>0</v>
      </c>
      <c r="AE143" s="28" t="n">
        <v>0</v>
      </c>
      <c r="AF143" s="28" t="n">
        <v>0</v>
      </c>
      <c r="AG143" s="28" t="n">
        <v>-8.73114913702011E-011</v>
      </c>
      <c r="AH143" s="28" t="n">
        <v>93380.34</v>
      </c>
    </row>
    <row r="144" customFormat="false" ht="12" hidden="false" customHeight="true" outlineLevel="0" collapsed="false">
      <c r="A144" s="27" t="s">
        <v>392</v>
      </c>
      <c r="B144" s="27" t="s">
        <v>393</v>
      </c>
      <c r="C144" s="28" t="n">
        <v>3637118.26</v>
      </c>
      <c r="D144" s="28" t="n">
        <v>0</v>
      </c>
      <c r="E144" s="28" t="n">
        <v>3561251.89</v>
      </c>
      <c r="F144" s="28" t="n">
        <v>75866.37</v>
      </c>
      <c r="G144" s="28" t="n">
        <v>0</v>
      </c>
      <c r="H144" s="28" t="n">
        <v>1429671.05</v>
      </c>
      <c r="I144" s="28" t="n">
        <v>1728719.47</v>
      </c>
      <c r="J144" s="28" t="n">
        <v>478727.74</v>
      </c>
      <c r="K144" s="28" t="n">
        <v>15534724.13</v>
      </c>
      <c r="L144" s="28" t="n">
        <v>15534724.13</v>
      </c>
      <c r="M144" s="28" t="n">
        <v>8675922.32</v>
      </c>
      <c r="N144" s="28" t="n">
        <v>6858801.81</v>
      </c>
      <c r="O144" s="28" t="n">
        <v>0</v>
      </c>
      <c r="P144" s="28" t="n">
        <v>9.31322574615479E-010</v>
      </c>
      <c r="Q144" s="28" t="n">
        <v>16573462.86</v>
      </c>
      <c r="R144" s="28" t="n">
        <v>4095984</v>
      </c>
      <c r="S144" s="28" t="n">
        <v>15107521.31</v>
      </c>
      <c r="T144" s="28" t="n">
        <v>13449206.37</v>
      </c>
      <c r="U144" s="28" t="n">
        <v>7985282.35</v>
      </c>
      <c r="V144" s="28" t="n">
        <v>357218.83</v>
      </c>
      <c r="W144" s="28" t="n">
        <v>1069889.45</v>
      </c>
      <c r="X144" s="28" t="n">
        <v>847298.21</v>
      </c>
      <c r="Y144" s="28" t="n">
        <v>0</v>
      </c>
      <c r="Z144" s="28" t="n">
        <v>0</v>
      </c>
      <c r="AA144" s="28" t="n">
        <v>3189517.53</v>
      </c>
      <c r="AB144" s="28" t="n">
        <v>123945.77</v>
      </c>
      <c r="AC144" s="28" t="n">
        <v>123945.77</v>
      </c>
      <c r="AD144" s="28" t="n">
        <v>0</v>
      </c>
      <c r="AE144" s="28" t="n">
        <v>1534369.17</v>
      </c>
      <c r="AF144" s="28" t="n">
        <v>0</v>
      </c>
      <c r="AG144" s="28" t="n">
        <v>1.39698386192322E-009</v>
      </c>
      <c r="AH144" s="28" t="n">
        <v>137820.83</v>
      </c>
    </row>
    <row r="145" customFormat="false" ht="12" hidden="false" customHeight="true" outlineLevel="0" collapsed="false">
      <c r="A145" s="27" t="s">
        <v>394</v>
      </c>
      <c r="B145" s="27" t="s">
        <v>395</v>
      </c>
      <c r="C145" s="28" t="n">
        <v>994965.94</v>
      </c>
      <c r="D145" s="28" t="n">
        <v>497482.97</v>
      </c>
      <c r="E145" s="28" t="n">
        <v>497482.97</v>
      </c>
      <c r="F145" s="28" t="n">
        <v>0</v>
      </c>
      <c r="G145" s="28" t="n">
        <v>0</v>
      </c>
      <c r="H145" s="28" t="n">
        <v>404246.37</v>
      </c>
      <c r="I145" s="28" t="n">
        <v>68849.72</v>
      </c>
      <c r="J145" s="28" t="n">
        <v>24386.88</v>
      </c>
      <c r="K145" s="28" t="n">
        <v>4339652.92</v>
      </c>
      <c r="L145" s="28" t="n">
        <v>4339652.92</v>
      </c>
      <c r="M145" s="28" t="n">
        <v>2909589.62</v>
      </c>
      <c r="N145" s="28" t="n">
        <v>1430063.3</v>
      </c>
      <c r="O145" s="28" t="n">
        <v>0</v>
      </c>
      <c r="P145" s="28" t="n">
        <v>-2.3283064365387E-010</v>
      </c>
      <c r="Q145" s="28" t="n">
        <v>4448598.98</v>
      </c>
      <c r="R145" s="28" t="n">
        <v>256202.21</v>
      </c>
      <c r="S145" s="28" t="n">
        <v>4236740.25</v>
      </c>
      <c r="T145" s="28" t="n">
        <v>3635721.14</v>
      </c>
      <c r="U145" s="28" t="n">
        <v>2012668.24</v>
      </c>
      <c r="V145" s="28" t="n">
        <v>181576.33</v>
      </c>
      <c r="W145" s="28" t="n">
        <v>999819.65</v>
      </c>
      <c r="X145" s="28" t="n">
        <v>401558.53</v>
      </c>
      <c r="Y145" s="28" t="n">
        <v>0</v>
      </c>
      <c r="Z145" s="28" t="n">
        <v>40098.39</v>
      </c>
      <c r="AA145" s="28" t="n">
        <v>1.45519152283669E-011</v>
      </c>
      <c r="AB145" s="28" t="n">
        <v>103536.14</v>
      </c>
      <c r="AC145" s="28" t="n">
        <v>103536.14</v>
      </c>
      <c r="AD145" s="28" t="n">
        <v>0</v>
      </c>
      <c r="AE145" s="28" t="n">
        <v>0</v>
      </c>
      <c r="AF145" s="28" t="n">
        <v>0</v>
      </c>
      <c r="AG145" s="28" t="n">
        <v>497482.97</v>
      </c>
      <c r="AH145" s="28" t="n">
        <v>62177.76</v>
      </c>
    </row>
    <row r="146" customFormat="false" ht="12" hidden="false" customHeight="true" outlineLevel="0" collapsed="false">
      <c r="A146" s="27" t="s">
        <v>396</v>
      </c>
      <c r="B146" s="27" t="s">
        <v>397</v>
      </c>
      <c r="C146" s="28" t="n">
        <v>2086031.69</v>
      </c>
      <c r="D146" s="28" t="n">
        <v>24600</v>
      </c>
      <c r="E146" s="28" t="n">
        <v>1893804.1</v>
      </c>
      <c r="F146" s="28" t="n">
        <v>0</v>
      </c>
      <c r="G146" s="28" t="n">
        <v>167627.59</v>
      </c>
      <c r="H146" s="28" t="n">
        <v>631001.48</v>
      </c>
      <c r="I146" s="28" t="n">
        <v>1357101.27</v>
      </c>
      <c r="J146" s="28" t="n">
        <v>73328.94</v>
      </c>
      <c r="K146" s="28" t="n">
        <v>94726664.48</v>
      </c>
      <c r="L146" s="28" t="n">
        <v>84928394.86</v>
      </c>
      <c r="M146" s="28" t="n">
        <v>45484821.47</v>
      </c>
      <c r="N146" s="28" t="n">
        <v>39443573.39</v>
      </c>
      <c r="O146" s="28" t="n">
        <v>0</v>
      </c>
      <c r="P146" s="28" t="n">
        <v>9798269.62000001</v>
      </c>
      <c r="Q146" s="28" t="n">
        <v>86142559.69</v>
      </c>
      <c r="R146" s="28" t="n">
        <v>21273864.05</v>
      </c>
      <c r="S146" s="28" t="n">
        <v>86776349.62</v>
      </c>
      <c r="T146" s="28" t="n">
        <v>86601002.51</v>
      </c>
      <c r="U146" s="28" t="n">
        <v>21506006.47</v>
      </c>
      <c r="V146" s="28" t="n">
        <v>968509.5</v>
      </c>
      <c r="W146" s="28" t="n">
        <v>20575687.07</v>
      </c>
      <c r="X146" s="28" t="n">
        <v>40108249.89</v>
      </c>
      <c r="Y146" s="28" t="n">
        <v>0</v>
      </c>
      <c r="Z146" s="28" t="n">
        <v>0</v>
      </c>
      <c r="AA146" s="28" t="n">
        <v>3442549.58000001</v>
      </c>
      <c r="AB146" s="28" t="n">
        <v>150747.11</v>
      </c>
      <c r="AC146" s="28" t="n">
        <v>150747.11</v>
      </c>
      <c r="AD146" s="28" t="n">
        <v>0</v>
      </c>
      <c r="AE146" s="28" t="n">
        <v>0</v>
      </c>
      <c r="AF146" s="28" t="n">
        <v>0</v>
      </c>
      <c r="AG146" s="28" t="n">
        <v>24599.9999999994</v>
      </c>
      <c r="AH146" s="28" t="n">
        <v>3354982.7</v>
      </c>
    </row>
    <row r="147" customFormat="false" ht="12" hidden="false" customHeight="true" outlineLevel="0" collapsed="false">
      <c r="A147" s="27" t="s">
        <v>398</v>
      </c>
      <c r="B147" s="27" t="s">
        <v>399</v>
      </c>
      <c r="C147" s="28" t="n">
        <v>46054</v>
      </c>
      <c r="D147" s="28" t="n">
        <v>0</v>
      </c>
      <c r="E147" s="28" t="n">
        <v>31054</v>
      </c>
      <c r="F147" s="28" t="n">
        <v>0</v>
      </c>
      <c r="G147" s="28" t="n">
        <v>15000</v>
      </c>
      <c r="H147" s="28" t="n">
        <v>19634</v>
      </c>
      <c r="I147" s="28" t="n">
        <v>26420</v>
      </c>
      <c r="J147" s="28" t="n">
        <v>0</v>
      </c>
      <c r="K147" s="28" t="n">
        <v>339857.25</v>
      </c>
      <c r="L147" s="28" t="n">
        <v>339857.25</v>
      </c>
      <c r="M147" s="28" t="n">
        <v>251767.04</v>
      </c>
      <c r="N147" s="28" t="n">
        <v>88090.21</v>
      </c>
      <c r="O147" s="28" t="n">
        <v>0</v>
      </c>
      <c r="P147" s="28" t="n">
        <v>-1.45519152283669E-011</v>
      </c>
      <c r="Q147" s="28" t="n">
        <v>352019.84</v>
      </c>
      <c r="R147" s="28" t="n">
        <v>45216</v>
      </c>
      <c r="S147" s="28" t="n">
        <v>199817.87</v>
      </c>
      <c r="T147" s="28" t="n">
        <v>199817.87</v>
      </c>
      <c r="U147" s="28" t="n">
        <v>98673.87</v>
      </c>
      <c r="V147" s="28" t="n">
        <v>8000</v>
      </c>
      <c r="W147" s="28" t="n">
        <v>48949</v>
      </c>
      <c r="X147" s="28" t="n">
        <v>44195</v>
      </c>
      <c r="Y147" s="28" t="n">
        <v>0</v>
      </c>
      <c r="Z147" s="28" t="n">
        <v>0</v>
      </c>
      <c r="AA147" s="28" t="n">
        <v>0</v>
      </c>
      <c r="AB147" s="28" t="n">
        <v>0</v>
      </c>
      <c r="AC147" s="28" t="n">
        <v>0</v>
      </c>
      <c r="AD147" s="28" t="n">
        <v>0</v>
      </c>
      <c r="AE147" s="28" t="n">
        <v>0</v>
      </c>
      <c r="AF147" s="28" t="n">
        <v>0</v>
      </c>
      <c r="AG147" s="28" t="n">
        <v>0</v>
      </c>
      <c r="AH147" s="28" t="n">
        <v>0</v>
      </c>
    </row>
    <row r="148" customFormat="false" ht="12" hidden="false" customHeight="true" outlineLevel="0" collapsed="false">
      <c r="A148" s="27" t="s">
        <v>400</v>
      </c>
      <c r="B148" s="27" t="s">
        <v>401</v>
      </c>
      <c r="C148" s="28" t="n">
        <v>1274444.07</v>
      </c>
      <c r="D148" s="28" t="n">
        <v>0</v>
      </c>
      <c r="E148" s="28" t="n">
        <v>1274444.07</v>
      </c>
      <c r="F148" s="28" t="n">
        <v>0</v>
      </c>
      <c r="G148" s="28" t="n">
        <v>0</v>
      </c>
      <c r="H148" s="28" t="n">
        <v>386479.26</v>
      </c>
      <c r="I148" s="28" t="n">
        <v>887964.81</v>
      </c>
      <c r="J148" s="28" t="n">
        <v>0</v>
      </c>
      <c r="K148" s="28" t="n">
        <v>22927584.22</v>
      </c>
      <c r="L148" s="28" t="n">
        <v>22927584.22</v>
      </c>
      <c r="M148" s="28" t="n">
        <v>13756550.53</v>
      </c>
      <c r="N148" s="28" t="n">
        <v>9171033.69</v>
      </c>
      <c r="O148" s="28" t="n">
        <v>0</v>
      </c>
      <c r="P148" s="28" t="n">
        <v>0</v>
      </c>
      <c r="Q148" s="28" t="n">
        <v>21348163.01</v>
      </c>
      <c r="R148" s="28" t="n">
        <v>0</v>
      </c>
      <c r="S148" s="28" t="n">
        <v>15955822.36</v>
      </c>
      <c r="T148" s="28" t="n">
        <v>15955822.36</v>
      </c>
      <c r="U148" s="28" t="n">
        <v>7761142.84</v>
      </c>
      <c r="V148" s="28" t="n">
        <v>1666587.92</v>
      </c>
      <c r="W148" s="28" t="n">
        <v>3594773.47</v>
      </c>
      <c r="X148" s="28" t="n">
        <v>2731101.29</v>
      </c>
      <c r="Y148" s="28" t="n">
        <v>0</v>
      </c>
      <c r="Z148" s="28" t="n">
        <v>202216.84</v>
      </c>
      <c r="AA148" s="28" t="n">
        <v>-6.11180439591408E-010</v>
      </c>
      <c r="AB148" s="28" t="n">
        <v>0</v>
      </c>
      <c r="AC148" s="28" t="n">
        <v>0</v>
      </c>
      <c r="AD148" s="28" t="n">
        <v>0</v>
      </c>
      <c r="AE148" s="28" t="n">
        <v>0</v>
      </c>
      <c r="AF148" s="28" t="n">
        <v>0</v>
      </c>
      <c r="AG148" s="28" t="n">
        <v>0</v>
      </c>
      <c r="AH148" s="28" t="n">
        <v>0</v>
      </c>
    </row>
    <row r="149" customFormat="false" ht="12" hidden="false" customHeight="true" outlineLevel="0" collapsed="false">
      <c r="A149" s="27" t="s">
        <v>402</v>
      </c>
      <c r="B149" s="27" t="s">
        <v>403</v>
      </c>
      <c r="C149" s="28" t="n">
        <v>149183.1</v>
      </c>
      <c r="D149" s="28" t="n">
        <v>0</v>
      </c>
      <c r="E149" s="28" t="n">
        <v>149183.1</v>
      </c>
      <c r="F149" s="28" t="n">
        <v>0</v>
      </c>
      <c r="G149" s="28" t="n">
        <v>0</v>
      </c>
      <c r="H149" s="28" t="n">
        <v>25111.45</v>
      </c>
      <c r="I149" s="28" t="n">
        <v>2195.15</v>
      </c>
      <c r="J149" s="28" t="n">
        <v>121876.5</v>
      </c>
      <c r="K149" s="28" t="n">
        <v>1448213.98</v>
      </c>
      <c r="L149" s="28" t="n">
        <v>916211.09</v>
      </c>
      <c r="M149" s="28" t="n">
        <v>625898.53</v>
      </c>
      <c r="N149" s="28" t="n">
        <v>290312.56</v>
      </c>
      <c r="O149" s="28" t="n">
        <v>0</v>
      </c>
      <c r="P149" s="28" t="n">
        <v>532002.89</v>
      </c>
      <c r="Q149" s="28" t="n">
        <v>1433934.61</v>
      </c>
      <c r="R149" s="28" t="n">
        <v>310364.66</v>
      </c>
      <c r="S149" s="28" t="n">
        <v>1184565.22</v>
      </c>
      <c r="T149" s="28" t="n">
        <v>1160282.9</v>
      </c>
      <c r="U149" s="28" t="n">
        <v>460118.92</v>
      </c>
      <c r="V149" s="28" t="n">
        <v>27726.78</v>
      </c>
      <c r="W149" s="28" t="n">
        <v>207569.73</v>
      </c>
      <c r="X149" s="28" t="n">
        <v>270244.87</v>
      </c>
      <c r="Y149" s="28" t="n">
        <v>0</v>
      </c>
      <c r="Z149" s="28" t="n">
        <v>14339.29</v>
      </c>
      <c r="AA149" s="28" t="n">
        <v>180283.31</v>
      </c>
      <c r="AB149" s="28" t="n">
        <v>24282.32</v>
      </c>
      <c r="AC149" s="28" t="n">
        <v>24282.32</v>
      </c>
      <c r="AD149" s="28" t="n">
        <v>0</v>
      </c>
      <c r="AE149" s="28" t="n">
        <v>0</v>
      </c>
      <c r="AF149" s="28" t="n">
        <v>0</v>
      </c>
      <c r="AG149" s="28" t="n">
        <v>6.54836185276508E-011</v>
      </c>
      <c r="AH149" s="28" t="n">
        <v>14794.09</v>
      </c>
    </row>
    <row r="150" customFormat="false" ht="12" hidden="false" customHeight="true" outlineLevel="0" collapsed="false">
      <c r="A150" s="27" t="s">
        <v>404</v>
      </c>
      <c r="B150" s="27" t="s">
        <v>405</v>
      </c>
      <c r="C150" s="28" t="n">
        <v>220000</v>
      </c>
      <c r="D150" s="28" t="n">
        <v>0</v>
      </c>
      <c r="E150" s="28" t="n">
        <v>220000</v>
      </c>
      <c r="F150" s="28" t="n">
        <v>0</v>
      </c>
      <c r="G150" s="28" t="n">
        <v>0</v>
      </c>
      <c r="H150" s="28" t="n">
        <v>200000</v>
      </c>
      <c r="I150" s="28" t="n">
        <v>20000</v>
      </c>
      <c r="J150" s="28" t="n">
        <v>0</v>
      </c>
      <c r="K150" s="28" t="n">
        <v>7488856.94</v>
      </c>
      <c r="L150" s="28" t="n">
        <v>7488856.94</v>
      </c>
      <c r="M150" s="28" t="n">
        <v>6382207.84</v>
      </c>
      <c r="N150" s="28" t="n">
        <v>1106649.1</v>
      </c>
      <c r="O150" s="28" t="n">
        <v>0</v>
      </c>
      <c r="P150" s="28" t="n">
        <v>4.65661287307739E-010</v>
      </c>
      <c r="Q150" s="28" t="n">
        <v>7488856.94</v>
      </c>
      <c r="R150" s="28" t="n">
        <v>1146849.87</v>
      </c>
      <c r="S150" s="28" t="n">
        <v>2030099.63</v>
      </c>
      <c r="T150" s="28" t="n">
        <v>2030099.63</v>
      </c>
      <c r="U150" s="28" t="n">
        <v>434221.84</v>
      </c>
      <c r="V150" s="28" t="n">
        <v>171877.79</v>
      </c>
      <c r="W150" s="28" t="n">
        <v>1404000</v>
      </c>
      <c r="X150" s="28" t="n">
        <v>20000</v>
      </c>
      <c r="Y150" s="28" t="n">
        <v>0</v>
      </c>
      <c r="Z150" s="28" t="n">
        <v>0</v>
      </c>
      <c r="AA150" s="28" t="n">
        <v>-2.3283064365387E-010</v>
      </c>
      <c r="AB150" s="28" t="n">
        <v>0</v>
      </c>
      <c r="AC150" s="28" t="n">
        <v>0</v>
      </c>
      <c r="AD150" s="28" t="n">
        <v>0</v>
      </c>
      <c r="AE150" s="28" t="n">
        <v>0</v>
      </c>
      <c r="AF150" s="28" t="n">
        <v>0</v>
      </c>
      <c r="AG150" s="28" t="n">
        <v>0</v>
      </c>
      <c r="AH150" s="28" t="n">
        <v>0</v>
      </c>
    </row>
    <row r="151" customFormat="false" ht="12" hidden="false" customHeight="true" outlineLevel="0" collapsed="false">
      <c r="A151" s="27" t="s">
        <v>406</v>
      </c>
      <c r="B151" s="27" t="s">
        <v>407</v>
      </c>
      <c r="C151" s="28" t="n">
        <v>5972325.02</v>
      </c>
      <c r="D151" s="28" t="n">
        <v>0</v>
      </c>
      <c r="E151" s="28" t="n">
        <v>4788232.29</v>
      </c>
      <c r="F151" s="28" t="n">
        <v>184324.77</v>
      </c>
      <c r="G151" s="28" t="n">
        <v>999767.96</v>
      </c>
      <c r="H151" s="28" t="n">
        <v>1426649.15</v>
      </c>
      <c r="I151" s="28" t="n">
        <v>4289314.8</v>
      </c>
      <c r="J151" s="28" t="n">
        <v>256361.07</v>
      </c>
      <c r="K151" s="28" t="n">
        <v>20542859.86</v>
      </c>
      <c r="L151" s="28" t="n">
        <v>16383169.25</v>
      </c>
      <c r="M151" s="28" t="n">
        <v>9640386.62</v>
      </c>
      <c r="N151" s="28" t="n">
        <v>6742782.63</v>
      </c>
      <c r="O151" s="28" t="n">
        <v>0</v>
      </c>
      <c r="P151" s="28" t="n">
        <v>4159690.61</v>
      </c>
      <c r="Q151" s="28" t="n">
        <v>20542859.86</v>
      </c>
      <c r="R151" s="28" t="n">
        <v>1284490.64</v>
      </c>
      <c r="S151" s="28" t="n">
        <v>16026802.46</v>
      </c>
      <c r="T151" s="28" t="n">
        <v>15663518.99</v>
      </c>
      <c r="U151" s="28" t="n">
        <v>5457217.62</v>
      </c>
      <c r="V151" s="28" t="n">
        <v>760383.48</v>
      </c>
      <c r="W151" s="28" t="n">
        <v>3081761.99</v>
      </c>
      <c r="X151" s="28" t="n">
        <v>6364155.4</v>
      </c>
      <c r="Y151" s="28" t="n">
        <v>0</v>
      </c>
      <c r="Z151" s="28" t="n">
        <v>0</v>
      </c>
      <c r="AA151" s="28" t="n">
        <v>0.5</v>
      </c>
      <c r="AB151" s="28" t="n">
        <v>162878.87</v>
      </c>
      <c r="AC151" s="28" t="n">
        <v>162878.87</v>
      </c>
      <c r="AD151" s="28" t="n">
        <v>0</v>
      </c>
      <c r="AE151" s="28" t="n">
        <v>0</v>
      </c>
      <c r="AF151" s="28" t="n">
        <v>0</v>
      </c>
      <c r="AG151" s="28" t="n">
        <v>200404.600000001</v>
      </c>
      <c r="AH151" s="28" t="n">
        <v>199404.6</v>
      </c>
    </row>
    <row r="152" customFormat="false" ht="12" hidden="false" customHeight="true" outlineLevel="0" collapsed="false">
      <c r="A152" s="27" t="s">
        <v>408</v>
      </c>
      <c r="B152" s="27" t="s">
        <v>409</v>
      </c>
      <c r="C152" s="28" t="n">
        <v>7228268.71</v>
      </c>
      <c r="D152" s="28" t="n">
        <v>0</v>
      </c>
      <c r="E152" s="28" t="n">
        <v>7228268.71</v>
      </c>
      <c r="F152" s="28" t="n">
        <v>0</v>
      </c>
      <c r="G152" s="28" t="n">
        <v>0</v>
      </c>
      <c r="H152" s="28" t="n">
        <v>1152891.1</v>
      </c>
      <c r="I152" s="28" t="n">
        <v>130904.36</v>
      </c>
      <c r="J152" s="28" t="n">
        <v>5944473.25</v>
      </c>
      <c r="K152" s="28" t="n">
        <v>118563715.4</v>
      </c>
      <c r="L152" s="28" t="n">
        <v>84078104.62</v>
      </c>
      <c r="M152" s="28" t="n">
        <v>39299221.81</v>
      </c>
      <c r="N152" s="28" t="n">
        <v>44778882.81</v>
      </c>
      <c r="O152" s="28" t="n">
        <v>0</v>
      </c>
      <c r="P152" s="28" t="n">
        <v>34485610.78</v>
      </c>
      <c r="Q152" s="28" t="n">
        <v>118563715.4</v>
      </c>
      <c r="R152" s="28" t="n">
        <v>13597525.01</v>
      </c>
      <c r="S152" s="28" t="n">
        <v>110929433.2</v>
      </c>
      <c r="T152" s="28" t="n">
        <v>103698318.93</v>
      </c>
      <c r="U152" s="28" t="n">
        <v>23650099.01</v>
      </c>
      <c r="V152" s="28" t="n">
        <v>71136.74</v>
      </c>
      <c r="W152" s="28" t="n">
        <v>1924817.83</v>
      </c>
      <c r="X152" s="28" t="n">
        <v>55690788.66</v>
      </c>
      <c r="Y152" s="28" t="n">
        <v>13305600</v>
      </c>
      <c r="Z152" s="28" t="n">
        <v>0</v>
      </c>
      <c r="AA152" s="28" t="n">
        <v>9055876.69000001</v>
      </c>
      <c r="AB152" s="28" t="n">
        <v>0</v>
      </c>
      <c r="AC152" s="28" t="n">
        <v>0</v>
      </c>
      <c r="AD152" s="28" t="n">
        <v>0</v>
      </c>
      <c r="AE152" s="28" t="n">
        <v>1759992.84</v>
      </c>
      <c r="AF152" s="28" t="n">
        <v>0</v>
      </c>
      <c r="AG152" s="28" t="n">
        <v>5471121.43</v>
      </c>
      <c r="AH152" s="28" t="n">
        <v>0</v>
      </c>
    </row>
    <row r="153" customFormat="false" ht="12" hidden="false" customHeight="true" outlineLevel="0" collapsed="false">
      <c r="A153" s="27" t="s">
        <v>410</v>
      </c>
      <c r="B153" s="27" t="s">
        <v>411</v>
      </c>
      <c r="C153" s="28" t="n">
        <v>61712</v>
      </c>
      <c r="D153" s="28" t="n">
        <v>0</v>
      </c>
      <c r="E153" s="28" t="n">
        <v>61712</v>
      </c>
      <c r="F153" s="28" t="n">
        <v>0</v>
      </c>
      <c r="G153" s="28" t="n">
        <v>0</v>
      </c>
      <c r="H153" s="28" t="n">
        <v>0</v>
      </c>
      <c r="I153" s="28" t="n">
        <v>0</v>
      </c>
      <c r="J153" s="28" t="n">
        <v>61712</v>
      </c>
      <c r="K153" s="28" t="n">
        <v>366476</v>
      </c>
      <c r="L153" s="28" t="n">
        <v>366476</v>
      </c>
      <c r="M153" s="28" t="n">
        <v>360400</v>
      </c>
      <c r="N153" s="28" t="n">
        <v>6076</v>
      </c>
      <c r="O153" s="28" t="n">
        <v>0</v>
      </c>
      <c r="P153" s="28" t="n">
        <v>0</v>
      </c>
      <c r="Q153" s="28" t="n">
        <v>366476</v>
      </c>
      <c r="R153" s="28" t="n">
        <v>284049</v>
      </c>
      <c r="S153" s="28" t="n">
        <v>1051170</v>
      </c>
      <c r="T153" s="28" t="n">
        <v>1051170</v>
      </c>
      <c r="U153" s="28" t="n">
        <v>300249</v>
      </c>
      <c r="V153" s="28" t="n">
        <v>150531</v>
      </c>
      <c r="W153" s="28" t="n">
        <v>357684</v>
      </c>
      <c r="X153" s="28" t="n">
        <v>242706</v>
      </c>
      <c r="Y153" s="28" t="n">
        <v>0</v>
      </c>
      <c r="Z153" s="28" t="n">
        <v>0</v>
      </c>
      <c r="AA153" s="28" t="n">
        <v>0</v>
      </c>
      <c r="AB153" s="28" t="n">
        <v>0</v>
      </c>
      <c r="AC153" s="28" t="n">
        <v>0</v>
      </c>
      <c r="AD153" s="28" t="n">
        <v>0</v>
      </c>
      <c r="AE153" s="28" t="n">
        <v>0</v>
      </c>
      <c r="AF153" s="28" t="n">
        <v>0</v>
      </c>
      <c r="AG153" s="28" t="n">
        <v>0</v>
      </c>
      <c r="AH153" s="28" t="n">
        <v>0</v>
      </c>
    </row>
    <row r="154" customFormat="false" ht="12" hidden="false" customHeight="true" outlineLevel="0" collapsed="false">
      <c r="A154" s="27" t="s">
        <v>412</v>
      </c>
      <c r="B154" s="27" t="s">
        <v>413</v>
      </c>
      <c r="C154" s="28" t="n">
        <v>4552501.02</v>
      </c>
      <c r="D154" s="28" t="n">
        <v>0</v>
      </c>
      <c r="E154" s="28" t="n">
        <v>4552501.02</v>
      </c>
      <c r="F154" s="28" t="n">
        <v>0</v>
      </c>
      <c r="G154" s="28" t="n">
        <v>0</v>
      </c>
      <c r="H154" s="28" t="n">
        <v>464842.65</v>
      </c>
      <c r="I154" s="28" t="n">
        <v>444118.16</v>
      </c>
      <c r="J154" s="28" t="n">
        <v>3643540.21</v>
      </c>
      <c r="K154" s="28" t="n">
        <v>33845540.4</v>
      </c>
      <c r="L154" s="28" t="n">
        <v>33669204.65</v>
      </c>
      <c r="M154" s="28" t="n">
        <v>17266829.24</v>
      </c>
      <c r="N154" s="28" t="n">
        <v>16402375.41</v>
      </c>
      <c r="O154" s="28" t="n">
        <v>0</v>
      </c>
      <c r="P154" s="28" t="n">
        <v>176335.75</v>
      </c>
      <c r="Q154" s="28" t="n">
        <v>33845540.4</v>
      </c>
      <c r="R154" s="28" t="n">
        <v>0</v>
      </c>
      <c r="S154" s="28" t="n">
        <v>19852834.33</v>
      </c>
      <c r="T154" s="28" t="n">
        <v>19852834.33</v>
      </c>
      <c r="U154" s="28" t="n">
        <v>5969329.7</v>
      </c>
      <c r="V154" s="28" t="n">
        <v>0</v>
      </c>
      <c r="W154" s="28" t="n">
        <v>355732.07</v>
      </c>
      <c r="X154" s="28" t="n">
        <v>0</v>
      </c>
      <c r="Y154" s="28" t="n">
        <v>13527772.56</v>
      </c>
      <c r="Z154" s="28" t="n">
        <v>0</v>
      </c>
      <c r="AA154" s="28" t="n">
        <v>-1.86264514923096E-009</v>
      </c>
      <c r="AB154" s="28" t="n">
        <v>0</v>
      </c>
      <c r="AC154" s="28" t="n">
        <v>0</v>
      </c>
      <c r="AD154" s="28" t="n">
        <v>0</v>
      </c>
      <c r="AE154" s="28" t="n">
        <v>0</v>
      </c>
      <c r="AF154" s="28" t="n">
        <v>0</v>
      </c>
      <c r="AG154" s="28" t="n">
        <v>0</v>
      </c>
      <c r="AH154" s="28" t="n">
        <v>0</v>
      </c>
    </row>
    <row r="155" customFormat="false" ht="12" hidden="false" customHeight="true" outlineLevel="0" collapsed="false">
      <c r="A155" s="27" t="s">
        <v>414</v>
      </c>
      <c r="B155" s="27" t="s">
        <v>415</v>
      </c>
      <c r="C155" s="28" t="n">
        <v>1823253.69</v>
      </c>
      <c r="D155" s="28" t="n">
        <v>0</v>
      </c>
      <c r="E155" s="28" t="n">
        <v>1823253.69</v>
      </c>
      <c r="F155" s="28" t="n">
        <v>0</v>
      </c>
      <c r="G155" s="28" t="n">
        <v>0</v>
      </c>
      <c r="H155" s="28" t="n">
        <v>1094000</v>
      </c>
      <c r="I155" s="28" t="n">
        <v>729253.69</v>
      </c>
      <c r="J155" s="28" t="n">
        <v>0</v>
      </c>
      <c r="K155" s="28" t="n">
        <v>28903055.55</v>
      </c>
      <c r="L155" s="28" t="n">
        <v>26582000</v>
      </c>
      <c r="M155" s="28" t="n">
        <v>15636000</v>
      </c>
      <c r="N155" s="28" t="n">
        <v>10946000</v>
      </c>
      <c r="O155" s="28" t="n">
        <v>0</v>
      </c>
      <c r="P155" s="28" t="n">
        <v>2321055.55</v>
      </c>
      <c r="Q155" s="28" t="n">
        <v>23758891.75</v>
      </c>
      <c r="R155" s="28" t="n">
        <v>5144163.8</v>
      </c>
      <c r="S155" s="28" t="n">
        <v>23723981.16</v>
      </c>
      <c r="T155" s="28" t="n">
        <v>16614620.16</v>
      </c>
      <c r="U155" s="28" t="n">
        <v>7585728.29</v>
      </c>
      <c r="V155" s="28" t="n">
        <v>456312</v>
      </c>
      <c r="W155" s="28" t="n">
        <v>3860479.3</v>
      </c>
      <c r="X155" s="28" t="n">
        <v>4160871.26</v>
      </c>
      <c r="Y155" s="28" t="n">
        <v>551229.31</v>
      </c>
      <c r="Z155" s="28" t="n">
        <v>0</v>
      </c>
      <c r="AA155" s="28" t="n">
        <v>1.39698386192322E-009</v>
      </c>
      <c r="AB155" s="28" t="n">
        <v>2173153.5</v>
      </c>
      <c r="AC155" s="28" t="n">
        <v>2173153.5</v>
      </c>
      <c r="AD155" s="28" t="n">
        <v>0</v>
      </c>
      <c r="AE155" s="28" t="n">
        <v>0</v>
      </c>
      <c r="AF155" s="28" t="n">
        <v>0</v>
      </c>
      <c r="AG155" s="28" t="n">
        <v>4936207.5</v>
      </c>
      <c r="AH155" s="28" t="n">
        <v>1030698.85</v>
      </c>
    </row>
    <row r="156" customFormat="false" ht="12" hidden="false" customHeight="true" outlineLevel="0" collapsed="false">
      <c r="A156" s="27" t="s">
        <v>416</v>
      </c>
      <c r="B156" s="27" t="s">
        <v>417</v>
      </c>
      <c r="C156" s="28" t="n">
        <v>70000</v>
      </c>
      <c r="D156" s="28" t="n">
        <v>0</v>
      </c>
      <c r="E156" s="28" t="n">
        <v>70000</v>
      </c>
      <c r="F156" s="28" t="n">
        <v>0</v>
      </c>
      <c r="G156" s="28" t="n">
        <v>0</v>
      </c>
      <c r="H156" s="28" t="n">
        <v>70000</v>
      </c>
      <c r="I156" s="28" t="n">
        <v>0</v>
      </c>
      <c r="J156" s="28" t="n">
        <v>0</v>
      </c>
      <c r="K156" s="28" t="n">
        <v>72080.16</v>
      </c>
      <c r="L156" s="28" t="n">
        <v>72080.16</v>
      </c>
      <c r="M156" s="28" t="n">
        <v>72080.16</v>
      </c>
      <c r="N156" s="28" t="n">
        <v>0</v>
      </c>
      <c r="O156" s="28" t="n">
        <v>0</v>
      </c>
      <c r="P156" s="28" t="n">
        <v>0</v>
      </c>
      <c r="Q156" s="28" t="n">
        <v>43131.97</v>
      </c>
      <c r="R156" s="28" t="n">
        <v>28948.19</v>
      </c>
      <c r="S156" s="28" t="n">
        <v>118890.24</v>
      </c>
      <c r="T156" s="28" t="n">
        <v>118890.24</v>
      </c>
      <c r="U156" s="28" t="n">
        <v>21904.3</v>
      </c>
      <c r="V156" s="28" t="n">
        <v>40743.6</v>
      </c>
      <c r="W156" s="28" t="n">
        <v>48924.83</v>
      </c>
      <c r="X156" s="28" t="n">
        <v>7317.51</v>
      </c>
      <c r="Y156" s="28" t="n">
        <v>0</v>
      </c>
      <c r="Z156" s="28" t="n">
        <v>0</v>
      </c>
      <c r="AA156" s="28" t="n">
        <v>1.81898940354586E-012</v>
      </c>
      <c r="AB156" s="28" t="n">
        <v>0</v>
      </c>
      <c r="AC156" s="28" t="n">
        <v>0</v>
      </c>
      <c r="AD156" s="28" t="n">
        <v>0</v>
      </c>
      <c r="AE156" s="28" t="n">
        <v>0</v>
      </c>
      <c r="AF156" s="28" t="n">
        <v>0</v>
      </c>
      <c r="AG156" s="28" t="n">
        <v>0</v>
      </c>
      <c r="AH156" s="28" t="n">
        <v>0</v>
      </c>
    </row>
    <row r="157" customFormat="false" ht="12" hidden="false" customHeight="true" outlineLevel="0" collapsed="false">
      <c r="A157" s="27" t="s">
        <v>418</v>
      </c>
      <c r="B157" s="27" t="s">
        <v>419</v>
      </c>
      <c r="C157" s="28" t="n">
        <v>2571775.72</v>
      </c>
      <c r="D157" s="28" t="n">
        <v>0</v>
      </c>
      <c r="E157" s="28" t="n">
        <v>2571775.72</v>
      </c>
      <c r="F157" s="28" t="n">
        <v>0</v>
      </c>
      <c r="G157" s="28" t="n">
        <v>0</v>
      </c>
      <c r="H157" s="28" t="n">
        <v>1373884.43</v>
      </c>
      <c r="I157" s="28" t="n">
        <v>973461.91</v>
      </c>
      <c r="J157" s="28" t="n">
        <v>224429.38</v>
      </c>
      <c r="K157" s="28" t="n">
        <v>37547879.56</v>
      </c>
      <c r="L157" s="28" t="n">
        <v>34362920.45</v>
      </c>
      <c r="M157" s="28" t="n">
        <v>17215823.15</v>
      </c>
      <c r="N157" s="28" t="n">
        <v>17147097.3</v>
      </c>
      <c r="O157" s="28" t="n">
        <v>0</v>
      </c>
      <c r="P157" s="28" t="n">
        <v>3184959.11</v>
      </c>
      <c r="Q157" s="28" t="n">
        <v>31259298.13</v>
      </c>
      <c r="R157" s="28" t="n">
        <v>26791998.31</v>
      </c>
      <c r="S157" s="28" t="n">
        <v>26110264.87</v>
      </c>
      <c r="T157" s="28" t="n">
        <v>26110264.87</v>
      </c>
      <c r="U157" s="28" t="n">
        <v>2582746.37</v>
      </c>
      <c r="V157" s="28" t="n">
        <v>500074.41</v>
      </c>
      <c r="W157" s="28" t="n">
        <v>8475746.07</v>
      </c>
      <c r="X157" s="28" t="n">
        <v>9425237.08</v>
      </c>
      <c r="Y157" s="28" t="n">
        <v>0</v>
      </c>
      <c r="Z157" s="28" t="n">
        <v>338355.16</v>
      </c>
      <c r="AA157" s="28" t="n">
        <v>4788105.78</v>
      </c>
      <c r="AB157" s="28" t="n">
        <v>0</v>
      </c>
      <c r="AC157" s="28" t="n">
        <v>0</v>
      </c>
      <c r="AD157" s="28" t="n">
        <v>0</v>
      </c>
      <c r="AE157" s="28" t="n">
        <v>0</v>
      </c>
      <c r="AF157" s="28" t="n">
        <v>0</v>
      </c>
      <c r="AG157" s="28" t="n">
        <v>0</v>
      </c>
      <c r="AH157" s="28" t="n">
        <v>0</v>
      </c>
    </row>
    <row r="158" customFormat="false" ht="12" hidden="false" customHeight="true" outlineLevel="0" collapsed="false">
      <c r="A158" s="27" t="s">
        <v>420</v>
      </c>
      <c r="B158" s="27" t="s">
        <v>421</v>
      </c>
      <c r="C158" s="28" t="n">
        <v>211508.25</v>
      </c>
      <c r="D158" s="28" t="n">
        <v>0</v>
      </c>
      <c r="E158" s="28" t="n">
        <v>211508.25</v>
      </c>
      <c r="F158" s="28" t="n">
        <v>0</v>
      </c>
      <c r="G158" s="28" t="n">
        <v>0</v>
      </c>
      <c r="H158" s="28" t="n">
        <v>132438</v>
      </c>
      <c r="I158" s="28" t="n">
        <v>25614</v>
      </c>
      <c r="J158" s="28" t="n">
        <v>53456.25</v>
      </c>
      <c r="K158" s="28" t="n">
        <v>4254250.87</v>
      </c>
      <c r="L158" s="28" t="n">
        <v>3979000.52</v>
      </c>
      <c r="M158" s="28" t="n">
        <v>2977975.29</v>
      </c>
      <c r="N158" s="28" t="n">
        <v>1001025.23</v>
      </c>
      <c r="O158" s="28" t="n">
        <v>0</v>
      </c>
      <c r="P158" s="28" t="n">
        <v>275250.35</v>
      </c>
      <c r="Q158" s="28" t="n">
        <v>4254250.87</v>
      </c>
      <c r="R158" s="28" t="n">
        <v>1068108.5</v>
      </c>
      <c r="S158" s="28" t="n">
        <v>3912081.32</v>
      </c>
      <c r="T158" s="28" t="n">
        <v>3347164.35</v>
      </c>
      <c r="U158" s="28" t="n">
        <v>1644622.1</v>
      </c>
      <c r="V158" s="28" t="n">
        <v>113451.36</v>
      </c>
      <c r="W158" s="28" t="n">
        <v>721568.32</v>
      </c>
      <c r="X158" s="28" t="n">
        <v>827722.85</v>
      </c>
      <c r="Y158" s="28" t="n">
        <v>0</v>
      </c>
      <c r="Z158" s="28" t="n">
        <v>39789.72</v>
      </c>
      <c r="AA158" s="28" t="n">
        <v>9.9999999999709</v>
      </c>
      <c r="AB158" s="28" t="n">
        <v>0</v>
      </c>
      <c r="AC158" s="28" t="n">
        <v>0</v>
      </c>
      <c r="AD158" s="28" t="n">
        <v>0</v>
      </c>
      <c r="AE158" s="28" t="n">
        <v>0</v>
      </c>
      <c r="AF158" s="28" t="n">
        <v>0</v>
      </c>
      <c r="AG158" s="28" t="n">
        <v>564916.97</v>
      </c>
      <c r="AH158" s="28" t="n">
        <v>0</v>
      </c>
    </row>
    <row r="159" customFormat="false" ht="12" hidden="false" customHeight="true" outlineLevel="0" collapsed="false">
      <c r="A159" s="27" t="s">
        <v>422</v>
      </c>
      <c r="B159" s="27" t="s">
        <v>423</v>
      </c>
      <c r="C159" s="28" t="n">
        <v>446329</v>
      </c>
      <c r="D159" s="28" t="n">
        <v>0</v>
      </c>
      <c r="E159" s="28" t="n">
        <v>406239</v>
      </c>
      <c r="F159" s="28" t="n">
        <v>0</v>
      </c>
      <c r="G159" s="28" t="n">
        <v>40090</v>
      </c>
      <c r="H159" s="28" t="n">
        <v>268479</v>
      </c>
      <c r="I159" s="28" t="n">
        <v>89625</v>
      </c>
      <c r="J159" s="28" t="n">
        <v>88225</v>
      </c>
      <c r="K159" s="28" t="n">
        <v>15914762.12</v>
      </c>
      <c r="L159" s="28" t="n">
        <v>14435314.85</v>
      </c>
      <c r="M159" s="28" t="n">
        <v>8361550.11</v>
      </c>
      <c r="N159" s="28" t="n">
        <v>6073764.74</v>
      </c>
      <c r="O159" s="28" t="n">
        <v>0</v>
      </c>
      <c r="P159" s="28" t="n">
        <v>1479447.27</v>
      </c>
      <c r="Q159" s="28" t="n">
        <v>14537654.11</v>
      </c>
      <c r="R159" s="28" t="n">
        <v>1377108.01</v>
      </c>
      <c r="S159" s="28" t="n">
        <v>15845684.84</v>
      </c>
      <c r="T159" s="28" t="n">
        <v>15845684.84</v>
      </c>
      <c r="U159" s="28" t="n">
        <v>3299772.73</v>
      </c>
      <c r="V159" s="28" t="n">
        <v>134658.26</v>
      </c>
      <c r="W159" s="28" t="n">
        <v>4143912.26</v>
      </c>
      <c r="X159" s="28" t="n">
        <v>5836083.13</v>
      </c>
      <c r="Y159" s="28" t="n">
        <v>0</v>
      </c>
      <c r="Z159" s="28" t="n">
        <v>776528.61</v>
      </c>
      <c r="AA159" s="28" t="n">
        <v>1654729.85</v>
      </c>
      <c r="AB159" s="28" t="n">
        <v>0</v>
      </c>
      <c r="AC159" s="28" t="n">
        <v>0</v>
      </c>
      <c r="AD159" s="28" t="n">
        <v>0</v>
      </c>
      <c r="AE159" s="28" t="n">
        <v>0</v>
      </c>
      <c r="AF159" s="28" t="n">
        <v>0</v>
      </c>
      <c r="AG159" s="28" t="n">
        <v>0</v>
      </c>
      <c r="AH159" s="28" t="n">
        <v>0</v>
      </c>
    </row>
    <row r="160" customFormat="false" ht="12" hidden="false" customHeight="true" outlineLevel="0" collapsed="false">
      <c r="A160" s="27" t="s">
        <v>424</v>
      </c>
      <c r="B160" s="27" t="s">
        <v>425</v>
      </c>
      <c r="C160" s="28" t="n">
        <v>38927091.06</v>
      </c>
      <c r="D160" s="28" t="n">
        <v>13268127.88</v>
      </c>
      <c r="E160" s="28" t="n">
        <v>23268313.71</v>
      </c>
      <c r="F160" s="28" t="n">
        <v>2390649.47</v>
      </c>
      <c r="G160" s="28" t="n">
        <v>0</v>
      </c>
      <c r="H160" s="28" t="n">
        <v>6918689</v>
      </c>
      <c r="I160" s="28" t="n">
        <v>16342198.22</v>
      </c>
      <c r="J160" s="28" t="n">
        <v>2398075.96</v>
      </c>
      <c r="K160" s="28" t="n">
        <v>62673758.53</v>
      </c>
      <c r="L160" s="28" t="n">
        <v>44796922.01</v>
      </c>
      <c r="M160" s="28" t="n">
        <v>28354916.84</v>
      </c>
      <c r="N160" s="28" t="n">
        <v>16442005.17</v>
      </c>
      <c r="O160" s="28" t="n">
        <v>0</v>
      </c>
      <c r="P160" s="28" t="n">
        <v>17876836.52</v>
      </c>
      <c r="Q160" s="28" t="n">
        <v>62673758.53</v>
      </c>
      <c r="R160" s="28" t="n">
        <v>12826021.17</v>
      </c>
      <c r="S160" s="28"/>
      <c r="T160" s="28" t="n">
        <v>45297716.8</v>
      </c>
      <c r="U160" s="28" t="n">
        <v>21236273.49</v>
      </c>
      <c r="V160" s="28" t="n">
        <v>2137169.66</v>
      </c>
      <c r="W160" s="28" t="n">
        <v>5325476.77</v>
      </c>
      <c r="X160" s="28" t="n">
        <v>13665650.33</v>
      </c>
      <c r="Y160" s="28" t="n">
        <v>0</v>
      </c>
      <c r="Z160" s="28" t="n">
        <v>0</v>
      </c>
      <c r="AA160" s="28" t="n">
        <v>2933146.55</v>
      </c>
      <c r="AB160" s="28" t="n">
        <v>269910</v>
      </c>
      <c r="AC160" s="28" t="n">
        <v>269910</v>
      </c>
      <c r="AD160" s="28" t="n">
        <v>0</v>
      </c>
      <c r="AE160" s="28" t="n">
        <v>0</v>
      </c>
      <c r="AF160" s="28" t="n">
        <v>0</v>
      </c>
      <c r="AG160" s="28"/>
      <c r="AH160" s="28" t="n">
        <v>442106.91</v>
      </c>
    </row>
    <row r="161" customFormat="false" ht="12" hidden="false" customHeight="true" outlineLevel="0" collapsed="false">
      <c r="A161" s="27" t="s">
        <v>426</v>
      </c>
      <c r="B161" s="27" t="s">
        <v>427</v>
      </c>
      <c r="C161" s="28" t="n">
        <v>0</v>
      </c>
      <c r="D161" s="28" t="n">
        <v>0</v>
      </c>
      <c r="E161" s="28" t="n">
        <v>0</v>
      </c>
      <c r="F161" s="28" t="n">
        <v>0</v>
      </c>
      <c r="G161" s="28" t="n">
        <v>0</v>
      </c>
      <c r="H161" s="28" t="n">
        <v>0</v>
      </c>
      <c r="I161" s="28" t="n">
        <v>0</v>
      </c>
      <c r="J161" s="28" t="n">
        <v>0</v>
      </c>
      <c r="K161" s="28" t="n">
        <v>625065.28</v>
      </c>
      <c r="L161" s="28" t="n">
        <v>625065.28</v>
      </c>
      <c r="M161" s="28" t="n">
        <v>401505.41</v>
      </c>
      <c r="N161" s="28" t="n">
        <v>223559.87</v>
      </c>
      <c r="O161" s="28" t="n">
        <v>0</v>
      </c>
      <c r="P161" s="28" t="n">
        <v>5.82076609134674E-011</v>
      </c>
      <c r="Q161" s="28" t="n">
        <v>625065.28</v>
      </c>
      <c r="R161" s="28" t="n">
        <v>122653.26</v>
      </c>
      <c r="S161" s="28" t="n">
        <v>618109.42</v>
      </c>
      <c r="T161" s="28" t="n">
        <v>618109.42</v>
      </c>
      <c r="U161" s="28" t="n">
        <v>299491.86</v>
      </c>
      <c r="V161" s="28" t="n">
        <v>14124.4</v>
      </c>
      <c r="W161" s="28" t="n">
        <v>224164.32</v>
      </c>
      <c r="X161" s="28" t="n">
        <v>14999.88</v>
      </c>
      <c r="Y161" s="28" t="n">
        <v>0</v>
      </c>
      <c r="Z161" s="28" t="n">
        <v>0</v>
      </c>
      <c r="AA161" s="28" t="n">
        <v>65328.96</v>
      </c>
      <c r="AB161" s="28" t="n">
        <v>0</v>
      </c>
      <c r="AC161" s="28" t="n">
        <v>0</v>
      </c>
      <c r="AD161" s="28" t="n">
        <v>0</v>
      </c>
      <c r="AE161" s="28" t="n">
        <v>0</v>
      </c>
      <c r="AF161" s="28" t="n">
        <v>0</v>
      </c>
      <c r="AG161" s="28" t="n">
        <v>0</v>
      </c>
      <c r="AH161" s="28" t="n">
        <v>0</v>
      </c>
    </row>
    <row r="162" customFormat="false" ht="12" hidden="false" customHeight="true" outlineLevel="0" collapsed="false">
      <c r="A162" s="27" t="s">
        <v>428</v>
      </c>
      <c r="B162" s="27" t="s">
        <v>429</v>
      </c>
      <c r="C162" s="28" t="n">
        <v>2347080.83</v>
      </c>
      <c r="D162" s="28" t="n">
        <v>0</v>
      </c>
      <c r="E162" s="28" t="n">
        <v>1539881.17</v>
      </c>
      <c r="F162" s="28" t="n">
        <v>0</v>
      </c>
      <c r="G162" s="28" t="n">
        <v>807199.66</v>
      </c>
      <c r="H162" s="28" t="n">
        <v>1878694.27</v>
      </c>
      <c r="I162" s="28" t="n">
        <v>258856.14</v>
      </c>
      <c r="J162" s="28" t="n">
        <v>209530.42</v>
      </c>
      <c r="K162" s="28" t="n">
        <v>23204504.64</v>
      </c>
      <c r="L162" s="28" t="n">
        <v>20532347.44</v>
      </c>
      <c r="M162" s="28" t="n">
        <v>13814533.27</v>
      </c>
      <c r="N162" s="28" t="n">
        <v>6717814.17</v>
      </c>
      <c r="O162" s="28" t="n">
        <v>0</v>
      </c>
      <c r="P162" s="28" t="n">
        <v>2672157.2</v>
      </c>
      <c r="Q162" s="28" t="n">
        <v>22630059.35</v>
      </c>
      <c r="R162" s="28" t="n">
        <v>4023883.42</v>
      </c>
      <c r="S162" s="28" t="n">
        <v>21779805.4</v>
      </c>
      <c r="T162" s="28" t="n">
        <v>21612771.17</v>
      </c>
      <c r="U162" s="28" t="n">
        <v>7840352.98</v>
      </c>
      <c r="V162" s="28" t="n">
        <v>472282.4</v>
      </c>
      <c r="W162" s="28" t="n">
        <v>4818667.99</v>
      </c>
      <c r="X162" s="28" t="n">
        <v>4840563.95</v>
      </c>
      <c r="Y162" s="28" t="n">
        <v>0</v>
      </c>
      <c r="Z162" s="28" t="n">
        <v>13537.2</v>
      </c>
      <c r="AA162" s="28" t="n">
        <v>3627366.65</v>
      </c>
      <c r="AB162" s="28" t="n">
        <v>0</v>
      </c>
      <c r="AC162" s="28" t="n">
        <v>0</v>
      </c>
      <c r="AD162" s="28" t="n">
        <v>0</v>
      </c>
      <c r="AE162" s="28" t="n">
        <v>0</v>
      </c>
      <c r="AF162" s="28" t="n">
        <v>167034.23</v>
      </c>
      <c r="AG162" s="28" t="n">
        <v>-3.28873284161091E-009</v>
      </c>
      <c r="AH162" s="28" t="n">
        <v>0</v>
      </c>
    </row>
    <row r="163" customFormat="false" ht="12" hidden="false" customHeight="true" outlineLevel="0" collapsed="false">
      <c r="A163" s="27" t="s">
        <v>430</v>
      </c>
      <c r="B163" s="27" t="s">
        <v>431</v>
      </c>
      <c r="C163" s="28" t="n">
        <v>13694802.37</v>
      </c>
      <c r="D163" s="28" t="n">
        <v>443090.61</v>
      </c>
      <c r="E163" s="28" t="n">
        <v>13151711.76</v>
      </c>
      <c r="F163" s="28" t="n">
        <v>0</v>
      </c>
      <c r="G163" s="28" t="n">
        <v>100000</v>
      </c>
      <c r="H163" s="28" t="n">
        <v>1036551.87</v>
      </c>
      <c r="I163" s="28" t="n">
        <v>12076030.39</v>
      </c>
      <c r="J163" s="28" t="n">
        <v>139129.5</v>
      </c>
      <c r="K163" s="28" t="n">
        <v>32734710.99</v>
      </c>
      <c r="L163" s="28" t="n">
        <v>32734710.99</v>
      </c>
      <c r="M163" s="28" t="n">
        <v>21223893.9</v>
      </c>
      <c r="N163" s="28" t="n">
        <v>11510817.09</v>
      </c>
      <c r="O163" s="28" t="n">
        <v>0</v>
      </c>
      <c r="P163" s="28" t="n">
        <v>0</v>
      </c>
      <c r="Q163" s="28" t="n">
        <v>42443195.29</v>
      </c>
      <c r="R163" s="28" t="n">
        <v>2107499.48</v>
      </c>
      <c r="S163" s="28" t="n">
        <v>21446572.96</v>
      </c>
      <c r="T163" s="28" t="n">
        <v>21003482.35</v>
      </c>
      <c r="U163" s="28" t="n">
        <v>8951199.53</v>
      </c>
      <c r="V163" s="28" t="n">
        <v>574195.5</v>
      </c>
      <c r="W163" s="28" t="n">
        <v>4014913.53</v>
      </c>
      <c r="X163" s="28" t="n">
        <v>7049173.79</v>
      </c>
      <c r="Y163" s="28" t="n">
        <v>0</v>
      </c>
      <c r="Z163" s="28" t="n">
        <v>414000</v>
      </c>
      <c r="AA163" s="28" t="n">
        <v>2.79396772384644E-009</v>
      </c>
      <c r="AB163" s="28" t="n">
        <v>0</v>
      </c>
      <c r="AC163" s="28" t="n">
        <v>0</v>
      </c>
      <c r="AD163" s="28" t="n">
        <v>0</v>
      </c>
      <c r="AE163" s="28" t="n">
        <v>0</v>
      </c>
      <c r="AF163" s="28" t="n">
        <v>0</v>
      </c>
      <c r="AG163" s="28" t="n">
        <v>443090.609999999</v>
      </c>
      <c r="AH163" s="28" t="n">
        <v>0</v>
      </c>
    </row>
    <row r="164" customFormat="false" ht="12" hidden="false" customHeight="true" outlineLevel="0" collapsed="false">
      <c r="A164" s="27" t="s">
        <v>432</v>
      </c>
      <c r="B164" s="27" t="s">
        <v>433</v>
      </c>
      <c r="C164" s="28" t="n">
        <v>1411075.54</v>
      </c>
      <c r="D164" s="28" t="n">
        <v>705537.77</v>
      </c>
      <c r="E164" s="28" t="n">
        <v>705537.77</v>
      </c>
      <c r="F164" s="28" t="n">
        <v>0</v>
      </c>
      <c r="G164" s="28" t="n">
        <v>0</v>
      </c>
      <c r="H164" s="28" t="n">
        <v>644080.58</v>
      </c>
      <c r="I164" s="28" t="n">
        <v>61457.19</v>
      </c>
      <c r="J164" s="28" t="n">
        <v>0</v>
      </c>
      <c r="K164" s="28" t="n">
        <v>3658027.41</v>
      </c>
      <c r="L164" s="28" t="n">
        <v>3424530.5</v>
      </c>
      <c r="M164" s="28" t="n">
        <v>2358537.27</v>
      </c>
      <c r="N164" s="28" t="n">
        <v>1065993.23</v>
      </c>
      <c r="O164" s="28" t="n">
        <v>0</v>
      </c>
      <c r="P164" s="28" t="n">
        <v>233496.91</v>
      </c>
      <c r="Q164" s="28" t="n">
        <v>3781706.93</v>
      </c>
      <c r="R164" s="28" t="n">
        <v>1192738.12</v>
      </c>
      <c r="S164" s="28" t="n">
        <v>3289911.49</v>
      </c>
      <c r="T164" s="28" t="n">
        <v>2584373.72</v>
      </c>
      <c r="U164" s="28" t="n">
        <v>1289896.88</v>
      </c>
      <c r="V164" s="28" t="n">
        <v>122192.91</v>
      </c>
      <c r="W164" s="28" t="n">
        <v>583503.79</v>
      </c>
      <c r="X164" s="28" t="n">
        <v>555134.6</v>
      </c>
      <c r="Y164" s="28" t="n">
        <v>0</v>
      </c>
      <c r="Z164" s="28" t="n">
        <v>33645.54</v>
      </c>
      <c r="AA164" s="28" t="n">
        <v>3.85625753551722E-010</v>
      </c>
      <c r="AB164" s="28" t="n">
        <v>0</v>
      </c>
      <c r="AC164" s="28" t="n">
        <v>0</v>
      </c>
      <c r="AD164" s="28" t="n">
        <v>0</v>
      </c>
      <c r="AE164" s="28" t="n">
        <v>0</v>
      </c>
      <c r="AF164" s="28" t="n">
        <v>0</v>
      </c>
      <c r="AG164" s="28" t="n">
        <v>705537.77</v>
      </c>
      <c r="AH164" s="28" t="n">
        <v>0</v>
      </c>
    </row>
    <row r="165" customFormat="false" ht="12" hidden="false" customHeight="true" outlineLevel="0" collapsed="false">
      <c r="A165" s="27" t="s">
        <v>434</v>
      </c>
      <c r="B165" s="27" t="s">
        <v>435</v>
      </c>
      <c r="C165" s="28" t="n">
        <v>6684379</v>
      </c>
      <c r="D165" s="28" t="n">
        <v>0</v>
      </c>
      <c r="E165" s="28" t="n">
        <v>6684379</v>
      </c>
      <c r="F165" s="28" t="n">
        <v>0</v>
      </c>
      <c r="G165" s="28" t="n">
        <v>0</v>
      </c>
      <c r="H165" s="28" t="n">
        <v>521011</v>
      </c>
      <c r="I165" s="28" t="n">
        <v>5967351</v>
      </c>
      <c r="J165" s="28" t="n">
        <v>196017</v>
      </c>
      <c r="K165" s="28" t="n">
        <v>13300570</v>
      </c>
      <c r="L165" s="28" t="n">
        <v>10735832</v>
      </c>
      <c r="M165" s="28" t="n">
        <v>6034465</v>
      </c>
      <c r="N165" s="28" t="n">
        <v>4701367</v>
      </c>
      <c r="O165" s="28" t="n">
        <v>0</v>
      </c>
      <c r="P165" s="28" t="n">
        <v>2564738</v>
      </c>
      <c r="Q165" s="28" t="n">
        <v>17846020</v>
      </c>
      <c r="R165" s="28" t="n">
        <v>775891</v>
      </c>
      <c r="S165" s="28" t="n">
        <v>7600877</v>
      </c>
      <c r="T165" s="28" t="n">
        <v>7600877</v>
      </c>
      <c r="U165" s="28" t="n">
        <v>3799499</v>
      </c>
      <c r="V165" s="28" t="n">
        <v>557577</v>
      </c>
      <c r="W165" s="28" t="n">
        <v>1138391</v>
      </c>
      <c r="X165" s="28" t="n">
        <v>1952892</v>
      </c>
      <c r="Y165" s="28" t="n">
        <v>0</v>
      </c>
      <c r="Z165" s="28" t="n">
        <v>152518</v>
      </c>
      <c r="AA165" s="28" t="n">
        <v>0</v>
      </c>
      <c r="AB165" s="28" t="n">
        <v>0</v>
      </c>
      <c r="AC165" s="28" t="n">
        <v>0</v>
      </c>
      <c r="AD165" s="28" t="n">
        <v>0</v>
      </c>
      <c r="AE165" s="28" t="n">
        <v>0</v>
      </c>
      <c r="AF165" s="28" t="n">
        <v>0</v>
      </c>
      <c r="AG165" s="28" t="n">
        <v>0</v>
      </c>
      <c r="AH165" s="28" t="n">
        <v>0</v>
      </c>
    </row>
    <row r="166" customFormat="false" ht="12" hidden="false" customHeight="true" outlineLevel="0" collapsed="false">
      <c r="A166" s="27" t="s">
        <v>436</v>
      </c>
      <c r="B166" s="27" t="s">
        <v>437</v>
      </c>
      <c r="C166" s="28" t="n">
        <v>1510614.67</v>
      </c>
      <c r="D166" s="28" t="n">
        <v>480732</v>
      </c>
      <c r="E166" s="28" t="n">
        <v>1029882.67</v>
      </c>
      <c r="F166" s="28" t="n">
        <v>0</v>
      </c>
      <c r="G166" s="28" t="n">
        <v>0</v>
      </c>
      <c r="H166" s="28" t="n">
        <v>206227.29</v>
      </c>
      <c r="I166" s="28" t="n">
        <v>762602.78</v>
      </c>
      <c r="J166" s="28" t="n">
        <v>61052.6</v>
      </c>
      <c r="K166" s="28" t="n">
        <v>4352939.09</v>
      </c>
      <c r="L166" s="28" t="n">
        <v>4352939</v>
      </c>
      <c r="M166" s="28" t="n">
        <v>3064837</v>
      </c>
      <c r="N166" s="28" t="n">
        <v>1288102</v>
      </c>
      <c r="O166" s="28" t="n">
        <v>0</v>
      </c>
      <c r="P166" s="28" t="n">
        <v>0.0899999998509884</v>
      </c>
      <c r="Q166" s="28" t="n">
        <v>4352939.09</v>
      </c>
      <c r="R166" s="28" t="n">
        <v>400376.02</v>
      </c>
      <c r="S166" s="28" t="n">
        <v>2731531.68</v>
      </c>
      <c r="T166" s="28" t="n">
        <v>2731531.68</v>
      </c>
      <c r="U166" s="28" t="n">
        <v>1542623.66</v>
      </c>
      <c r="V166" s="28" t="n">
        <v>147959.54</v>
      </c>
      <c r="W166" s="28" t="n">
        <v>544681.17</v>
      </c>
      <c r="X166" s="28" t="n">
        <v>496267.31</v>
      </c>
      <c r="Y166" s="28" t="n">
        <v>0</v>
      </c>
      <c r="Z166" s="28" t="n">
        <v>0</v>
      </c>
      <c r="AA166" s="28" t="n">
        <v>1.74622982740402E-010</v>
      </c>
      <c r="AB166" s="28" t="n">
        <v>0</v>
      </c>
      <c r="AC166" s="28" t="n">
        <v>0</v>
      </c>
      <c r="AD166" s="28" t="n">
        <v>0</v>
      </c>
      <c r="AE166" s="28" t="n">
        <v>0</v>
      </c>
      <c r="AF166" s="28" t="n">
        <v>0</v>
      </c>
      <c r="AG166" s="28" t="n">
        <v>0</v>
      </c>
      <c r="AH166" s="28" t="n">
        <v>0</v>
      </c>
    </row>
    <row r="167" customFormat="false" ht="12" hidden="false" customHeight="true" outlineLevel="0" collapsed="false">
      <c r="A167" s="27" t="s">
        <v>438</v>
      </c>
      <c r="B167" s="27" t="s">
        <v>439</v>
      </c>
      <c r="C167" s="28" t="n">
        <v>356756</v>
      </c>
      <c r="D167" s="28" t="n">
        <v>0</v>
      </c>
      <c r="E167" s="28" t="n">
        <v>356756</v>
      </c>
      <c r="F167" s="28" t="n">
        <v>0</v>
      </c>
      <c r="G167" s="28" t="n">
        <v>0</v>
      </c>
      <c r="H167" s="28" t="n">
        <v>275244</v>
      </c>
      <c r="I167" s="28" t="n">
        <v>68059</v>
      </c>
      <c r="J167" s="28" t="n">
        <v>13453</v>
      </c>
      <c r="K167" s="28" t="n">
        <v>6454570</v>
      </c>
      <c r="L167" s="28" t="n">
        <v>6196356</v>
      </c>
      <c r="M167" s="28" t="n">
        <v>4347344</v>
      </c>
      <c r="N167" s="28" t="n">
        <v>1849012</v>
      </c>
      <c r="O167" s="28" t="n">
        <v>0</v>
      </c>
      <c r="P167" s="28" t="n">
        <v>258214</v>
      </c>
      <c r="Q167" s="28" t="n">
        <v>6810643</v>
      </c>
      <c r="R167" s="28" t="n">
        <v>2448389</v>
      </c>
      <c r="S167" s="28" t="n">
        <v>6421420</v>
      </c>
      <c r="T167" s="28" t="n">
        <v>6421420</v>
      </c>
      <c r="U167" s="28" t="n">
        <v>1964087</v>
      </c>
      <c r="V167" s="28" t="n">
        <v>425371</v>
      </c>
      <c r="W167" s="28" t="n">
        <v>1069035</v>
      </c>
      <c r="X167" s="28" t="n">
        <v>1418119</v>
      </c>
      <c r="Y167" s="28" t="n">
        <v>0</v>
      </c>
      <c r="Z167" s="28" t="n">
        <v>0</v>
      </c>
      <c r="AA167" s="28" t="n">
        <v>1544808</v>
      </c>
      <c r="AB167" s="28" t="n">
        <v>0</v>
      </c>
      <c r="AC167" s="28" t="n">
        <v>0</v>
      </c>
      <c r="AD167" s="28" t="n">
        <v>0</v>
      </c>
      <c r="AE167" s="28" t="n">
        <v>0</v>
      </c>
      <c r="AF167" s="28" t="n">
        <v>0</v>
      </c>
      <c r="AG167" s="28" t="n">
        <v>0</v>
      </c>
      <c r="AH167" s="28" t="n">
        <v>483727</v>
      </c>
    </row>
    <row r="168" customFormat="false" ht="12" hidden="false" customHeight="true" outlineLevel="0" collapsed="false">
      <c r="A168" s="27" t="s">
        <v>440</v>
      </c>
      <c r="B168" s="27" t="s">
        <v>441</v>
      </c>
      <c r="C168" s="28" t="n">
        <v>3918171</v>
      </c>
      <c r="D168" s="28" t="n">
        <v>890241</v>
      </c>
      <c r="E168" s="28" t="n">
        <v>3027930</v>
      </c>
      <c r="F168" s="28" t="n">
        <v>0</v>
      </c>
      <c r="G168" s="28" t="n">
        <v>0</v>
      </c>
      <c r="H168" s="28" t="n">
        <v>948725</v>
      </c>
      <c r="I168" s="28" t="n">
        <v>132439</v>
      </c>
      <c r="J168" s="28" t="n">
        <v>1946766</v>
      </c>
      <c r="K168" s="28" t="n">
        <v>18725197</v>
      </c>
      <c r="L168" s="28" t="n">
        <v>18725196</v>
      </c>
      <c r="M168" s="28" t="n">
        <v>12420784</v>
      </c>
      <c r="N168" s="28" t="n">
        <v>5827592</v>
      </c>
      <c r="O168" s="28" t="n">
        <v>476820</v>
      </c>
      <c r="P168" s="28" t="n">
        <v>1</v>
      </c>
      <c r="Q168" s="28" t="n">
        <v>20619402</v>
      </c>
      <c r="R168" s="28" t="n">
        <v>2683628</v>
      </c>
      <c r="S168" s="28" t="n">
        <v>23123738</v>
      </c>
      <c r="T168" s="28" t="n">
        <v>21850641</v>
      </c>
      <c r="U168" s="28" t="n">
        <v>10461906</v>
      </c>
      <c r="V168" s="28" t="n">
        <v>504892</v>
      </c>
      <c r="W168" s="28" t="n">
        <v>6164600</v>
      </c>
      <c r="X168" s="28" t="n">
        <v>3228527</v>
      </c>
      <c r="Y168" s="28" t="n">
        <v>0</v>
      </c>
      <c r="Z168" s="28" t="n">
        <v>205480</v>
      </c>
      <c r="AA168" s="28" t="n">
        <v>1285236</v>
      </c>
      <c r="AB168" s="28" t="n">
        <v>382856</v>
      </c>
      <c r="AC168" s="28" t="n">
        <v>337316</v>
      </c>
      <c r="AD168" s="28" t="n">
        <v>45540</v>
      </c>
      <c r="AE168" s="28" t="n">
        <v>0</v>
      </c>
      <c r="AF168" s="28" t="n">
        <v>0</v>
      </c>
      <c r="AG168" s="28" t="n">
        <v>890241</v>
      </c>
      <c r="AH168" s="28" t="n">
        <v>337316</v>
      </c>
    </row>
    <row r="169" customFormat="false" ht="12" hidden="false" customHeight="true" outlineLevel="0" collapsed="false">
      <c r="A169" s="27" t="s">
        <v>442</v>
      </c>
      <c r="B169" s="27" t="s">
        <v>443</v>
      </c>
      <c r="C169" s="28" t="n">
        <v>1701083.3</v>
      </c>
      <c r="D169" s="28" t="n">
        <v>0</v>
      </c>
      <c r="E169" s="28" t="n">
        <v>1701083.3</v>
      </c>
      <c r="F169" s="28" t="n">
        <v>0</v>
      </c>
      <c r="G169" s="28" t="n">
        <v>0</v>
      </c>
      <c r="H169" s="28" t="n">
        <v>1495922.04</v>
      </c>
      <c r="I169" s="28" t="n">
        <v>205161.26</v>
      </c>
      <c r="J169" s="28" t="n">
        <v>0</v>
      </c>
      <c r="K169" s="28" t="n">
        <v>6222492.62</v>
      </c>
      <c r="L169" s="28" t="n">
        <v>5140944.54</v>
      </c>
      <c r="M169" s="28" t="n">
        <v>3226730.23</v>
      </c>
      <c r="N169" s="28" t="n">
        <v>1914214.31</v>
      </c>
      <c r="O169" s="28" t="n">
        <v>0</v>
      </c>
      <c r="P169" s="28" t="n">
        <v>1081548.08</v>
      </c>
      <c r="Q169" s="28" t="n">
        <v>6222492.62</v>
      </c>
      <c r="R169" s="28" t="n">
        <v>103963.64</v>
      </c>
      <c r="S169" s="28" t="n">
        <v>4102626.26</v>
      </c>
      <c r="T169" s="28" t="n">
        <v>4102626.26</v>
      </c>
      <c r="U169" s="28" t="n">
        <v>1640155</v>
      </c>
      <c r="V169" s="28" t="n">
        <v>90402.34</v>
      </c>
      <c r="W169" s="28" t="n">
        <v>872361.48</v>
      </c>
      <c r="X169" s="28" t="n">
        <v>1437482.54</v>
      </c>
      <c r="Y169" s="28" t="n">
        <v>0</v>
      </c>
      <c r="Z169" s="28" t="n">
        <v>62224.89</v>
      </c>
      <c r="AA169" s="28" t="n">
        <v>0.00999999990744982</v>
      </c>
      <c r="AB169" s="28" t="n">
        <v>0</v>
      </c>
      <c r="AC169" s="28" t="n">
        <v>0</v>
      </c>
      <c r="AD169" s="28" t="n">
        <v>0</v>
      </c>
      <c r="AE169" s="28" t="n">
        <v>0</v>
      </c>
      <c r="AF169" s="28" t="n">
        <v>0</v>
      </c>
      <c r="AG169" s="28" t="n">
        <v>0</v>
      </c>
      <c r="AH169" s="28" t="n">
        <v>0</v>
      </c>
    </row>
    <row r="170" customFormat="false" ht="12" hidden="false" customHeight="true" outlineLevel="0" collapsed="false">
      <c r="A170" s="27" t="s">
        <v>444</v>
      </c>
      <c r="B170" s="27" t="s">
        <v>445</v>
      </c>
      <c r="C170" s="28" t="n">
        <v>7491.78</v>
      </c>
      <c r="D170" s="28" t="n">
        <v>0</v>
      </c>
      <c r="E170" s="28" t="n">
        <v>7491.78</v>
      </c>
      <c r="F170" s="28" t="n">
        <v>0</v>
      </c>
      <c r="G170" s="28" t="n">
        <v>0</v>
      </c>
      <c r="H170" s="28" t="n">
        <v>7491.78</v>
      </c>
      <c r="I170" s="28" t="n">
        <v>0</v>
      </c>
      <c r="J170" s="28" t="n">
        <v>0</v>
      </c>
      <c r="K170" s="28" t="n">
        <v>121019.45</v>
      </c>
      <c r="L170" s="28" t="n">
        <v>119013.26</v>
      </c>
      <c r="M170" s="28" t="n">
        <v>119013.26</v>
      </c>
      <c r="N170" s="28"/>
      <c r="O170" s="28" t="n">
        <v>0</v>
      </c>
      <c r="P170" s="28" t="n">
        <v>2006.19</v>
      </c>
      <c r="Q170" s="28" t="n">
        <v>121019.45</v>
      </c>
      <c r="R170" s="28" t="n">
        <v>0</v>
      </c>
      <c r="S170" s="28" t="n">
        <v>114702.42</v>
      </c>
      <c r="T170" s="28" t="n">
        <v>114702.42</v>
      </c>
      <c r="U170" s="28" t="n">
        <v>35622.85</v>
      </c>
      <c r="V170" s="28" t="n">
        <v>873.6</v>
      </c>
      <c r="W170" s="28" t="n">
        <v>42346.16</v>
      </c>
      <c r="X170" s="28" t="n">
        <v>22054.16</v>
      </c>
      <c r="Y170" s="28" t="n">
        <v>873.6</v>
      </c>
      <c r="Z170" s="28" t="n">
        <v>5706.28</v>
      </c>
      <c r="AA170" s="28" t="n">
        <v>7225.77</v>
      </c>
      <c r="AB170" s="28" t="n">
        <v>0</v>
      </c>
      <c r="AC170" s="28" t="n">
        <v>0</v>
      </c>
      <c r="AD170" s="28" t="n">
        <v>0</v>
      </c>
      <c r="AE170" s="28" t="n">
        <v>0</v>
      </c>
      <c r="AF170" s="28" t="n">
        <v>0</v>
      </c>
      <c r="AG170" s="28" t="n">
        <v>0</v>
      </c>
      <c r="AH170" s="28" t="n">
        <v>0</v>
      </c>
    </row>
    <row r="171" customFormat="false" ht="12" hidden="false" customHeight="true" outlineLevel="0" collapsed="false">
      <c r="A171" s="27" t="s">
        <v>446</v>
      </c>
      <c r="B171" s="27" t="s">
        <v>447</v>
      </c>
      <c r="C171" s="28" t="n">
        <v>17025.24</v>
      </c>
      <c r="D171" s="28" t="n">
        <v>0</v>
      </c>
      <c r="E171" s="28" t="n">
        <v>17025.24</v>
      </c>
      <c r="F171" s="28" t="n">
        <v>0</v>
      </c>
      <c r="G171" s="28" t="n">
        <v>0</v>
      </c>
      <c r="H171" s="28" t="n">
        <v>17025.24</v>
      </c>
      <c r="I171" s="28" t="n">
        <v>0</v>
      </c>
      <c r="J171" s="28" t="n">
        <v>0</v>
      </c>
      <c r="K171" s="28" t="n">
        <v>192912.82</v>
      </c>
      <c r="L171" s="28" t="n">
        <v>184649.31</v>
      </c>
      <c r="M171" s="28" t="n">
        <v>184649.31</v>
      </c>
      <c r="N171" s="28" t="n">
        <v>0</v>
      </c>
      <c r="O171" s="28" t="n">
        <v>0</v>
      </c>
      <c r="P171" s="28" t="n">
        <v>8263.51000000001</v>
      </c>
      <c r="Q171" s="28" t="n">
        <v>184649.31</v>
      </c>
      <c r="R171" s="28" t="n">
        <v>13021.07</v>
      </c>
      <c r="S171" s="28" t="n">
        <v>173114.14</v>
      </c>
      <c r="T171" s="28" t="n">
        <v>173114.13</v>
      </c>
      <c r="U171" s="28" t="n">
        <v>22844.07</v>
      </c>
      <c r="V171" s="28" t="n">
        <v>842.37</v>
      </c>
      <c r="W171" s="28" t="n">
        <v>136306.05</v>
      </c>
      <c r="X171" s="28" t="n">
        <v>13121.64</v>
      </c>
      <c r="Y171" s="28" t="n">
        <v>0</v>
      </c>
      <c r="Z171" s="28" t="n">
        <v>0</v>
      </c>
      <c r="AA171" s="28" t="n">
        <v>1.45519152283669E-011</v>
      </c>
      <c r="AB171" s="28" t="n">
        <v>0.01</v>
      </c>
      <c r="AC171" s="28" t="n">
        <v>0.01</v>
      </c>
      <c r="AD171" s="28" t="n">
        <v>0</v>
      </c>
      <c r="AE171" s="28" t="n">
        <v>0</v>
      </c>
      <c r="AF171" s="28" t="n">
        <v>0</v>
      </c>
      <c r="AG171" s="28" t="n">
        <v>9.31322553798797E-012</v>
      </c>
      <c r="AH171" s="28" t="n">
        <v>0</v>
      </c>
    </row>
    <row r="172" customFormat="false" ht="12" hidden="false" customHeight="true" outlineLevel="0" collapsed="false">
      <c r="A172" s="27" t="s">
        <v>448</v>
      </c>
      <c r="B172" s="27" t="s">
        <v>449</v>
      </c>
      <c r="C172" s="28" t="n">
        <v>215493.43</v>
      </c>
      <c r="D172" s="28" t="n">
        <v>0</v>
      </c>
      <c r="E172" s="28" t="n">
        <v>215493.43</v>
      </c>
      <c r="F172" s="28" t="n">
        <v>0</v>
      </c>
      <c r="G172" s="28" t="n">
        <v>0</v>
      </c>
      <c r="H172" s="28" t="n">
        <v>75504.48</v>
      </c>
      <c r="I172" s="28" t="n">
        <v>0</v>
      </c>
      <c r="J172" s="28" t="n">
        <v>139988.95</v>
      </c>
      <c r="K172" s="28" t="n">
        <v>1261548.8</v>
      </c>
      <c r="L172" s="28" t="n">
        <v>1155093.06</v>
      </c>
      <c r="M172" s="28" t="n">
        <v>1155093.06</v>
      </c>
      <c r="N172" s="28"/>
      <c r="O172" s="28" t="n">
        <v>0</v>
      </c>
      <c r="P172" s="28" t="n">
        <v>106455.74</v>
      </c>
      <c r="Q172" s="28" t="n">
        <v>1261548.8</v>
      </c>
      <c r="R172" s="28" t="n">
        <v>350452.78</v>
      </c>
      <c r="S172" s="28" t="n">
        <v>1333807.36</v>
      </c>
      <c r="T172" s="28" t="n">
        <v>977584.14</v>
      </c>
      <c r="U172" s="28" t="n">
        <v>575462.81</v>
      </c>
      <c r="V172" s="28" t="n">
        <v>20859.6</v>
      </c>
      <c r="W172" s="28" t="n">
        <v>187030.9</v>
      </c>
      <c r="X172" s="28" t="n">
        <v>182002.65</v>
      </c>
      <c r="Y172" s="28" t="n">
        <v>0</v>
      </c>
      <c r="Z172" s="28" t="n">
        <v>12228.17</v>
      </c>
      <c r="AA172" s="28" t="n">
        <v>0.00999999999294232</v>
      </c>
      <c r="AB172" s="28" t="n">
        <v>0</v>
      </c>
      <c r="AC172" s="28" t="n">
        <v>0</v>
      </c>
      <c r="AD172" s="28" t="n">
        <v>0</v>
      </c>
      <c r="AE172" s="28" t="n">
        <v>0</v>
      </c>
      <c r="AF172" s="28" t="n">
        <v>0</v>
      </c>
      <c r="AG172" s="28" t="n">
        <v>356223.22</v>
      </c>
      <c r="AH172" s="28" t="n">
        <v>0</v>
      </c>
    </row>
    <row r="173" customFormat="false" ht="12" hidden="false" customHeight="true" outlineLevel="0" collapsed="false">
      <c r="A173" s="27" t="s">
        <v>450</v>
      </c>
      <c r="B173" s="27" t="s">
        <v>451</v>
      </c>
      <c r="C173" s="28" t="n">
        <v>434761.04</v>
      </c>
      <c r="D173" s="28" t="n">
        <v>0</v>
      </c>
      <c r="E173" s="28" t="n">
        <v>434761.04</v>
      </c>
      <c r="F173" s="28" t="n">
        <v>0</v>
      </c>
      <c r="G173" s="28" t="n">
        <v>0</v>
      </c>
      <c r="H173" s="28" t="n">
        <v>434761.04</v>
      </c>
      <c r="I173" s="28" t="n">
        <v>0</v>
      </c>
      <c r="J173" s="28" t="n">
        <v>0</v>
      </c>
      <c r="K173" s="28" t="n">
        <v>10595038</v>
      </c>
      <c r="L173" s="28" t="n">
        <v>10449771</v>
      </c>
      <c r="M173" s="28" t="n">
        <v>9140776</v>
      </c>
      <c r="N173" s="28" t="n">
        <v>1308995</v>
      </c>
      <c r="O173" s="28" t="n">
        <v>0</v>
      </c>
      <c r="P173" s="28" t="n">
        <v>145267</v>
      </c>
      <c r="Q173" s="28" t="n">
        <v>6181290.99</v>
      </c>
      <c r="R173" s="28" t="n">
        <v>4995403</v>
      </c>
      <c r="S173" s="28" t="n">
        <v>6536725</v>
      </c>
      <c r="T173" s="28" t="n">
        <v>6536724</v>
      </c>
      <c r="U173" s="28" t="n">
        <v>2438346</v>
      </c>
      <c r="V173" s="28" t="n">
        <v>504000</v>
      </c>
      <c r="W173" s="28" t="n">
        <v>1071877</v>
      </c>
      <c r="X173" s="28" t="n">
        <v>473312</v>
      </c>
      <c r="Y173" s="28" t="n">
        <v>0</v>
      </c>
      <c r="Z173" s="28" t="n">
        <v>0</v>
      </c>
      <c r="AA173" s="28" t="n">
        <v>2049189</v>
      </c>
      <c r="AB173" s="28" t="n">
        <v>0</v>
      </c>
      <c r="AC173" s="28" t="n">
        <v>0</v>
      </c>
      <c r="AD173" s="28" t="n">
        <v>0</v>
      </c>
      <c r="AE173" s="28" t="n">
        <v>0</v>
      </c>
      <c r="AF173" s="28" t="n">
        <v>0</v>
      </c>
      <c r="AG173" s="28" t="n">
        <v>1</v>
      </c>
      <c r="AH173" s="28" t="n">
        <v>349762.27</v>
      </c>
    </row>
    <row r="174" customFormat="false" ht="12" hidden="false" customHeight="true" outlineLevel="0" collapsed="false">
      <c r="A174" s="27" t="s">
        <v>452</v>
      </c>
      <c r="B174" s="27" t="s">
        <v>453</v>
      </c>
      <c r="C174" s="28" t="n">
        <v>3661950</v>
      </c>
      <c r="D174" s="28" t="n">
        <v>1830975</v>
      </c>
      <c r="E174" s="28" t="n">
        <v>1830975</v>
      </c>
      <c r="F174" s="28" t="n">
        <v>0</v>
      </c>
      <c r="G174" s="28" t="n">
        <v>0</v>
      </c>
      <c r="H174" s="28" t="n">
        <v>992189</v>
      </c>
      <c r="I174" s="28" t="n">
        <v>299691</v>
      </c>
      <c r="J174" s="28" t="n">
        <v>539095</v>
      </c>
      <c r="K174" s="28" t="n">
        <v>23503371</v>
      </c>
      <c r="L174" s="28" t="n">
        <v>21784904</v>
      </c>
      <c r="M174" s="28" t="n">
        <v>21421613</v>
      </c>
      <c r="N174" s="28" t="n">
        <v>363291</v>
      </c>
      <c r="O174" s="28" t="n">
        <v>0</v>
      </c>
      <c r="P174" s="28" t="n">
        <v>1718467</v>
      </c>
      <c r="Q174" s="28" t="n">
        <v>24287446</v>
      </c>
      <c r="R174" s="28" t="n">
        <v>7704927</v>
      </c>
      <c r="S174" s="28" t="n">
        <v>21986961</v>
      </c>
      <c r="T174" s="28" t="n">
        <v>19431648</v>
      </c>
      <c r="U174" s="28" t="n">
        <v>10660687</v>
      </c>
      <c r="V174" s="28" t="n">
        <v>674254</v>
      </c>
      <c r="W174" s="28" t="n">
        <v>2488205</v>
      </c>
      <c r="X174" s="28" t="n">
        <v>5608502</v>
      </c>
      <c r="Y174" s="28" t="n">
        <v>0</v>
      </c>
      <c r="Z174" s="28" t="n">
        <v>0</v>
      </c>
      <c r="AA174" s="28" t="n">
        <v>0</v>
      </c>
      <c r="AB174" s="28" t="n">
        <v>1186844</v>
      </c>
      <c r="AC174" s="28" t="n">
        <v>1186844</v>
      </c>
      <c r="AD174" s="28" t="n">
        <v>0</v>
      </c>
      <c r="AE174" s="28" t="n">
        <v>0</v>
      </c>
      <c r="AF174" s="28" t="n">
        <v>0</v>
      </c>
      <c r="AG174" s="28" t="n">
        <v>1368469</v>
      </c>
      <c r="AH174" s="28" t="n">
        <v>181140</v>
      </c>
    </row>
    <row r="175" customFormat="false" ht="12" hidden="false" customHeight="true" outlineLevel="0" collapsed="false">
      <c r="A175" s="27" t="s">
        <v>454</v>
      </c>
      <c r="B175" s="27" t="s">
        <v>455</v>
      </c>
      <c r="C175" s="28" t="n">
        <v>872827</v>
      </c>
      <c r="D175" s="28" t="n">
        <v>0</v>
      </c>
      <c r="E175" s="28" t="n">
        <v>872827</v>
      </c>
      <c r="F175" s="28" t="n">
        <v>0</v>
      </c>
      <c r="G175" s="28" t="n">
        <v>0</v>
      </c>
      <c r="H175" s="28" t="n">
        <v>725272</v>
      </c>
      <c r="I175" s="28" t="n">
        <v>0</v>
      </c>
      <c r="J175" s="28" t="n">
        <v>147555</v>
      </c>
      <c r="K175" s="28" t="n">
        <v>4461873</v>
      </c>
      <c r="L175" s="28" t="n">
        <v>4461873</v>
      </c>
      <c r="M175" s="28" t="n">
        <v>4461873</v>
      </c>
      <c r="N175" s="28"/>
      <c r="O175" s="28" t="n">
        <v>0</v>
      </c>
      <c r="P175" s="28" t="n">
        <v>0</v>
      </c>
      <c r="Q175" s="28" t="n">
        <v>4990714</v>
      </c>
      <c r="R175" s="28" t="n">
        <v>668316</v>
      </c>
      <c r="S175" s="28" t="n">
        <v>3737352</v>
      </c>
      <c r="T175" s="28" t="n">
        <v>3717396</v>
      </c>
      <c r="U175" s="28" t="n">
        <v>1357202</v>
      </c>
      <c r="V175" s="28" t="n">
        <v>368499</v>
      </c>
      <c r="W175" s="28" t="n">
        <v>690762</v>
      </c>
      <c r="X175" s="28" t="n">
        <v>706985</v>
      </c>
      <c r="Y175" s="28" t="n">
        <v>0</v>
      </c>
      <c r="Z175" s="28" t="n">
        <v>32439</v>
      </c>
      <c r="AA175" s="28" t="n">
        <v>561509</v>
      </c>
      <c r="AB175" s="28" t="n">
        <v>0</v>
      </c>
      <c r="AC175" s="28" t="n">
        <v>0</v>
      </c>
      <c r="AD175" s="28" t="n">
        <v>0</v>
      </c>
      <c r="AE175" s="28" t="n">
        <v>0</v>
      </c>
      <c r="AF175" s="28" t="n">
        <v>0</v>
      </c>
      <c r="AG175" s="28" t="n">
        <v>19956</v>
      </c>
      <c r="AH175" s="28" t="n">
        <v>19956</v>
      </c>
    </row>
    <row r="176" customFormat="false" ht="12" hidden="false" customHeight="true" outlineLevel="0" collapsed="false">
      <c r="A176" s="27" t="s">
        <v>456</v>
      </c>
      <c r="B176" s="27" t="s">
        <v>457</v>
      </c>
      <c r="C176" s="28" t="n">
        <v>324330.84</v>
      </c>
      <c r="D176" s="28" t="n">
        <v>162165.42</v>
      </c>
      <c r="E176" s="28" t="n">
        <v>162165.42</v>
      </c>
      <c r="F176" s="28" t="n">
        <v>0</v>
      </c>
      <c r="G176" s="28" t="n">
        <v>0</v>
      </c>
      <c r="H176" s="28" t="n">
        <v>72818.72</v>
      </c>
      <c r="I176" s="28" t="n">
        <v>78366.7</v>
      </c>
      <c r="J176" s="28" t="n">
        <v>10980</v>
      </c>
      <c r="K176" s="28" t="n">
        <v>1523915.22</v>
      </c>
      <c r="L176" s="28" t="n">
        <v>1523915.22</v>
      </c>
      <c r="M176" s="28" t="n">
        <v>1133840.47</v>
      </c>
      <c r="N176" s="28" t="n">
        <v>390074.75</v>
      </c>
      <c r="O176" s="28" t="n">
        <v>0</v>
      </c>
      <c r="P176" s="28" t="n">
        <v>0</v>
      </c>
      <c r="Q176" s="28" t="n">
        <v>1523915.22</v>
      </c>
      <c r="R176" s="28" t="n">
        <v>557428.63</v>
      </c>
      <c r="S176" s="28" t="n">
        <v>1038692.58</v>
      </c>
      <c r="T176" s="28" t="n">
        <v>1038692.58</v>
      </c>
      <c r="U176" s="28" t="n">
        <v>597415.67</v>
      </c>
      <c r="V176" s="28" t="n">
        <v>45100</v>
      </c>
      <c r="W176" s="28" t="n">
        <v>227926</v>
      </c>
      <c r="X176" s="28" t="n">
        <v>168250.91</v>
      </c>
      <c r="Y176" s="28" t="n">
        <v>0</v>
      </c>
      <c r="Z176" s="28" t="n">
        <v>0</v>
      </c>
      <c r="AA176" s="28" t="n">
        <v>-8.73114913702011E-011</v>
      </c>
      <c r="AB176" s="28" t="n">
        <v>0</v>
      </c>
      <c r="AC176" s="28" t="n">
        <v>0</v>
      </c>
      <c r="AD176" s="28" t="n">
        <v>0</v>
      </c>
      <c r="AE176" s="28" t="n">
        <v>0</v>
      </c>
      <c r="AF176" s="28" t="n">
        <v>0</v>
      </c>
      <c r="AG176" s="28" t="n">
        <v>0</v>
      </c>
      <c r="AH176" s="28" t="n">
        <v>0</v>
      </c>
    </row>
    <row r="177" customFormat="false" ht="12" hidden="false" customHeight="true" outlineLevel="0" collapsed="false">
      <c r="A177" s="27" t="s">
        <v>458</v>
      </c>
      <c r="B177" s="27" t="s">
        <v>459</v>
      </c>
      <c r="C177" s="28" t="n">
        <v>3418946.77</v>
      </c>
      <c r="D177" s="28" t="n">
        <v>0</v>
      </c>
      <c r="E177" s="28" t="n">
        <v>3178831.48</v>
      </c>
      <c r="F177" s="28" t="n">
        <v>240115.29</v>
      </c>
      <c r="G177" s="28" t="n">
        <v>0</v>
      </c>
      <c r="H177" s="28" t="n">
        <v>1597898.8</v>
      </c>
      <c r="I177" s="28" t="n">
        <v>452954.32</v>
      </c>
      <c r="J177" s="28" t="n">
        <v>1368093.65</v>
      </c>
      <c r="K177" s="28" t="n">
        <v>35329157.75</v>
      </c>
      <c r="L177" s="28" t="n">
        <v>29778777.97</v>
      </c>
      <c r="M177" s="28" t="n">
        <v>29432215.05</v>
      </c>
      <c r="N177" s="28" t="n">
        <v>346562.92</v>
      </c>
      <c r="O177" s="28" t="n">
        <v>0</v>
      </c>
      <c r="P177" s="28" t="n">
        <v>5550379.78</v>
      </c>
      <c r="Q177" s="28" t="n">
        <v>35080631.36</v>
      </c>
      <c r="R177" s="28" t="n">
        <v>0</v>
      </c>
      <c r="S177" s="28" t="n">
        <v>29838503.04</v>
      </c>
      <c r="T177" s="28" t="n">
        <v>29359759.76</v>
      </c>
      <c r="U177" s="28" t="n">
        <v>15678797.06</v>
      </c>
      <c r="V177" s="28" t="n">
        <v>1370459.51</v>
      </c>
      <c r="W177" s="28" t="n">
        <v>5768389.26</v>
      </c>
      <c r="X177" s="28" t="n">
        <v>5062798.93</v>
      </c>
      <c r="Y177" s="28" t="n">
        <v>0</v>
      </c>
      <c r="Z177" s="28" t="n">
        <v>0</v>
      </c>
      <c r="AA177" s="28" t="n">
        <v>1479315</v>
      </c>
      <c r="AB177" s="28" t="n">
        <v>478743.27</v>
      </c>
      <c r="AC177" s="28" t="n">
        <v>478743.27</v>
      </c>
      <c r="AD177" s="28" t="n">
        <v>0</v>
      </c>
      <c r="AE177" s="28" t="n">
        <v>0</v>
      </c>
      <c r="AF177" s="28" t="n">
        <v>0</v>
      </c>
      <c r="AG177" s="28" t="n">
        <v>0.00999999744817615</v>
      </c>
      <c r="AH177" s="28" t="n">
        <v>490813.12</v>
      </c>
    </row>
    <row r="178" customFormat="false" ht="12" hidden="false" customHeight="true" outlineLevel="0" collapsed="false">
      <c r="A178" s="27" t="s">
        <v>460</v>
      </c>
      <c r="B178" s="27" t="s">
        <v>461</v>
      </c>
      <c r="C178" s="28" t="n">
        <v>146745</v>
      </c>
      <c r="D178" s="28" t="n">
        <v>130000</v>
      </c>
      <c r="E178" s="28" t="n">
        <v>16745</v>
      </c>
      <c r="F178" s="28" t="n">
        <v>0</v>
      </c>
      <c r="G178" s="28" t="n">
        <v>0</v>
      </c>
      <c r="H178" s="28" t="n">
        <v>16745</v>
      </c>
      <c r="I178" s="28" t="n">
        <v>0</v>
      </c>
      <c r="J178" s="28" t="n">
        <v>0</v>
      </c>
      <c r="K178" s="28" t="n">
        <v>1453680.1</v>
      </c>
      <c r="L178" s="28" t="n">
        <v>1453680.1</v>
      </c>
      <c r="M178" s="28" t="n">
        <v>1084831.4</v>
      </c>
      <c r="N178" s="28" t="n">
        <v>368848.7</v>
      </c>
      <c r="O178" s="28" t="n">
        <v>0</v>
      </c>
      <c r="P178" s="28" t="n">
        <v>1.74622982740402E-010</v>
      </c>
      <c r="Q178" s="28" t="n">
        <v>1453680.1</v>
      </c>
      <c r="R178" s="28" t="n">
        <v>130000</v>
      </c>
      <c r="S178" s="28"/>
      <c r="T178" s="28" t="n">
        <v>854296.96</v>
      </c>
      <c r="U178" s="28" t="n">
        <v>229869.24</v>
      </c>
      <c r="V178" s="28"/>
      <c r="W178" s="28" t="n">
        <v>320791.12</v>
      </c>
      <c r="X178" s="28" t="n">
        <v>286891.6</v>
      </c>
      <c r="Y178" s="28"/>
      <c r="Z178" s="28"/>
      <c r="AA178" s="28"/>
      <c r="AB178" s="28"/>
      <c r="AC178" s="28"/>
      <c r="AD178" s="28"/>
      <c r="AE178" s="28" t="n">
        <v>48000</v>
      </c>
      <c r="AF178" s="28"/>
      <c r="AG178" s="28"/>
      <c r="AH178" s="28"/>
    </row>
    <row r="179" customFormat="false" ht="12" hidden="false" customHeight="true" outlineLevel="0" collapsed="false">
      <c r="A179" s="27" t="s">
        <v>462</v>
      </c>
      <c r="B179" s="27" t="s">
        <v>463</v>
      </c>
      <c r="C179" s="28" t="n">
        <v>0</v>
      </c>
      <c r="D179" s="28" t="n">
        <v>0</v>
      </c>
      <c r="E179" s="28" t="n">
        <v>0</v>
      </c>
      <c r="F179" s="28" t="n">
        <v>0</v>
      </c>
      <c r="G179" s="28" t="n">
        <v>0</v>
      </c>
      <c r="H179" s="28" t="n">
        <v>0</v>
      </c>
      <c r="I179" s="28" t="n">
        <v>0</v>
      </c>
      <c r="J179" s="28" t="n">
        <v>0</v>
      </c>
      <c r="K179" s="28" t="n">
        <v>28033.99</v>
      </c>
      <c r="L179" s="28" t="n">
        <v>28033.99</v>
      </c>
      <c r="M179" s="28" t="n">
        <v>28033.99</v>
      </c>
      <c r="N179" s="28"/>
      <c r="O179" s="28" t="n">
        <v>0</v>
      </c>
      <c r="P179" s="28" t="n">
        <v>0</v>
      </c>
      <c r="Q179" s="28" t="n">
        <v>29370.18</v>
      </c>
      <c r="R179" s="28" t="n">
        <v>10139.36</v>
      </c>
      <c r="S179" s="28"/>
      <c r="T179" s="28"/>
      <c r="U179" s="28" t="n">
        <v>14322.72</v>
      </c>
      <c r="V179" s="28"/>
      <c r="W179" s="28"/>
      <c r="X179" s="28" t="n">
        <v>0</v>
      </c>
      <c r="Y179" s="28" t="n">
        <v>0</v>
      </c>
      <c r="Z179" s="28" t="n">
        <v>0</v>
      </c>
      <c r="AA179" s="28"/>
      <c r="AB179" s="28" t="n">
        <v>0</v>
      </c>
      <c r="AC179" s="28" t="n">
        <v>0</v>
      </c>
      <c r="AD179" s="28" t="n">
        <v>0</v>
      </c>
      <c r="AE179" s="28" t="n">
        <v>0</v>
      </c>
      <c r="AF179" s="28" t="n">
        <v>0</v>
      </c>
      <c r="AG179" s="28"/>
      <c r="AH179" s="28" t="n">
        <v>0</v>
      </c>
    </row>
    <row r="180" customFormat="false" ht="12" hidden="false" customHeight="true" outlineLevel="0" collapsed="false">
      <c r="A180" s="27" t="s">
        <v>464</v>
      </c>
      <c r="B180" s="27" t="s">
        <v>465</v>
      </c>
      <c r="C180" s="28" t="n">
        <v>317273</v>
      </c>
      <c r="D180" s="28" t="n">
        <v>0</v>
      </c>
      <c r="E180" s="28" t="n">
        <v>317273</v>
      </c>
      <c r="F180" s="28" t="n">
        <v>0</v>
      </c>
      <c r="G180" s="28" t="n">
        <v>0</v>
      </c>
      <c r="H180" s="28" t="n">
        <v>279526</v>
      </c>
      <c r="I180" s="28" t="n">
        <v>0</v>
      </c>
      <c r="J180" s="28" t="n">
        <v>37747</v>
      </c>
      <c r="K180" s="28" t="n">
        <v>3170771</v>
      </c>
      <c r="L180" s="28" t="n">
        <v>3170771</v>
      </c>
      <c r="M180" s="28" t="n">
        <v>3170771</v>
      </c>
      <c r="N180" s="28"/>
      <c r="O180" s="28" t="n">
        <v>0</v>
      </c>
      <c r="P180" s="28" t="n">
        <v>0</v>
      </c>
      <c r="Q180" s="28" t="n">
        <v>3170771</v>
      </c>
      <c r="R180" s="28" t="n">
        <v>337657</v>
      </c>
      <c r="S180" s="28" t="n">
        <v>2954133</v>
      </c>
      <c r="T180" s="28" t="n">
        <v>2844719</v>
      </c>
      <c r="U180" s="28" t="n">
        <v>1656546</v>
      </c>
      <c r="V180" s="28" t="n">
        <v>152068</v>
      </c>
      <c r="W180" s="28" t="n">
        <v>314067</v>
      </c>
      <c r="X180" s="28" t="n">
        <v>693847</v>
      </c>
      <c r="Y180" s="28" t="n">
        <v>0</v>
      </c>
      <c r="Z180" s="28" t="n">
        <v>28191</v>
      </c>
      <c r="AA180" s="28" t="n">
        <v>0</v>
      </c>
      <c r="AB180" s="28" t="n">
        <v>109414</v>
      </c>
      <c r="AC180" s="28" t="n">
        <v>109414</v>
      </c>
      <c r="AD180" s="28" t="n">
        <v>0</v>
      </c>
      <c r="AE180" s="28" t="n">
        <v>0</v>
      </c>
      <c r="AF180" s="28" t="n">
        <v>0</v>
      </c>
      <c r="AG180" s="28" t="n">
        <v>0</v>
      </c>
      <c r="AH180" s="28" t="n">
        <v>79706</v>
      </c>
    </row>
    <row r="181" customFormat="false" ht="12" hidden="false" customHeight="true" outlineLevel="0" collapsed="false">
      <c r="A181" s="27" t="s">
        <v>466</v>
      </c>
      <c r="B181" s="27" t="s">
        <v>467</v>
      </c>
      <c r="C181" s="28" t="n">
        <v>156450.88</v>
      </c>
      <c r="D181" s="28" t="n">
        <v>0</v>
      </c>
      <c r="E181" s="28" t="n">
        <v>156450.88</v>
      </c>
      <c r="F181" s="28" t="n">
        <v>0</v>
      </c>
      <c r="G181" s="28" t="n">
        <v>0</v>
      </c>
      <c r="H181" s="28" t="n">
        <v>150663.73</v>
      </c>
      <c r="I181" s="28" t="n">
        <v>0</v>
      </c>
      <c r="J181" s="28" t="n">
        <v>5787.15</v>
      </c>
      <c r="K181" s="28" t="n">
        <v>500607.37</v>
      </c>
      <c r="L181" s="28" t="n">
        <v>482394.31</v>
      </c>
      <c r="M181" s="28" t="n">
        <v>482394.31</v>
      </c>
      <c r="N181" s="28"/>
      <c r="O181" s="28" t="n">
        <v>0</v>
      </c>
      <c r="P181" s="28" t="n">
        <v>18213.06</v>
      </c>
      <c r="Q181" s="28" t="n">
        <v>559840.59</v>
      </c>
      <c r="R181" s="28" t="n">
        <v>179960</v>
      </c>
      <c r="S181" s="28" t="n">
        <v>402855.04</v>
      </c>
      <c r="T181" s="28" t="n">
        <v>345372.4</v>
      </c>
      <c r="U181" s="28" t="n">
        <v>194360.51</v>
      </c>
      <c r="V181" s="28" t="n">
        <v>5350.4</v>
      </c>
      <c r="W181" s="28" t="n">
        <v>15593.58</v>
      </c>
      <c r="X181" s="28" t="n">
        <v>125137.49</v>
      </c>
      <c r="Y181" s="28" t="n">
        <v>0</v>
      </c>
      <c r="Z181" s="28" t="n">
        <v>4930.42</v>
      </c>
      <c r="AA181" s="28" t="n">
        <v>1.2732925824821E-011</v>
      </c>
      <c r="AB181" s="28" t="n">
        <v>0</v>
      </c>
      <c r="AC181" s="28" t="n">
        <v>0</v>
      </c>
      <c r="AD181" s="28" t="n">
        <v>0</v>
      </c>
      <c r="AE181" s="28" t="n">
        <v>0</v>
      </c>
      <c r="AF181" s="28" t="n">
        <v>0</v>
      </c>
      <c r="AG181" s="28" t="n">
        <v>57482.64</v>
      </c>
      <c r="AH181" s="28" t="n">
        <v>0</v>
      </c>
    </row>
    <row r="182" customFormat="false" ht="12" hidden="false" customHeight="true" outlineLevel="0" collapsed="false">
      <c r="A182" s="27" t="s">
        <v>468</v>
      </c>
      <c r="B182" s="27" t="s">
        <v>469</v>
      </c>
      <c r="C182" s="28" t="n">
        <v>16261.43</v>
      </c>
      <c r="D182" s="28" t="n">
        <v>0</v>
      </c>
      <c r="E182" s="28" t="n">
        <v>16261.43</v>
      </c>
      <c r="F182" s="28" t="n">
        <v>0</v>
      </c>
      <c r="G182" s="28" t="n">
        <v>0</v>
      </c>
      <c r="H182" s="28" t="n">
        <v>16261.43</v>
      </c>
      <c r="I182" s="28" t="n">
        <v>0</v>
      </c>
      <c r="J182" s="28" t="n">
        <v>0</v>
      </c>
      <c r="K182" s="28" t="n">
        <v>197570.15</v>
      </c>
      <c r="L182" s="28" t="n">
        <v>197570.15</v>
      </c>
      <c r="M182" s="28" t="n">
        <v>197570.15</v>
      </c>
      <c r="N182" s="28"/>
      <c r="O182" s="28" t="n">
        <v>0</v>
      </c>
      <c r="P182" s="28" t="n">
        <v>0</v>
      </c>
      <c r="Q182" s="28" t="n">
        <v>197570.15</v>
      </c>
      <c r="R182" s="28" t="n">
        <v>3878.03</v>
      </c>
      <c r="S182" s="28" t="n">
        <v>156135.43</v>
      </c>
      <c r="T182" s="28" t="n">
        <v>156135.43</v>
      </c>
      <c r="U182" s="28" t="n">
        <v>77092.43</v>
      </c>
      <c r="V182" s="28" t="n">
        <v>11191.97</v>
      </c>
      <c r="W182" s="28" t="n">
        <v>6349.52</v>
      </c>
      <c r="X182" s="28" t="n">
        <v>48920.68</v>
      </c>
      <c r="Y182" s="28" t="n">
        <v>0</v>
      </c>
      <c r="Z182" s="28" t="n">
        <v>2073</v>
      </c>
      <c r="AA182" s="28" t="n">
        <v>10507.83</v>
      </c>
      <c r="AB182" s="28" t="n">
        <v>0</v>
      </c>
      <c r="AC182" s="28" t="n">
        <v>0</v>
      </c>
      <c r="AD182" s="28" t="n">
        <v>0</v>
      </c>
      <c r="AE182" s="28" t="n">
        <v>0</v>
      </c>
      <c r="AF182" s="28" t="n">
        <v>0</v>
      </c>
      <c r="AG182" s="28" t="n">
        <v>0</v>
      </c>
      <c r="AH182" s="28" t="n">
        <v>0</v>
      </c>
    </row>
    <row r="183" customFormat="false" ht="12" hidden="false" customHeight="true" outlineLevel="0" collapsed="false">
      <c r="A183" s="27" t="s">
        <v>470</v>
      </c>
      <c r="B183" s="27" t="s">
        <v>471</v>
      </c>
      <c r="C183" s="28" t="n">
        <v>1026971.97</v>
      </c>
      <c r="D183" s="28" t="n">
        <v>0</v>
      </c>
      <c r="E183" s="28" t="n">
        <v>1026971.97</v>
      </c>
      <c r="F183" s="28" t="n">
        <v>0</v>
      </c>
      <c r="G183" s="28" t="n">
        <v>0</v>
      </c>
      <c r="H183" s="28" t="n">
        <v>368863.84</v>
      </c>
      <c r="I183" s="28" t="n">
        <v>247526.13</v>
      </c>
      <c r="J183" s="28" t="n">
        <v>410582</v>
      </c>
      <c r="K183" s="28" t="n">
        <v>3368262.82</v>
      </c>
      <c r="L183" s="28" t="n">
        <v>3008694.97</v>
      </c>
      <c r="M183" s="28" t="n">
        <v>1919894.76</v>
      </c>
      <c r="N183" s="28" t="n">
        <v>1088800.21</v>
      </c>
      <c r="O183" s="28" t="n">
        <v>0</v>
      </c>
      <c r="P183" s="28" t="n">
        <v>359567.85</v>
      </c>
      <c r="Q183" s="28" t="n">
        <v>3368262.82</v>
      </c>
      <c r="R183" s="28" t="n">
        <v>639327.39</v>
      </c>
      <c r="S183" s="28" t="n">
        <v>2553119.34</v>
      </c>
      <c r="T183" s="28" t="n">
        <v>2553119.34</v>
      </c>
      <c r="U183" s="28" t="n">
        <v>1029183.99</v>
      </c>
      <c r="V183" s="28" t="n">
        <v>109469.51</v>
      </c>
      <c r="W183" s="28" t="n">
        <v>376965.67</v>
      </c>
      <c r="X183" s="28" t="n">
        <v>420777.8</v>
      </c>
      <c r="Y183" s="28" t="n">
        <v>0</v>
      </c>
      <c r="Z183" s="28" t="n">
        <v>37507.76</v>
      </c>
      <c r="AA183" s="28" t="n">
        <v>579214.61</v>
      </c>
      <c r="AB183" s="28" t="n">
        <v>0</v>
      </c>
      <c r="AC183" s="28" t="n">
        <v>0</v>
      </c>
      <c r="AD183" s="28" t="n">
        <v>0</v>
      </c>
      <c r="AE183" s="28" t="n">
        <v>0</v>
      </c>
      <c r="AF183" s="28" t="n">
        <v>0</v>
      </c>
      <c r="AG183" s="28" t="n">
        <v>0</v>
      </c>
      <c r="AH183" s="28" t="n">
        <v>0</v>
      </c>
    </row>
    <row r="184" customFormat="false" ht="12" hidden="false" customHeight="true" outlineLevel="0" collapsed="false">
      <c r="A184" s="27" t="s">
        <v>472</v>
      </c>
      <c r="B184" s="27" t="s">
        <v>473</v>
      </c>
      <c r="C184" s="28" t="n">
        <v>223880</v>
      </c>
      <c r="D184" s="28" t="n">
        <v>0</v>
      </c>
      <c r="E184" s="28" t="n">
        <v>43880</v>
      </c>
      <c r="F184" s="28" t="n">
        <v>0</v>
      </c>
      <c r="G184" s="28" t="n">
        <v>180000</v>
      </c>
      <c r="H184" s="28" t="n">
        <v>223880</v>
      </c>
      <c r="I184" s="28" t="n">
        <v>0</v>
      </c>
      <c r="J184" s="28" t="n">
        <v>0</v>
      </c>
      <c r="K184" s="28" t="n">
        <v>826657.04</v>
      </c>
      <c r="L184" s="28" t="n">
        <v>826657.04</v>
      </c>
      <c r="M184" s="28" t="n">
        <v>826321.1</v>
      </c>
      <c r="N184" s="28" t="n">
        <v>335.94</v>
      </c>
      <c r="O184" s="28" t="n">
        <v>0</v>
      </c>
      <c r="P184" s="28" t="n">
        <v>6.05382410867605E-011</v>
      </c>
      <c r="Q184" s="28" t="n">
        <v>826657.04</v>
      </c>
      <c r="R184" s="28" t="n">
        <v>14619.14</v>
      </c>
      <c r="S184" s="28" t="n">
        <v>726865.49</v>
      </c>
      <c r="T184" s="28" t="n">
        <v>726865.49</v>
      </c>
      <c r="U184" s="28" t="n">
        <v>173667.16</v>
      </c>
      <c r="V184" s="28" t="n">
        <v>76596.13</v>
      </c>
      <c r="W184" s="28" t="n">
        <v>469452.2</v>
      </c>
      <c r="X184" s="28" t="n">
        <v>7150</v>
      </c>
      <c r="Y184" s="28" t="n">
        <v>0</v>
      </c>
      <c r="Z184" s="28" t="n">
        <v>0</v>
      </c>
      <c r="AA184" s="28" t="n">
        <v>-5.82076609134674E-011</v>
      </c>
      <c r="AB184" s="28" t="n">
        <v>0</v>
      </c>
      <c r="AC184" s="28" t="n">
        <v>0</v>
      </c>
      <c r="AD184" s="28" t="n">
        <v>0</v>
      </c>
      <c r="AE184" s="28" t="n">
        <v>0</v>
      </c>
      <c r="AF184" s="28" t="n">
        <v>0</v>
      </c>
      <c r="AG184" s="28" t="n">
        <v>0</v>
      </c>
      <c r="AH184" s="28" t="n">
        <v>0</v>
      </c>
    </row>
    <row r="185" customFormat="false" ht="12" hidden="false" customHeight="true" outlineLevel="0" collapsed="false">
      <c r="A185" s="27" t="s">
        <v>474</v>
      </c>
      <c r="B185" s="27" t="s">
        <v>475</v>
      </c>
      <c r="C185" s="28" t="n">
        <v>2064614</v>
      </c>
      <c r="D185" s="28" t="n">
        <v>0</v>
      </c>
      <c r="E185" s="28" t="n">
        <v>2064614</v>
      </c>
      <c r="F185" s="28" t="n">
        <v>0</v>
      </c>
      <c r="G185" s="28" t="n">
        <v>0</v>
      </c>
      <c r="H185" s="28" t="n">
        <v>726197</v>
      </c>
      <c r="I185" s="28" t="n">
        <v>1202666</v>
      </c>
      <c r="J185" s="28" t="n">
        <v>135751</v>
      </c>
      <c r="K185" s="28" t="n">
        <v>8558895</v>
      </c>
      <c r="L185" s="28" t="n">
        <v>8267460</v>
      </c>
      <c r="M185" s="28" t="n">
        <v>7076016</v>
      </c>
      <c r="N185" s="28" t="n">
        <v>1191444</v>
      </c>
      <c r="O185" s="28" t="n">
        <v>0</v>
      </c>
      <c r="P185" s="28" t="n">
        <v>291435</v>
      </c>
      <c r="Q185" s="28" t="n">
        <v>8722956</v>
      </c>
      <c r="R185" s="28" t="n">
        <v>346385</v>
      </c>
      <c r="S185" s="28" t="n">
        <v>6096987</v>
      </c>
      <c r="T185" s="28" t="n">
        <v>4926860</v>
      </c>
      <c r="U185" s="28" t="n">
        <v>2185525</v>
      </c>
      <c r="V185" s="28" t="n">
        <v>374947</v>
      </c>
      <c r="W185" s="28" t="n">
        <v>668871</v>
      </c>
      <c r="X185" s="28" t="n">
        <v>993280</v>
      </c>
      <c r="Y185" s="28" t="n">
        <v>0</v>
      </c>
      <c r="Z185" s="28" t="n">
        <v>60000</v>
      </c>
      <c r="AA185" s="28" t="n">
        <v>644237</v>
      </c>
      <c r="AB185" s="28" t="n">
        <v>1170127</v>
      </c>
      <c r="AC185" s="28" t="n">
        <v>1170127</v>
      </c>
      <c r="AD185" s="28" t="n">
        <v>0</v>
      </c>
      <c r="AE185" s="28" t="n">
        <v>0</v>
      </c>
      <c r="AF185" s="28" t="n">
        <v>0</v>
      </c>
      <c r="AG185" s="28" t="n">
        <v>0</v>
      </c>
      <c r="AH185" s="28" t="n">
        <v>687112</v>
      </c>
    </row>
    <row r="186" customFormat="false" ht="12" hidden="false" customHeight="true" outlineLevel="0" collapsed="false">
      <c r="A186" s="27" t="s">
        <v>476</v>
      </c>
      <c r="B186" s="27" t="s">
        <v>477</v>
      </c>
      <c r="C186" s="28" t="n">
        <v>84684.32</v>
      </c>
      <c r="D186" s="28" t="n">
        <v>0</v>
      </c>
      <c r="E186" s="28" t="n">
        <v>84684.32</v>
      </c>
      <c r="F186" s="28" t="n">
        <v>0</v>
      </c>
      <c r="G186" s="28" t="n">
        <v>0</v>
      </c>
      <c r="H186" s="28" t="n">
        <v>35423.99</v>
      </c>
      <c r="I186" s="28" t="n">
        <v>19609.26</v>
      </c>
      <c r="J186" s="28" t="n">
        <v>29651.07</v>
      </c>
      <c r="K186" s="28" t="n">
        <v>666306.39</v>
      </c>
      <c r="L186" s="28" t="n">
        <v>666306.39</v>
      </c>
      <c r="M186" s="28" t="n">
        <v>457651.33</v>
      </c>
      <c r="N186" s="28" t="n">
        <v>208655.06</v>
      </c>
      <c r="O186" s="28" t="n">
        <v>0</v>
      </c>
      <c r="P186" s="28" t="n">
        <v>0</v>
      </c>
      <c r="Q186" s="28" t="n">
        <v>718855.13</v>
      </c>
      <c r="R186" s="28"/>
      <c r="S186" s="28" t="n">
        <v>389844.7</v>
      </c>
      <c r="T186" s="28" t="n">
        <v>389844.7</v>
      </c>
      <c r="U186" s="28" t="n">
        <v>283396.97</v>
      </c>
      <c r="V186" s="28" t="n">
        <v>11175.92</v>
      </c>
      <c r="W186" s="28" t="n">
        <v>95271.81</v>
      </c>
      <c r="X186" s="28" t="n">
        <v>0</v>
      </c>
      <c r="Y186" s="28" t="n">
        <v>0</v>
      </c>
      <c r="Z186" s="28" t="n">
        <v>0</v>
      </c>
      <c r="AA186" s="28" t="n">
        <v>4.36557456851006E-011</v>
      </c>
      <c r="AB186" s="28" t="n">
        <v>0</v>
      </c>
      <c r="AC186" s="28" t="n">
        <v>0</v>
      </c>
      <c r="AD186" s="28" t="n">
        <v>0</v>
      </c>
      <c r="AE186" s="28" t="n">
        <v>0</v>
      </c>
      <c r="AF186" s="28" t="n">
        <v>0</v>
      </c>
      <c r="AG186" s="28" t="n">
        <v>0</v>
      </c>
      <c r="AH186" s="28" t="n">
        <v>0</v>
      </c>
    </row>
    <row r="187" customFormat="false" ht="12" hidden="false" customHeight="true" outlineLevel="0" collapsed="false">
      <c r="A187" s="27" t="s">
        <v>478</v>
      </c>
      <c r="B187" s="27" t="s">
        <v>479</v>
      </c>
      <c r="C187" s="28" t="n">
        <v>230000</v>
      </c>
      <c r="D187" s="28" t="n">
        <v>0</v>
      </c>
      <c r="E187" s="28" t="n">
        <v>96000</v>
      </c>
      <c r="F187" s="28" t="n">
        <v>0</v>
      </c>
      <c r="G187" s="28" t="n">
        <v>134000</v>
      </c>
      <c r="H187" s="28" t="n">
        <v>178000</v>
      </c>
      <c r="I187" s="28" t="n">
        <v>52000</v>
      </c>
      <c r="J187" s="28" t="n">
        <v>0</v>
      </c>
      <c r="K187" s="28" t="n">
        <v>955251.65</v>
      </c>
      <c r="L187" s="28" t="n">
        <v>955251.65</v>
      </c>
      <c r="M187" s="28" t="n">
        <v>955251.65</v>
      </c>
      <c r="N187" s="28" t="n">
        <v>0</v>
      </c>
      <c r="O187" s="28" t="n">
        <v>0</v>
      </c>
      <c r="P187" s="28" t="n">
        <v>0</v>
      </c>
      <c r="Q187" s="28" t="n">
        <v>883281</v>
      </c>
      <c r="R187" s="28"/>
      <c r="S187" s="28" t="n">
        <v>662531.32</v>
      </c>
      <c r="T187" s="28" t="n">
        <v>662531.32</v>
      </c>
      <c r="U187" s="28" t="n">
        <v>164747.57</v>
      </c>
      <c r="V187" s="28" t="n">
        <v>6463.8</v>
      </c>
      <c r="W187" s="28" t="n">
        <v>406704.54</v>
      </c>
      <c r="X187" s="28" t="n">
        <v>84615.41</v>
      </c>
      <c r="Y187" s="28" t="n">
        <v>0</v>
      </c>
      <c r="Z187" s="28" t="n">
        <v>0</v>
      </c>
      <c r="AA187" s="28" t="n">
        <v>-2.91038304567337E-011</v>
      </c>
      <c r="AB187" s="28" t="n">
        <v>0</v>
      </c>
      <c r="AC187" s="28" t="n">
        <v>0</v>
      </c>
      <c r="AD187" s="28" t="n">
        <v>0</v>
      </c>
      <c r="AE187" s="28" t="n">
        <v>0</v>
      </c>
      <c r="AF187" s="28" t="n">
        <v>0</v>
      </c>
      <c r="AG187" s="28" t="n">
        <v>0</v>
      </c>
      <c r="AH187" s="28" t="n">
        <v>0</v>
      </c>
    </row>
    <row r="188" customFormat="false" ht="12" hidden="false" customHeight="true" outlineLevel="0" collapsed="false">
      <c r="A188" s="27" t="s">
        <v>480</v>
      </c>
      <c r="B188" s="27" t="s">
        <v>481</v>
      </c>
      <c r="C188" s="28" t="n">
        <v>81467.2</v>
      </c>
      <c r="D188" s="28" t="n">
        <v>0</v>
      </c>
      <c r="E188" s="28" t="n">
        <v>81467.2</v>
      </c>
      <c r="F188" s="28" t="n">
        <v>0</v>
      </c>
      <c r="G188" s="28" t="n">
        <v>0</v>
      </c>
      <c r="H188" s="28" t="n">
        <v>65489.67</v>
      </c>
      <c r="I188" s="28" t="n">
        <v>0</v>
      </c>
      <c r="J188" s="28" t="n">
        <v>15977.53</v>
      </c>
      <c r="K188" s="28" t="n">
        <v>298765.73</v>
      </c>
      <c r="L188" s="28" t="n">
        <v>281481.35</v>
      </c>
      <c r="M188" s="28" t="n">
        <v>281481.35</v>
      </c>
      <c r="N188" s="28"/>
      <c r="O188" s="28" t="n">
        <v>0</v>
      </c>
      <c r="P188" s="28" t="n">
        <v>17284.38</v>
      </c>
      <c r="Q188" s="28" t="n">
        <v>298765.73</v>
      </c>
      <c r="R188" s="28" t="n">
        <v>31807.98</v>
      </c>
      <c r="S188" s="28" t="n">
        <v>330494.26</v>
      </c>
      <c r="T188" s="28" t="n">
        <v>211095.16</v>
      </c>
      <c r="U188" s="28" t="n">
        <v>118435.16</v>
      </c>
      <c r="V188" s="28" t="n">
        <v>8316.7</v>
      </c>
      <c r="W188" s="28" t="n">
        <v>10093.79</v>
      </c>
      <c r="X188" s="28" t="n">
        <v>64155.72</v>
      </c>
      <c r="Y188" s="28" t="n">
        <v>0</v>
      </c>
      <c r="Z188" s="28" t="n">
        <v>7835.27</v>
      </c>
      <c r="AA188" s="28" t="n">
        <v>2258.52000000001</v>
      </c>
      <c r="AB188" s="28" t="n">
        <v>0</v>
      </c>
      <c r="AC188" s="28" t="n">
        <v>0</v>
      </c>
      <c r="AD188" s="28" t="n">
        <v>0</v>
      </c>
      <c r="AE188" s="28" t="n">
        <v>0</v>
      </c>
      <c r="AF188" s="28" t="n">
        <v>2899.9</v>
      </c>
      <c r="AG188" s="28" t="n">
        <v>116499.2</v>
      </c>
      <c r="AH188" s="28" t="n">
        <v>0</v>
      </c>
    </row>
    <row r="189" customFormat="false" ht="12" hidden="false" customHeight="true" outlineLevel="0" collapsed="false">
      <c r="A189" s="27" t="s">
        <v>482</v>
      </c>
      <c r="B189" s="27" t="s">
        <v>483</v>
      </c>
      <c r="C189" s="28" t="n">
        <v>20560909.38</v>
      </c>
      <c r="D189" s="28" t="n">
        <v>17840044.17</v>
      </c>
      <c r="E189" s="28" t="n">
        <v>2720865.21</v>
      </c>
      <c r="F189" s="28" t="n">
        <v>0</v>
      </c>
      <c r="G189" s="28" t="n">
        <v>0</v>
      </c>
      <c r="H189" s="28" t="n">
        <v>1636820.22</v>
      </c>
      <c r="I189" s="28" t="n">
        <v>67341.27</v>
      </c>
      <c r="J189" s="28" t="n">
        <v>1016703.72</v>
      </c>
      <c r="K189" s="28" t="n">
        <v>24773039.62</v>
      </c>
      <c r="L189" s="28" t="n">
        <v>24773039.55</v>
      </c>
      <c r="M189" s="28" t="n">
        <v>24367971.8</v>
      </c>
      <c r="N189" s="28" t="n">
        <v>71215.97</v>
      </c>
      <c r="O189" s="28" t="n">
        <v>333851.78</v>
      </c>
      <c r="P189" s="28" t="n">
        <v>0.0700000002980232</v>
      </c>
      <c r="Q189" s="28" t="n">
        <v>23109020.46</v>
      </c>
      <c r="R189" s="28" t="n">
        <v>4652609.09</v>
      </c>
      <c r="S189" s="28" t="n">
        <v>20574044.17</v>
      </c>
      <c r="T189" s="28" t="n">
        <v>18722129.79</v>
      </c>
      <c r="U189" s="28" t="n">
        <v>2330254.52</v>
      </c>
      <c r="V189" s="28" t="n">
        <v>3297680</v>
      </c>
      <c r="W189" s="28" t="n">
        <v>3438317.28</v>
      </c>
      <c r="X189" s="28" t="n">
        <v>8433122.04</v>
      </c>
      <c r="Y189" s="28" t="n">
        <v>0</v>
      </c>
      <c r="Z189" s="28" t="n">
        <v>1222755.95</v>
      </c>
      <c r="AA189" s="28" t="n">
        <v>1.16415321826935E-009</v>
      </c>
      <c r="AB189" s="28" t="n">
        <v>695173.86</v>
      </c>
      <c r="AC189" s="28" t="n">
        <v>564291.58</v>
      </c>
      <c r="AD189" s="28" t="n">
        <v>130882.28</v>
      </c>
      <c r="AE189" s="28" t="n">
        <v>1144466.46</v>
      </c>
      <c r="AF189" s="28" t="n">
        <v>0</v>
      </c>
      <c r="AG189" s="28" t="n">
        <v>12274.0600000029</v>
      </c>
      <c r="AH189" s="28" t="n">
        <v>0</v>
      </c>
    </row>
    <row r="190" customFormat="false" ht="12" hidden="false" customHeight="true" outlineLevel="0" collapsed="false">
      <c r="A190" s="27" t="s">
        <v>484</v>
      </c>
      <c r="B190" s="27" t="s">
        <v>485</v>
      </c>
      <c r="C190" s="28" t="n">
        <v>280008.69</v>
      </c>
      <c r="D190" s="28" t="n">
        <v>0</v>
      </c>
      <c r="E190" s="28" t="n">
        <v>280008.69</v>
      </c>
      <c r="F190" s="28" t="n">
        <v>0</v>
      </c>
      <c r="G190" s="28" t="n">
        <v>0</v>
      </c>
      <c r="H190" s="28" t="n">
        <v>149862.72</v>
      </c>
      <c r="I190" s="28" t="n">
        <v>119682.97</v>
      </c>
      <c r="J190" s="28" t="n">
        <v>10463</v>
      </c>
      <c r="K190" s="28" t="n">
        <v>1230048.25</v>
      </c>
      <c r="L190" s="28" t="n">
        <v>1170025.23</v>
      </c>
      <c r="M190" s="28" t="n">
        <v>992815.9</v>
      </c>
      <c r="N190" s="28" t="n">
        <v>177209.33</v>
      </c>
      <c r="O190" s="28" t="n">
        <v>0</v>
      </c>
      <c r="P190" s="28" t="n">
        <v>60023.02</v>
      </c>
      <c r="Q190" s="28" t="n">
        <v>1230048.25</v>
      </c>
      <c r="R190" s="28" t="n">
        <v>51037.96</v>
      </c>
      <c r="S190" s="28" t="n">
        <v>960133.57</v>
      </c>
      <c r="T190" s="28" t="n">
        <v>960133.57</v>
      </c>
      <c r="U190" s="28" t="n">
        <v>474215.19</v>
      </c>
      <c r="V190" s="28" t="n">
        <v>23287.5</v>
      </c>
      <c r="W190" s="28" t="n">
        <v>90677.09</v>
      </c>
      <c r="X190" s="28" t="n">
        <v>180237.13</v>
      </c>
      <c r="Y190" s="28" t="n">
        <v>0</v>
      </c>
      <c r="Z190" s="28" t="n">
        <v>12140.3</v>
      </c>
      <c r="AA190" s="28" t="n">
        <v>179576.36</v>
      </c>
      <c r="AB190" s="28" t="n">
        <v>0</v>
      </c>
      <c r="AC190" s="28" t="n">
        <v>0</v>
      </c>
      <c r="AD190" s="28" t="n">
        <v>0</v>
      </c>
      <c r="AE190" s="28" t="n">
        <v>0</v>
      </c>
      <c r="AF190" s="28" t="n">
        <v>0</v>
      </c>
      <c r="AG190" s="28" t="n">
        <v>0</v>
      </c>
      <c r="AH190" s="28" t="n">
        <v>0</v>
      </c>
    </row>
    <row r="191" customFormat="false" ht="12" hidden="false" customHeight="true" outlineLevel="0" collapsed="false">
      <c r="A191" s="27" t="s">
        <v>486</v>
      </c>
      <c r="B191" s="27" t="s">
        <v>487</v>
      </c>
      <c r="C191" s="28" t="n">
        <v>2951662.83</v>
      </c>
      <c r="D191" s="28" t="n">
        <v>0</v>
      </c>
      <c r="E191" s="28" t="n">
        <v>2605195.83</v>
      </c>
      <c r="F191" s="28" t="n">
        <v>346467</v>
      </c>
      <c r="G191" s="28" t="n">
        <v>0</v>
      </c>
      <c r="H191" s="28" t="n">
        <v>812897.68</v>
      </c>
      <c r="I191" s="28" t="n">
        <v>714387.02</v>
      </c>
      <c r="J191" s="28" t="n">
        <v>1424378.13</v>
      </c>
      <c r="K191" s="28" t="n">
        <v>25773715.47</v>
      </c>
      <c r="L191" s="28" t="n">
        <v>25773715.47</v>
      </c>
      <c r="M191" s="28" t="n">
        <v>16870438.62</v>
      </c>
      <c r="N191" s="28" t="n">
        <v>8903276.85</v>
      </c>
      <c r="O191" s="28" t="n">
        <v>0</v>
      </c>
      <c r="P191" s="28" t="n">
        <v>-1.86264514923096E-009</v>
      </c>
      <c r="Q191" s="28" t="n">
        <v>32666340.69</v>
      </c>
      <c r="R191" s="28" t="n">
        <v>33237588.94</v>
      </c>
      <c r="S191" s="28" t="n">
        <v>24257489.16</v>
      </c>
      <c r="T191" s="28" t="n">
        <v>23772066.04</v>
      </c>
      <c r="U191" s="28" t="n">
        <v>12010628.23</v>
      </c>
      <c r="V191" s="28" t="n">
        <v>857918.04</v>
      </c>
      <c r="W191" s="28" t="n">
        <v>1557959.52</v>
      </c>
      <c r="X191" s="28" t="n">
        <v>9345560.25</v>
      </c>
      <c r="Y191" s="28" t="n">
        <v>0</v>
      </c>
      <c r="Z191" s="28" t="n">
        <v>0</v>
      </c>
      <c r="AA191" s="28" t="n">
        <v>0</v>
      </c>
      <c r="AB191" s="28" t="n">
        <v>485423.12</v>
      </c>
      <c r="AC191" s="28" t="n">
        <v>485423.12</v>
      </c>
      <c r="AD191" s="28" t="n">
        <v>0</v>
      </c>
      <c r="AE191" s="28" t="n">
        <v>0</v>
      </c>
      <c r="AF191" s="28" t="n">
        <v>0</v>
      </c>
      <c r="AG191" s="28" t="n">
        <v>1.04773789644241E-009</v>
      </c>
      <c r="AH191" s="28" t="n">
        <v>2589918.35</v>
      </c>
    </row>
    <row r="192" customFormat="false" ht="12" hidden="false" customHeight="true" outlineLevel="0" collapsed="false">
      <c r="A192" s="27" t="s">
        <v>488</v>
      </c>
      <c r="B192" s="27" t="s">
        <v>489</v>
      </c>
      <c r="C192" s="28" t="n">
        <v>144282.69</v>
      </c>
      <c r="D192" s="28" t="n">
        <v>0</v>
      </c>
      <c r="E192" s="28" t="n">
        <v>144282.69</v>
      </c>
      <c r="F192" s="28" t="n">
        <v>0</v>
      </c>
      <c r="G192" s="28" t="n">
        <v>0</v>
      </c>
      <c r="H192" s="28" t="n">
        <v>131836.99</v>
      </c>
      <c r="I192" s="28" t="n">
        <v>0</v>
      </c>
      <c r="J192" s="28" t="n">
        <v>12445.7</v>
      </c>
      <c r="K192" s="28" t="n">
        <v>1250924.37</v>
      </c>
      <c r="L192" s="28" t="n">
        <v>1250924.37</v>
      </c>
      <c r="M192" s="28" t="n">
        <v>1250924.37</v>
      </c>
      <c r="N192" s="28"/>
      <c r="O192" s="28" t="n">
        <v>0</v>
      </c>
      <c r="P192" s="28" t="n">
        <v>0</v>
      </c>
      <c r="Q192" s="28" t="n">
        <v>1284219.69</v>
      </c>
      <c r="R192" s="28" t="n">
        <v>303565.82</v>
      </c>
      <c r="S192" s="28" t="n">
        <v>985035.89</v>
      </c>
      <c r="T192" s="28" t="n">
        <v>985035.89</v>
      </c>
      <c r="U192" s="28" t="n">
        <v>569938.8</v>
      </c>
      <c r="V192" s="28" t="n">
        <v>73952.17</v>
      </c>
      <c r="W192" s="28" t="n">
        <v>82429.24</v>
      </c>
      <c r="X192" s="28" t="n">
        <v>246140.11</v>
      </c>
      <c r="Y192" s="28" t="n">
        <v>0</v>
      </c>
      <c r="Z192" s="28" t="n">
        <v>12575.57</v>
      </c>
      <c r="AA192" s="28" t="n">
        <v>7.27595761418343E-012</v>
      </c>
      <c r="AB192" s="28" t="n">
        <v>0</v>
      </c>
      <c r="AC192" s="28" t="n">
        <v>0</v>
      </c>
      <c r="AD192" s="28" t="n">
        <v>0</v>
      </c>
      <c r="AE192" s="28" t="n">
        <v>0</v>
      </c>
      <c r="AF192" s="28" t="n">
        <v>0</v>
      </c>
      <c r="AG192" s="28" t="n">
        <v>0</v>
      </c>
      <c r="AH192" s="28" t="n">
        <v>0</v>
      </c>
    </row>
    <row r="193" customFormat="false" ht="12" hidden="false" customHeight="true" outlineLevel="0" collapsed="false">
      <c r="A193" s="27" t="s">
        <v>490</v>
      </c>
      <c r="B193" s="27" t="s">
        <v>491</v>
      </c>
      <c r="C193" s="28" t="n">
        <v>33117467.34</v>
      </c>
      <c r="D193" s="28" t="n">
        <v>0</v>
      </c>
      <c r="E193" s="28" t="n">
        <v>32795294.45</v>
      </c>
      <c r="F193" s="28" t="n">
        <v>322172.89</v>
      </c>
      <c r="G193" s="28" t="n">
        <v>0</v>
      </c>
      <c r="H193" s="28" t="n">
        <v>17252938.6</v>
      </c>
      <c r="I193" s="28" t="n">
        <v>11427276.4</v>
      </c>
      <c r="J193" s="28" t="n">
        <v>4437252.34</v>
      </c>
      <c r="K193" s="28" t="n">
        <v>258306971.5</v>
      </c>
      <c r="L193" s="28" t="n">
        <v>230294433.31</v>
      </c>
      <c r="M193" s="28" t="n">
        <v>170988940.72</v>
      </c>
      <c r="N193" s="28" t="n">
        <v>56432979.31</v>
      </c>
      <c r="O193" s="28" t="n">
        <v>2872513.28</v>
      </c>
      <c r="P193" s="28" t="n">
        <v>28012538.19</v>
      </c>
      <c r="Q193" s="28" t="n">
        <v>241777363.26</v>
      </c>
      <c r="R193" s="28"/>
      <c r="S193" s="28" t="n">
        <v>166216761.52</v>
      </c>
      <c r="T193" s="28" t="n">
        <v>155977803.78</v>
      </c>
      <c r="U193" s="28" t="n">
        <v>83803427.58</v>
      </c>
      <c r="V193" s="28" t="n">
        <v>4839066.81</v>
      </c>
      <c r="W193" s="28" t="n">
        <v>17672000</v>
      </c>
      <c r="X193" s="28" t="n">
        <v>21156995.5</v>
      </c>
      <c r="Y193" s="28" t="n">
        <v>0</v>
      </c>
      <c r="Z193" s="28" t="n">
        <v>2353790.64</v>
      </c>
      <c r="AA193" s="28" t="n">
        <v>26152523.25</v>
      </c>
      <c r="AB193" s="28" t="n">
        <v>10238957.74</v>
      </c>
      <c r="AC193" s="28" t="n">
        <v>10238957.74</v>
      </c>
      <c r="AD193" s="28" t="n">
        <v>0</v>
      </c>
      <c r="AE193" s="28" t="n">
        <v>0</v>
      </c>
      <c r="AF193" s="28" t="n">
        <v>0</v>
      </c>
      <c r="AG193" s="28" t="n">
        <v>9.31322574615479E-009</v>
      </c>
      <c r="AH193" s="28" t="n">
        <v>14379301.57</v>
      </c>
    </row>
    <row r="194" customFormat="false" ht="12" hidden="false" customHeight="true" outlineLevel="0" collapsed="false">
      <c r="A194" s="27" t="s">
        <v>492</v>
      </c>
      <c r="B194" s="27" t="s">
        <v>493</v>
      </c>
      <c r="C194" s="28" t="n">
        <v>570100</v>
      </c>
      <c r="D194" s="28" t="n">
        <v>5600</v>
      </c>
      <c r="E194" s="28" t="n">
        <v>0</v>
      </c>
      <c r="F194" s="28" t="n">
        <v>564500</v>
      </c>
      <c r="G194" s="28" t="n">
        <v>0</v>
      </c>
      <c r="H194" s="28" t="n">
        <v>235000</v>
      </c>
      <c r="I194" s="28" t="n">
        <v>320000</v>
      </c>
      <c r="J194" s="28" t="n">
        <v>9500</v>
      </c>
      <c r="K194" s="28" t="n">
        <v>330000</v>
      </c>
      <c r="L194" s="28" t="n">
        <v>0</v>
      </c>
      <c r="M194" s="28" t="n">
        <v>0</v>
      </c>
      <c r="N194" s="28"/>
      <c r="O194" s="28" t="n">
        <v>0</v>
      </c>
      <c r="P194" s="28" t="n">
        <v>330000</v>
      </c>
      <c r="Q194" s="28" t="n">
        <v>2</v>
      </c>
      <c r="R194" s="28" t="n">
        <v>0</v>
      </c>
      <c r="S194" s="28" t="n">
        <v>736100</v>
      </c>
      <c r="T194" s="28" t="n">
        <v>729800</v>
      </c>
      <c r="U194" s="28" t="n">
        <v>68500</v>
      </c>
      <c r="V194" s="28" t="n">
        <v>15000</v>
      </c>
      <c r="W194" s="28" t="n">
        <v>624000</v>
      </c>
      <c r="X194" s="28" t="n">
        <v>10000</v>
      </c>
      <c r="Y194" s="28" t="n">
        <v>0</v>
      </c>
      <c r="Z194" s="28" t="n">
        <v>2300</v>
      </c>
      <c r="AA194" s="28" t="n">
        <v>10000</v>
      </c>
      <c r="AB194" s="28" t="n">
        <v>0</v>
      </c>
      <c r="AC194" s="28" t="n">
        <v>0</v>
      </c>
      <c r="AD194" s="28" t="n">
        <v>0</v>
      </c>
      <c r="AE194" s="28" t="n">
        <v>5000</v>
      </c>
      <c r="AF194" s="28" t="n">
        <v>1300</v>
      </c>
      <c r="AG194" s="28" t="n">
        <v>0</v>
      </c>
      <c r="AH194" s="28" t="n">
        <v>0</v>
      </c>
    </row>
    <row r="195" customFormat="false" ht="12" hidden="false" customHeight="true" outlineLevel="0" collapsed="false">
      <c r="A195" s="27" t="s">
        <v>494</v>
      </c>
      <c r="B195" s="27" t="s">
        <v>495</v>
      </c>
      <c r="C195" s="28" t="n">
        <v>779957.96</v>
      </c>
      <c r="D195" s="28" t="n">
        <v>0</v>
      </c>
      <c r="E195" s="28" t="n">
        <v>779957.96</v>
      </c>
      <c r="F195" s="28" t="n">
        <v>0</v>
      </c>
      <c r="G195" s="28" t="n">
        <v>0</v>
      </c>
      <c r="H195" s="28" t="n">
        <v>384938.06</v>
      </c>
      <c r="I195" s="28" t="n">
        <v>127480.46</v>
      </c>
      <c r="J195" s="28" t="n">
        <v>267539.44</v>
      </c>
      <c r="K195" s="28" t="n">
        <v>2352260.56</v>
      </c>
      <c r="L195" s="28" t="n">
        <v>2192864.86</v>
      </c>
      <c r="M195" s="28" t="n">
        <v>2192864.86</v>
      </c>
      <c r="N195" s="28" t="n">
        <v>0</v>
      </c>
      <c r="O195" s="28" t="n">
        <v>0</v>
      </c>
      <c r="P195" s="28" t="n">
        <v>159395.7</v>
      </c>
      <c r="Q195" s="28" t="n">
        <v>2352260.56</v>
      </c>
      <c r="R195" s="28" t="n">
        <v>153925.61</v>
      </c>
      <c r="S195" s="28" t="n">
        <v>1683412.53</v>
      </c>
      <c r="T195" s="28" t="n">
        <v>1465615.09</v>
      </c>
      <c r="U195" s="28" t="n">
        <v>823669.49</v>
      </c>
      <c r="V195" s="28" t="n">
        <v>69128.6</v>
      </c>
      <c r="W195" s="28" t="n">
        <v>235153.56</v>
      </c>
      <c r="X195" s="28" t="n">
        <v>314740.96</v>
      </c>
      <c r="Y195" s="28" t="n">
        <v>0</v>
      </c>
      <c r="Z195" s="28" t="n">
        <v>22922.48</v>
      </c>
      <c r="AA195" s="28" t="n">
        <v>9.82254277914763E-011</v>
      </c>
      <c r="AB195" s="28" t="n">
        <v>0</v>
      </c>
      <c r="AC195" s="28" t="n">
        <v>0</v>
      </c>
      <c r="AD195" s="28" t="n">
        <v>0</v>
      </c>
      <c r="AE195" s="28" t="n">
        <v>0</v>
      </c>
      <c r="AF195" s="28" t="n">
        <v>0</v>
      </c>
      <c r="AG195" s="28" t="n">
        <v>217797.44</v>
      </c>
      <c r="AH195" s="28" t="n">
        <v>0</v>
      </c>
    </row>
    <row r="196" customFormat="false" ht="12" hidden="false" customHeight="true" outlineLevel="0" collapsed="false">
      <c r="A196" s="27" t="s">
        <v>496</v>
      </c>
      <c r="B196" s="27" t="s">
        <v>497</v>
      </c>
      <c r="C196" s="28" t="n">
        <v>10704.29</v>
      </c>
      <c r="D196" s="28" t="n">
        <v>0</v>
      </c>
      <c r="E196" s="28" t="n">
        <v>10704.29</v>
      </c>
      <c r="F196" s="28" t="n">
        <v>0</v>
      </c>
      <c r="G196" s="28" t="n">
        <v>0</v>
      </c>
      <c r="H196" s="28" t="n">
        <v>10704.29</v>
      </c>
      <c r="I196" s="28" t="n">
        <v>0</v>
      </c>
      <c r="J196" s="28" t="n">
        <v>0</v>
      </c>
      <c r="K196" s="28" t="n">
        <v>97991.41</v>
      </c>
      <c r="L196" s="28"/>
      <c r="M196" s="28" t="n">
        <v>97991.41</v>
      </c>
      <c r="N196" s="28"/>
      <c r="O196" s="28" t="n">
        <v>0</v>
      </c>
      <c r="P196" s="28"/>
      <c r="Q196" s="28" t="n">
        <v>97991.41</v>
      </c>
      <c r="R196" s="28" t="n">
        <v>1550</v>
      </c>
      <c r="S196" s="28" t="n">
        <v>153458.76</v>
      </c>
      <c r="T196" s="28" t="n">
        <v>153458.76</v>
      </c>
      <c r="U196" s="28" t="n">
        <v>73000</v>
      </c>
      <c r="V196" s="28" t="n">
        <v>2000</v>
      </c>
      <c r="W196" s="28" t="n">
        <v>78458.76</v>
      </c>
      <c r="X196" s="28" t="n">
        <v>0</v>
      </c>
      <c r="Y196" s="28" t="n">
        <v>0</v>
      </c>
      <c r="Z196" s="28" t="n">
        <v>0</v>
      </c>
      <c r="AA196" s="28" t="n">
        <v>1.45519152283669E-011</v>
      </c>
      <c r="AB196" s="28" t="n">
        <v>0</v>
      </c>
      <c r="AC196" s="28" t="n">
        <v>0</v>
      </c>
      <c r="AD196" s="28" t="n">
        <v>0</v>
      </c>
      <c r="AE196" s="28" t="n">
        <v>0</v>
      </c>
      <c r="AF196" s="28" t="n">
        <v>0</v>
      </c>
      <c r="AG196" s="28" t="n">
        <v>0</v>
      </c>
      <c r="AH196" s="28" t="n">
        <v>0</v>
      </c>
    </row>
    <row r="197" customFormat="false" ht="12" hidden="false" customHeight="true" outlineLevel="0" collapsed="false">
      <c r="A197" s="27" t="s">
        <v>498</v>
      </c>
      <c r="B197" s="27" t="s">
        <v>499</v>
      </c>
      <c r="C197" s="28" t="n">
        <v>316831.16</v>
      </c>
      <c r="D197" s="28" t="n">
        <v>0</v>
      </c>
      <c r="E197" s="28" t="n">
        <v>316831.16</v>
      </c>
      <c r="F197" s="28" t="n">
        <v>0</v>
      </c>
      <c r="G197" s="28" t="n">
        <v>0</v>
      </c>
      <c r="H197" s="28" t="n">
        <v>186137.12</v>
      </c>
      <c r="I197" s="28" t="n">
        <v>8658.43</v>
      </c>
      <c r="J197" s="28" t="n">
        <v>122035.61</v>
      </c>
      <c r="K197" s="28" t="n">
        <v>5233357.56</v>
      </c>
      <c r="L197" s="28" t="n">
        <v>5129024.56</v>
      </c>
      <c r="M197" s="28" t="n">
        <v>3827627.56</v>
      </c>
      <c r="N197" s="28" t="n">
        <v>1301397</v>
      </c>
      <c r="O197" s="28" t="n">
        <v>0</v>
      </c>
      <c r="P197" s="28" t="n">
        <v>104333</v>
      </c>
      <c r="Q197" s="28" t="n">
        <v>6234404.48</v>
      </c>
      <c r="R197" s="28" t="n">
        <v>1934970.22</v>
      </c>
      <c r="S197" s="28" t="n">
        <v>5473413.24</v>
      </c>
      <c r="T197" s="28" t="n">
        <v>5341422.48</v>
      </c>
      <c r="U197" s="28" t="n">
        <v>2708168.75</v>
      </c>
      <c r="V197" s="28" t="n">
        <v>33899.52</v>
      </c>
      <c r="W197" s="28" t="n">
        <v>1549890.18</v>
      </c>
      <c r="X197" s="28" t="n">
        <v>495240.02</v>
      </c>
      <c r="Y197" s="28" t="n">
        <v>0</v>
      </c>
      <c r="Z197" s="28" t="n">
        <v>62344.01</v>
      </c>
      <c r="AA197" s="28" t="n">
        <v>491880</v>
      </c>
      <c r="AB197" s="28" t="n">
        <v>131990.76</v>
      </c>
      <c r="AC197" s="28" t="n">
        <v>131990.76</v>
      </c>
      <c r="AD197" s="28" t="n">
        <v>0</v>
      </c>
      <c r="AE197" s="28" t="n">
        <v>0</v>
      </c>
      <c r="AF197" s="28" t="n">
        <v>0</v>
      </c>
      <c r="AG197" s="28" t="n">
        <v>-2.3283064365387E-010</v>
      </c>
      <c r="AH197" s="28" t="n">
        <v>476519.75</v>
      </c>
    </row>
    <row r="198" customFormat="false" ht="12" hidden="false" customHeight="true" outlineLevel="0" collapsed="false">
      <c r="A198" s="27" t="s">
        <v>500</v>
      </c>
      <c r="B198" s="27" t="s">
        <v>501</v>
      </c>
      <c r="C198" s="28" t="n">
        <v>1602003.74</v>
      </c>
      <c r="D198" s="28" t="n">
        <v>0</v>
      </c>
      <c r="E198" s="28" t="n">
        <v>1553987.78</v>
      </c>
      <c r="F198" s="28" t="n">
        <v>0</v>
      </c>
      <c r="G198" s="28" t="n">
        <v>48015.96</v>
      </c>
      <c r="H198" s="28" t="n">
        <v>1409037.69</v>
      </c>
      <c r="I198" s="28" t="n">
        <v>156745.35</v>
      </c>
      <c r="J198" s="28" t="n">
        <v>36220.7</v>
      </c>
      <c r="K198" s="28" t="n">
        <v>4568412.48</v>
      </c>
      <c r="L198" s="28" t="n">
        <v>4319878.8</v>
      </c>
      <c r="M198" s="28" t="n">
        <v>4070104.56</v>
      </c>
      <c r="N198" s="28" t="n">
        <v>249774.24</v>
      </c>
      <c r="O198" s="28" t="n">
        <v>0</v>
      </c>
      <c r="P198" s="28" t="n">
        <v>248533.68</v>
      </c>
      <c r="Q198" s="28" t="n">
        <v>4725066.13</v>
      </c>
      <c r="R198" s="28" t="n">
        <v>40316.76</v>
      </c>
      <c r="S198" s="28" t="n">
        <v>3111219.44</v>
      </c>
      <c r="T198" s="28" t="n">
        <v>3031790.32</v>
      </c>
      <c r="U198" s="28" t="n">
        <v>1204764.47</v>
      </c>
      <c r="V198" s="28" t="n">
        <v>203509.34</v>
      </c>
      <c r="W198" s="28" t="n">
        <v>584388.07</v>
      </c>
      <c r="X198" s="28" t="n">
        <v>674030.73</v>
      </c>
      <c r="Y198" s="28" t="n">
        <v>0</v>
      </c>
      <c r="Z198" s="28" t="n">
        <v>57407.85</v>
      </c>
      <c r="AA198" s="28" t="n">
        <v>307689.86</v>
      </c>
      <c r="AB198" s="28" t="n">
        <v>0</v>
      </c>
      <c r="AC198" s="28" t="n">
        <v>0</v>
      </c>
      <c r="AD198" s="28" t="n">
        <v>0</v>
      </c>
      <c r="AE198" s="28" t="n">
        <v>0</v>
      </c>
      <c r="AF198" s="28" t="n">
        <v>72005.22</v>
      </c>
      <c r="AG198" s="28" t="n">
        <v>7423.90000000011</v>
      </c>
      <c r="AH198" s="28" t="n">
        <v>0</v>
      </c>
    </row>
    <row r="199" customFormat="false" ht="12" hidden="false" customHeight="true" outlineLevel="0" collapsed="false">
      <c r="A199" s="27" t="s">
        <v>502</v>
      </c>
      <c r="B199" s="27" t="s">
        <v>503</v>
      </c>
      <c r="C199" s="28" t="n">
        <v>486309.62</v>
      </c>
      <c r="D199" s="28" t="n">
        <v>0</v>
      </c>
      <c r="E199" s="28" t="n">
        <v>486309.62</v>
      </c>
      <c r="F199" s="28" t="n">
        <v>0</v>
      </c>
      <c r="G199" s="28" t="n">
        <v>0</v>
      </c>
      <c r="H199" s="28" t="n">
        <v>363554.82</v>
      </c>
      <c r="I199" s="28" t="n">
        <v>0</v>
      </c>
      <c r="J199" s="28" t="n">
        <v>122754.8</v>
      </c>
      <c r="K199" s="28" t="n">
        <v>2374766.75</v>
      </c>
      <c r="L199" s="28" t="n">
        <v>2363328.46</v>
      </c>
      <c r="M199" s="28" t="n">
        <v>2363328.46</v>
      </c>
      <c r="N199" s="28"/>
      <c r="O199" s="28" t="n">
        <v>0</v>
      </c>
      <c r="P199" s="28" t="n">
        <v>11438.29</v>
      </c>
      <c r="Q199" s="28" t="n">
        <v>2783170.45</v>
      </c>
      <c r="R199" s="28" t="n">
        <v>255897.24</v>
      </c>
      <c r="S199" s="28" t="n">
        <v>2970060.25</v>
      </c>
      <c r="T199" s="28" t="n">
        <v>1654514.23</v>
      </c>
      <c r="U199" s="28" t="n">
        <v>852835.38</v>
      </c>
      <c r="V199" s="28" t="n">
        <v>49088.2</v>
      </c>
      <c r="W199" s="28" t="n">
        <v>256360.43</v>
      </c>
      <c r="X199" s="28" t="n">
        <v>468905.01</v>
      </c>
      <c r="Y199" s="28" t="n">
        <v>0</v>
      </c>
      <c r="Z199" s="28" t="n">
        <v>27325.21</v>
      </c>
      <c r="AA199" s="28" t="n">
        <v>2.18278728425503E-011</v>
      </c>
      <c r="AB199" s="28" t="n">
        <v>0</v>
      </c>
      <c r="AC199" s="28" t="n">
        <v>0</v>
      </c>
      <c r="AD199" s="28" t="n">
        <v>0</v>
      </c>
      <c r="AE199" s="28" t="n">
        <v>0</v>
      </c>
      <c r="AF199" s="28" t="n">
        <v>0</v>
      </c>
      <c r="AG199" s="28" t="n">
        <v>1315546.02</v>
      </c>
      <c r="AH199" s="28" t="n">
        <v>0</v>
      </c>
    </row>
    <row r="200" customFormat="false" ht="12" hidden="false" customHeight="true" outlineLevel="0" collapsed="false">
      <c r="A200" s="27" t="s">
        <v>504</v>
      </c>
      <c r="B200" s="27" t="s">
        <v>505</v>
      </c>
      <c r="C200" s="28" t="n">
        <v>1963579.12</v>
      </c>
      <c r="D200" s="28" t="n">
        <v>0</v>
      </c>
      <c r="E200" s="28" t="n">
        <v>1963579.12</v>
      </c>
      <c r="F200" s="28" t="n">
        <v>0</v>
      </c>
      <c r="G200" s="28" t="n">
        <v>0</v>
      </c>
      <c r="H200" s="28" t="n">
        <v>1373978.23</v>
      </c>
      <c r="I200" s="28" t="n">
        <v>339787.45</v>
      </c>
      <c r="J200" s="28" t="n">
        <v>249813.44</v>
      </c>
      <c r="K200" s="28" t="n">
        <v>23099153.32</v>
      </c>
      <c r="L200" s="28" t="n">
        <v>21423392.4</v>
      </c>
      <c r="M200" s="28" t="n">
        <v>19287193.81</v>
      </c>
      <c r="N200" s="28" t="n">
        <v>2136198.59</v>
      </c>
      <c r="O200" s="28" t="n">
        <v>0</v>
      </c>
      <c r="P200" s="28" t="n">
        <v>1675760.92</v>
      </c>
      <c r="Q200" s="28" t="n">
        <v>20011333.66</v>
      </c>
      <c r="R200" s="28" t="n">
        <v>20096388.16</v>
      </c>
      <c r="S200" s="28" t="n">
        <v>16024493.67</v>
      </c>
      <c r="T200" s="28" t="n">
        <v>15863455.89</v>
      </c>
      <c r="U200" s="28" t="n">
        <v>5816775.07</v>
      </c>
      <c r="V200" s="28" t="n">
        <v>915030.26</v>
      </c>
      <c r="W200" s="28" t="n">
        <v>2554631.49</v>
      </c>
      <c r="X200" s="28" t="n">
        <v>6083172.25</v>
      </c>
      <c r="Y200" s="28" t="n">
        <v>0</v>
      </c>
      <c r="Z200" s="28" t="n">
        <v>193846.82</v>
      </c>
      <c r="AA200" s="28" t="n">
        <v>300000</v>
      </c>
      <c r="AB200" s="28" t="n">
        <v>161037.78</v>
      </c>
      <c r="AC200" s="28" t="n">
        <v>161037.78</v>
      </c>
      <c r="AD200" s="28" t="n">
        <v>0</v>
      </c>
      <c r="AE200" s="28" t="n">
        <v>0</v>
      </c>
      <c r="AF200" s="28" t="n">
        <v>0</v>
      </c>
      <c r="AG200" s="28" t="n">
        <v>-6.69388100504875E-010</v>
      </c>
      <c r="AH200" s="28" t="n">
        <v>215180.15</v>
      </c>
    </row>
    <row r="201" customFormat="false" ht="12" hidden="false" customHeight="true" outlineLevel="0" collapsed="false">
      <c r="A201" s="27" t="s">
        <v>506</v>
      </c>
      <c r="B201" s="27" t="s">
        <v>507</v>
      </c>
      <c r="C201" s="28" t="n">
        <v>15384.27</v>
      </c>
      <c r="D201" s="28" t="n">
        <v>0</v>
      </c>
      <c r="E201" s="28" t="n">
        <v>15384.27</v>
      </c>
      <c r="F201" s="28" t="n">
        <v>0</v>
      </c>
      <c r="G201" s="28" t="n">
        <v>0</v>
      </c>
      <c r="H201" s="28" t="n">
        <v>15384.27</v>
      </c>
      <c r="I201" s="28" t="n">
        <v>0</v>
      </c>
      <c r="J201" s="28" t="n">
        <v>0</v>
      </c>
      <c r="K201" s="28" t="n">
        <v>131123.31</v>
      </c>
      <c r="L201" s="28" t="n">
        <v>131123.31</v>
      </c>
      <c r="M201" s="28" t="n">
        <v>131123.31</v>
      </c>
      <c r="N201" s="28"/>
      <c r="O201" s="28" t="n">
        <v>0</v>
      </c>
      <c r="P201" s="28" t="n">
        <v>0</v>
      </c>
      <c r="Q201" s="28" t="n">
        <v>131123.31</v>
      </c>
      <c r="R201" s="28" t="n">
        <v>0</v>
      </c>
      <c r="S201" s="28" t="n">
        <v>66247.16</v>
      </c>
      <c r="T201" s="28" t="n">
        <v>66247.16</v>
      </c>
      <c r="U201" s="28" t="n">
        <v>17837.17</v>
      </c>
      <c r="V201" s="28" t="n">
        <v>0</v>
      </c>
      <c r="W201" s="28" t="n">
        <v>42642.72</v>
      </c>
      <c r="X201" s="28" t="n">
        <v>5767.27</v>
      </c>
      <c r="Y201" s="28" t="n">
        <v>0</v>
      </c>
      <c r="Z201" s="28" t="n">
        <v>0</v>
      </c>
      <c r="AA201" s="28" t="n">
        <v>3.63797880709171E-012</v>
      </c>
      <c r="AB201" s="28" t="n">
        <v>0</v>
      </c>
      <c r="AC201" s="28" t="n">
        <v>0</v>
      </c>
      <c r="AD201" s="28" t="n">
        <v>0</v>
      </c>
      <c r="AE201" s="28" t="n">
        <v>0</v>
      </c>
      <c r="AF201" s="28" t="n">
        <v>0</v>
      </c>
      <c r="AG201" s="28" t="n">
        <v>0</v>
      </c>
      <c r="AH201" s="28" t="n">
        <v>0</v>
      </c>
    </row>
    <row r="202" customFormat="false" ht="12" hidden="false" customHeight="true" outlineLevel="0" collapsed="false">
      <c r="A202" s="27" t="s">
        <v>508</v>
      </c>
      <c r="B202" s="27" t="s">
        <v>509</v>
      </c>
      <c r="C202" s="28" t="n">
        <v>467000</v>
      </c>
      <c r="D202" s="28" t="n">
        <v>0</v>
      </c>
      <c r="E202" s="28" t="n">
        <v>467000</v>
      </c>
      <c r="F202" s="28" t="n">
        <v>0</v>
      </c>
      <c r="G202" s="28" t="n">
        <v>0</v>
      </c>
      <c r="H202" s="28" t="n">
        <v>371000</v>
      </c>
      <c r="I202" s="28" t="n">
        <v>15000</v>
      </c>
      <c r="J202" s="28" t="n">
        <v>81000</v>
      </c>
      <c r="K202" s="28" t="n">
        <v>3266000</v>
      </c>
      <c r="L202" s="28" t="n">
        <v>3266000</v>
      </c>
      <c r="M202" s="28" t="n">
        <v>3135000</v>
      </c>
      <c r="N202" s="28" t="n">
        <v>131000</v>
      </c>
      <c r="O202" s="28" t="n">
        <v>0</v>
      </c>
      <c r="P202" s="28" t="n">
        <v>0</v>
      </c>
      <c r="Q202" s="28" t="n">
        <v>3266000</v>
      </c>
      <c r="R202" s="28" t="n">
        <v>513000</v>
      </c>
      <c r="S202" s="28" t="n">
        <v>1681000</v>
      </c>
      <c r="T202" s="28" t="n">
        <v>1621000</v>
      </c>
      <c r="U202" s="28" t="n">
        <v>350000</v>
      </c>
      <c r="V202" s="28" t="n">
        <v>52000</v>
      </c>
      <c r="W202" s="28" t="n">
        <v>1099000</v>
      </c>
      <c r="X202" s="28" t="n">
        <v>120000</v>
      </c>
      <c r="Y202" s="28" t="n">
        <v>0</v>
      </c>
      <c r="Z202" s="28" t="n">
        <v>0</v>
      </c>
      <c r="AA202" s="28" t="n">
        <v>0</v>
      </c>
      <c r="AB202" s="28" t="n">
        <v>0</v>
      </c>
      <c r="AC202" s="28" t="n">
        <v>0</v>
      </c>
      <c r="AD202" s="28" t="n">
        <v>0</v>
      </c>
      <c r="AE202" s="28" t="n">
        <v>60000</v>
      </c>
      <c r="AF202" s="28" t="n">
        <v>0</v>
      </c>
      <c r="AG202" s="28" t="n">
        <v>0</v>
      </c>
      <c r="AH202" s="28" t="n">
        <v>0</v>
      </c>
    </row>
    <row r="203" customFormat="false" ht="12" hidden="false" customHeight="true" outlineLevel="0" collapsed="false">
      <c r="A203" s="27" t="s">
        <v>510</v>
      </c>
      <c r="B203" s="27" t="s">
        <v>511</v>
      </c>
      <c r="C203" s="28" t="n">
        <v>41585.81</v>
      </c>
      <c r="D203" s="28" t="n">
        <v>0</v>
      </c>
      <c r="E203" s="28" t="n">
        <v>41585.81</v>
      </c>
      <c r="F203" s="28" t="n">
        <v>0</v>
      </c>
      <c r="G203" s="28" t="n">
        <v>0</v>
      </c>
      <c r="H203" s="28" t="n">
        <v>2929.5</v>
      </c>
      <c r="I203" s="28" t="n">
        <v>22373.84</v>
      </c>
      <c r="J203" s="28" t="n">
        <v>16282.47</v>
      </c>
      <c r="K203" s="28" t="n">
        <v>948388.59</v>
      </c>
      <c r="L203" s="28" t="n">
        <v>948388.59</v>
      </c>
      <c r="M203" s="28" t="n">
        <v>778163.73</v>
      </c>
      <c r="N203" s="28" t="n">
        <v>170224.86</v>
      </c>
      <c r="O203" s="28" t="n">
        <v>0</v>
      </c>
      <c r="P203" s="28" t="n">
        <v>0</v>
      </c>
      <c r="Q203" s="28" t="n">
        <v>865701.45</v>
      </c>
      <c r="R203" s="28" t="n">
        <v>115245.35</v>
      </c>
      <c r="S203" s="28" t="n">
        <v>873474.4</v>
      </c>
      <c r="T203" s="28" t="n">
        <v>873474.4</v>
      </c>
      <c r="U203" s="28" t="n">
        <v>359249.74</v>
      </c>
      <c r="V203" s="28" t="n">
        <v>6110.5</v>
      </c>
      <c r="W203" s="28" t="n">
        <v>204392.54</v>
      </c>
      <c r="X203" s="28" t="n">
        <v>52097.45</v>
      </c>
      <c r="Y203" s="28" t="n">
        <v>0</v>
      </c>
      <c r="Z203" s="28" t="n">
        <v>6145.48</v>
      </c>
      <c r="AA203" s="28" t="n">
        <v>245478.69</v>
      </c>
      <c r="AB203" s="28" t="n">
        <v>0</v>
      </c>
      <c r="AC203" s="28" t="n">
        <v>0</v>
      </c>
      <c r="AD203" s="28" t="n">
        <v>0</v>
      </c>
      <c r="AE203" s="28" t="n">
        <v>0</v>
      </c>
      <c r="AF203" s="28" t="n">
        <v>0</v>
      </c>
      <c r="AG203" s="28" t="n">
        <v>0</v>
      </c>
      <c r="AH203" s="28" t="n">
        <v>0</v>
      </c>
    </row>
    <row r="204" customFormat="false" ht="12" hidden="false" customHeight="true" outlineLevel="0" collapsed="false">
      <c r="A204" s="27" t="s">
        <v>512</v>
      </c>
      <c r="B204" s="27" t="s">
        <v>513</v>
      </c>
      <c r="C204" s="28" t="n">
        <v>4389.09</v>
      </c>
      <c r="D204" s="28"/>
      <c r="E204" s="28" t="n">
        <v>4389.09</v>
      </c>
      <c r="F204" s="28" t="n">
        <v>0</v>
      </c>
      <c r="G204" s="28" t="n">
        <v>0</v>
      </c>
      <c r="H204" s="28" t="n">
        <v>4389.09</v>
      </c>
      <c r="I204" s="28" t="n">
        <v>0</v>
      </c>
      <c r="J204" s="28" t="n">
        <v>0</v>
      </c>
      <c r="K204" s="28" t="n">
        <v>6523.22</v>
      </c>
      <c r="L204" s="28" t="n">
        <v>6523.22</v>
      </c>
      <c r="M204" s="28" t="n">
        <v>6523.22</v>
      </c>
      <c r="N204" s="28"/>
      <c r="O204" s="28" t="n">
        <v>0</v>
      </c>
      <c r="P204" s="28" t="n">
        <v>0</v>
      </c>
      <c r="Q204" s="28" t="n">
        <v>6523.22</v>
      </c>
      <c r="R204" s="28" t="n">
        <v>8219.91</v>
      </c>
      <c r="S204" s="28"/>
      <c r="T204" s="28"/>
      <c r="U204" s="28"/>
      <c r="V204" s="28"/>
      <c r="W204" s="28" t="n">
        <v>3734.59</v>
      </c>
      <c r="X204" s="28"/>
      <c r="Y204" s="28"/>
      <c r="Z204" s="28"/>
      <c r="AA204" s="28"/>
      <c r="AB204" s="28"/>
      <c r="AC204" s="28"/>
      <c r="AD204" s="28"/>
      <c r="AE204" s="28"/>
      <c r="AF204" s="28"/>
      <c r="AG204" s="28"/>
      <c r="AH204" s="28"/>
    </row>
    <row r="205" customFormat="false" ht="12" hidden="false" customHeight="true" outlineLevel="0" collapsed="false">
      <c r="A205" s="27" t="s">
        <v>514</v>
      </c>
      <c r="B205" s="27" t="s">
        <v>515</v>
      </c>
      <c r="C205" s="28" t="n">
        <v>58224.52</v>
      </c>
      <c r="D205" s="28" t="n">
        <v>0</v>
      </c>
      <c r="E205" s="28" t="n">
        <v>58224.52</v>
      </c>
      <c r="F205" s="28" t="n">
        <v>0</v>
      </c>
      <c r="G205" s="28" t="n">
        <v>0</v>
      </c>
      <c r="H205" s="28" t="n">
        <v>15333.17</v>
      </c>
      <c r="I205" s="28" t="n">
        <v>38109.35</v>
      </c>
      <c r="J205" s="28" t="n">
        <v>4782</v>
      </c>
      <c r="K205" s="28" t="n">
        <v>565984.79</v>
      </c>
      <c r="L205" s="28" t="n">
        <v>558704.79</v>
      </c>
      <c r="M205" s="28" t="n">
        <v>443108.77</v>
      </c>
      <c r="N205" s="28" t="n">
        <v>115596.02</v>
      </c>
      <c r="O205" s="28" t="n">
        <v>0</v>
      </c>
      <c r="P205" s="28" t="n">
        <v>7280.00000000002</v>
      </c>
      <c r="Q205" s="28" t="n">
        <v>544921.76</v>
      </c>
      <c r="R205" s="28" t="n">
        <v>161461.41</v>
      </c>
      <c r="S205" s="28" t="n">
        <v>446712.36</v>
      </c>
      <c r="T205" s="28" t="n">
        <v>346474.88</v>
      </c>
      <c r="U205" s="28" t="n">
        <v>106172.14</v>
      </c>
      <c r="V205" s="28" t="n">
        <v>7910</v>
      </c>
      <c r="W205" s="28" t="n">
        <v>118590.88</v>
      </c>
      <c r="X205" s="28" t="n">
        <v>107560.68</v>
      </c>
      <c r="Y205" s="28" t="n">
        <v>0</v>
      </c>
      <c r="Z205" s="28" t="n">
        <v>6241.18</v>
      </c>
      <c r="AA205" s="28" t="n">
        <v>-7.27595761418343E-012</v>
      </c>
      <c r="AB205" s="28" t="n">
        <v>0</v>
      </c>
      <c r="AC205" s="28" t="n">
        <v>0</v>
      </c>
      <c r="AD205" s="28" t="n">
        <v>0</v>
      </c>
      <c r="AE205" s="28" t="n">
        <v>0</v>
      </c>
      <c r="AF205" s="28" t="n">
        <v>0</v>
      </c>
      <c r="AG205" s="28" t="n">
        <v>100237.48</v>
      </c>
      <c r="AH205" s="28" t="n">
        <v>0</v>
      </c>
    </row>
    <row r="206" customFormat="false" ht="12" hidden="false" customHeight="true" outlineLevel="0" collapsed="false">
      <c r="A206" s="27" t="s">
        <v>516</v>
      </c>
      <c r="B206" s="27" t="s">
        <v>517</v>
      </c>
      <c r="C206" s="28" t="n">
        <v>82692.85</v>
      </c>
      <c r="D206" s="28" t="n">
        <v>0</v>
      </c>
      <c r="E206" s="28" t="n">
        <v>82692.85</v>
      </c>
      <c r="F206" s="28" t="n">
        <v>0</v>
      </c>
      <c r="G206" s="28" t="n">
        <v>0</v>
      </c>
      <c r="H206" s="28" t="n">
        <v>32385.32</v>
      </c>
      <c r="I206" s="28" t="n">
        <v>50307.53</v>
      </c>
      <c r="J206" s="28" t="n">
        <v>0</v>
      </c>
      <c r="K206" s="28" t="n">
        <v>379929.91</v>
      </c>
      <c r="L206" s="28" t="n">
        <v>367849.51</v>
      </c>
      <c r="M206" s="28" t="n">
        <v>367849.51</v>
      </c>
      <c r="N206" s="28"/>
      <c r="O206" s="28" t="n">
        <v>0</v>
      </c>
      <c r="P206" s="28" t="n">
        <v>12080.4</v>
      </c>
      <c r="Q206" s="28" t="n">
        <v>379929.91</v>
      </c>
      <c r="R206" s="28" t="n">
        <v>74687.96</v>
      </c>
      <c r="S206" s="28" t="n">
        <v>189067.07</v>
      </c>
      <c r="T206" s="28" t="n">
        <v>189067.07</v>
      </c>
      <c r="U206" s="28" t="n">
        <v>100988.03</v>
      </c>
      <c r="V206" s="28" t="n">
        <v>7538.1</v>
      </c>
      <c r="W206" s="28" t="n">
        <v>11724.56</v>
      </c>
      <c r="X206" s="28" t="n">
        <v>68816.38</v>
      </c>
      <c r="Y206" s="28" t="n">
        <v>0</v>
      </c>
      <c r="Z206" s="28" t="n">
        <v>0</v>
      </c>
      <c r="AA206" s="28" t="n">
        <v>0</v>
      </c>
      <c r="AB206" s="28" t="n">
        <v>0</v>
      </c>
      <c r="AC206" s="28" t="n">
        <v>0</v>
      </c>
      <c r="AD206" s="28" t="n">
        <v>0</v>
      </c>
      <c r="AE206" s="28" t="n">
        <v>0</v>
      </c>
      <c r="AF206" s="28" t="n">
        <v>0</v>
      </c>
      <c r="AG206" s="28" t="n">
        <v>0</v>
      </c>
      <c r="AH206" s="28" t="n">
        <v>0</v>
      </c>
    </row>
    <row r="207" customFormat="false" ht="12" hidden="false" customHeight="true" outlineLevel="0" collapsed="false">
      <c r="A207" s="27" t="s">
        <v>518</v>
      </c>
      <c r="B207" s="27" t="s">
        <v>519</v>
      </c>
      <c r="C207" s="28" t="n">
        <v>182125.57</v>
      </c>
      <c r="D207" s="28" t="n">
        <v>0</v>
      </c>
      <c r="E207" s="28" t="n">
        <v>182125.57</v>
      </c>
      <c r="F207" s="28" t="n">
        <v>0</v>
      </c>
      <c r="G207" s="28" t="n">
        <v>0</v>
      </c>
      <c r="H207" s="28" t="n">
        <v>173754.07</v>
      </c>
      <c r="I207" s="28" t="n">
        <v>0</v>
      </c>
      <c r="J207" s="28" t="n">
        <v>8371.5</v>
      </c>
      <c r="K207" s="28" t="n">
        <v>819620.86</v>
      </c>
      <c r="L207" s="28" t="n">
        <v>819620.86</v>
      </c>
      <c r="M207" s="28" t="n">
        <v>819620.86</v>
      </c>
      <c r="N207" s="28"/>
      <c r="O207" s="28" t="n">
        <v>0</v>
      </c>
      <c r="P207" s="28" t="n">
        <v>0</v>
      </c>
      <c r="Q207" s="28" t="n">
        <v>819620.86</v>
      </c>
      <c r="R207" s="28" t="n">
        <v>245548.89</v>
      </c>
      <c r="S207" s="28" t="n">
        <v>409564.9</v>
      </c>
      <c r="T207" s="28" t="n">
        <v>409564.9</v>
      </c>
      <c r="U207" s="28" t="n">
        <v>219861.07</v>
      </c>
      <c r="V207" s="28" t="n">
        <v>29371</v>
      </c>
      <c r="W207" s="28" t="n">
        <v>7057.22</v>
      </c>
      <c r="X207" s="28" t="n">
        <v>145079.63</v>
      </c>
      <c r="Y207" s="28" t="n">
        <v>0</v>
      </c>
      <c r="Z207" s="28" t="n">
        <v>8195.93</v>
      </c>
      <c r="AA207" s="28" t="n">
        <v>0.0500000000101863</v>
      </c>
      <c r="AB207" s="28" t="n">
        <v>0</v>
      </c>
      <c r="AC207" s="28" t="n">
        <v>0</v>
      </c>
      <c r="AD207" s="28" t="n">
        <v>0</v>
      </c>
      <c r="AE207" s="28" t="n">
        <v>0</v>
      </c>
      <c r="AF207" s="28" t="n">
        <v>0</v>
      </c>
      <c r="AG207" s="28" t="n">
        <v>0</v>
      </c>
      <c r="AH207" s="28" t="n">
        <v>0</v>
      </c>
    </row>
    <row r="208" customFormat="false" ht="12" hidden="false" customHeight="true" outlineLevel="0" collapsed="false">
      <c r="A208" s="27" t="s">
        <v>520</v>
      </c>
      <c r="B208" s="27" t="s">
        <v>521</v>
      </c>
      <c r="C208" s="28" t="n">
        <v>47028</v>
      </c>
      <c r="D208" s="28" t="n">
        <v>23514</v>
      </c>
      <c r="E208" s="28" t="n">
        <v>23514</v>
      </c>
      <c r="F208" s="28" t="n">
        <v>0</v>
      </c>
      <c r="G208" s="28" t="n">
        <v>0</v>
      </c>
      <c r="H208" s="28" t="n">
        <v>16000</v>
      </c>
      <c r="I208" s="28" t="n">
        <v>0</v>
      </c>
      <c r="J208" s="28" t="n">
        <v>7514</v>
      </c>
      <c r="K208" s="28" t="n">
        <v>179647</v>
      </c>
      <c r="L208" s="28" t="n">
        <v>179647</v>
      </c>
      <c r="M208" s="28" t="n">
        <v>179647</v>
      </c>
      <c r="N208" s="28"/>
      <c r="O208" s="28" t="n">
        <v>0</v>
      </c>
      <c r="P208" s="28" t="n">
        <v>0</v>
      </c>
      <c r="Q208" s="28" t="n">
        <v>176453</v>
      </c>
      <c r="R208" s="28" t="n">
        <v>3194</v>
      </c>
      <c r="S208" s="28" t="n">
        <v>172543</v>
      </c>
      <c r="T208" s="28" t="n">
        <v>172543</v>
      </c>
      <c r="U208" s="28" t="n">
        <v>73601</v>
      </c>
      <c r="V208" s="28" t="n">
        <v>1412</v>
      </c>
      <c r="W208" s="28" t="n">
        <v>4318</v>
      </c>
      <c r="X208" s="28" t="n">
        <v>33875</v>
      </c>
      <c r="Y208" s="28" t="n">
        <v>0</v>
      </c>
      <c r="Z208" s="28" t="n">
        <v>1883</v>
      </c>
      <c r="AA208" s="28" t="n">
        <v>57454</v>
      </c>
      <c r="AB208" s="28" t="n">
        <v>0</v>
      </c>
      <c r="AC208" s="28" t="n">
        <v>0</v>
      </c>
      <c r="AD208" s="28" t="n">
        <v>0</v>
      </c>
      <c r="AE208" s="28" t="n">
        <v>0</v>
      </c>
      <c r="AF208" s="28" t="n">
        <v>0</v>
      </c>
      <c r="AG208" s="28" t="n">
        <v>0</v>
      </c>
      <c r="AH208" s="28" t="n">
        <v>0</v>
      </c>
    </row>
    <row r="209" customFormat="false" ht="12" hidden="false" customHeight="true" outlineLevel="0" collapsed="false">
      <c r="A209" s="27" t="s">
        <v>522</v>
      </c>
      <c r="B209" s="27" t="s">
        <v>523</v>
      </c>
      <c r="C209" s="28" t="n">
        <v>0</v>
      </c>
      <c r="D209" s="28" t="n">
        <v>0</v>
      </c>
      <c r="E209" s="28" t="n">
        <v>0</v>
      </c>
      <c r="F209" s="28" t="n">
        <v>0</v>
      </c>
      <c r="G209" s="28" t="n">
        <v>0</v>
      </c>
      <c r="H209" s="28" t="n">
        <v>0</v>
      </c>
      <c r="I209" s="28" t="n">
        <v>0</v>
      </c>
      <c r="J209" s="28" t="n">
        <v>0</v>
      </c>
      <c r="K209" s="28" t="n">
        <v>291565.24</v>
      </c>
      <c r="L209" s="28" t="n">
        <v>291565.24</v>
      </c>
      <c r="M209" s="28" t="n">
        <v>291565.24</v>
      </c>
      <c r="N209" s="28" t="n">
        <v>0</v>
      </c>
      <c r="O209" s="28" t="n">
        <v>0</v>
      </c>
      <c r="P209" s="28" t="n">
        <v>0</v>
      </c>
      <c r="Q209" s="28" t="n">
        <v>285718.13</v>
      </c>
      <c r="R209" s="28" t="n">
        <v>5847.11</v>
      </c>
      <c r="S209" s="28" t="n">
        <v>211630.38</v>
      </c>
      <c r="T209" s="28" t="n">
        <v>211630.38</v>
      </c>
      <c r="U209" s="28" t="n">
        <v>42796.43</v>
      </c>
      <c r="V209" s="28" t="n">
        <v>6946</v>
      </c>
      <c r="W209" s="28" t="n">
        <v>113626.59</v>
      </c>
      <c r="X209" s="28" t="n">
        <v>19558.48</v>
      </c>
      <c r="Y209" s="28" t="n">
        <v>0</v>
      </c>
      <c r="Z209" s="28" t="n">
        <v>28702.88</v>
      </c>
      <c r="AA209" s="28" t="n">
        <v>1.45519152283669E-011</v>
      </c>
      <c r="AB209" s="28" t="n">
        <v>0</v>
      </c>
      <c r="AC209" s="28" t="n">
        <v>0</v>
      </c>
      <c r="AD209" s="28" t="n">
        <v>0</v>
      </c>
      <c r="AE209" s="28" t="n">
        <v>0</v>
      </c>
      <c r="AF209" s="28" t="n">
        <v>0</v>
      </c>
      <c r="AG209" s="28" t="n">
        <v>0</v>
      </c>
      <c r="AH209" s="28" t="n">
        <v>0</v>
      </c>
    </row>
    <row r="210" customFormat="false" ht="12" hidden="false" customHeight="true" outlineLevel="0" collapsed="false">
      <c r="A210" s="27" t="s">
        <v>524</v>
      </c>
      <c r="B210" s="27" t="s">
        <v>525</v>
      </c>
      <c r="C210" s="28" t="n">
        <v>253005.78</v>
      </c>
      <c r="D210" s="28" t="n">
        <v>0</v>
      </c>
      <c r="E210" s="28" t="n">
        <v>253005.78</v>
      </c>
      <c r="F210" s="28" t="n">
        <v>0</v>
      </c>
      <c r="G210" s="28" t="n">
        <v>0</v>
      </c>
      <c r="H210" s="28" t="n">
        <v>159816.88</v>
      </c>
      <c r="I210" s="28" t="n">
        <v>80413.46</v>
      </c>
      <c r="J210" s="28" t="n">
        <v>12775.44</v>
      </c>
      <c r="K210" s="28" t="n">
        <v>1061703.96</v>
      </c>
      <c r="L210" s="28" t="n">
        <v>1061703.96</v>
      </c>
      <c r="M210" s="28" t="n">
        <v>1061703.96</v>
      </c>
      <c r="N210" s="28"/>
      <c r="O210" s="28" t="n">
        <v>0</v>
      </c>
      <c r="P210" s="28" t="n">
        <v>0</v>
      </c>
      <c r="Q210" s="28" t="n">
        <v>1061703.96</v>
      </c>
      <c r="R210" s="28" t="n">
        <v>91214.74</v>
      </c>
      <c r="S210" s="28" t="n">
        <v>807404.31</v>
      </c>
      <c r="T210" s="28" t="n">
        <v>807404.31</v>
      </c>
      <c r="U210" s="28" t="n">
        <v>509335.89</v>
      </c>
      <c r="V210" s="28" t="n">
        <v>11073.89</v>
      </c>
      <c r="W210" s="28" t="n">
        <v>27233.69</v>
      </c>
      <c r="X210" s="28" t="n">
        <v>152317.92</v>
      </c>
      <c r="Y210" s="28" t="n">
        <v>0</v>
      </c>
      <c r="Z210" s="28" t="n">
        <v>10000</v>
      </c>
      <c r="AA210" s="28" t="n">
        <v>97442.92</v>
      </c>
      <c r="AB210" s="28" t="n">
        <v>0</v>
      </c>
      <c r="AC210" s="28" t="n">
        <v>0</v>
      </c>
      <c r="AD210" s="28" t="n">
        <v>0</v>
      </c>
      <c r="AE210" s="28" t="n">
        <v>0</v>
      </c>
      <c r="AF210" s="28" t="n">
        <v>0</v>
      </c>
      <c r="AG210" s="28" t="n">
        <v>0</v>
      </c>
      <c r="AH210" s="28" t="n">
        <v>0</v>
      </c>
    </row>
    <row r="211" customFormat="false" ht="12" hidden="false" customHeight="true" outlineLevel="0" collapsed="false">
      <c r="A211" s="27" t="s">
        <v>526</v>
      </c>
      <c r="B211" s="27" t="s">
        <v>527</v>
      </c>
      <c r="C211" s="28" t="n">
        <v>46385.01</v>
      </c>
      <c r="D211" s="28" t="n">
        <v>0</v>
      </c>
      <c r="E211" s="28" t="n">
        <v>46385.01</v>
      </c>
      <c r="F211" s="28" t="n">
        <v>0</v>
      </c>
      <c r="G211" s="28" t="n">
        <v>0</v>
      </c>
      <c r="H211" s="28" t="n">
        <v>38348.41</v>
      </c>
      <c r="I211" s="28" t="n">
        <v>8036.6</v>
      </c>
      <c r="J211" s="28" t="n">
        <v>0</v>
      </c>
      <c r="K211" s="28" t="n">
        <v>1222843.17</v>
      </c>
      <c r="L211" s="28" t="n">
        <v>1222843.17</v>
      </c>
      <c r="M211" s="28" t="n">
        <v>1050769.67</v>
      </c>
      <c r="N211" s="28" t="n">
        <v>172073.5</v>
      </c>
      <c r="O211" s="28" t="n">
        <v>0</v>
      </c>
      <c r="P211" s="28" t="n">
        <v>0</v>
      </c>
      <c r="Q211" s="28" t="n">
        <v>1414791.04</v>
      </c>
      <c r="R211" s="28" t="n">
        <v>101147.29</v>
      </c>
      <c r="S211" s="28" t="n">
        <v>775736.01</v>
      </c>
      <c r="T211" s="28" t="n">
        <v>775736.01</v>
      </c>
      <c r="U211" s="28" t="n">
        <v>242415.87</v>
      </c>
      <c r="V211" s="28" t="n">
        <v>64191.4</v>
      </c>
      <c r="W211" s="28" t="n">
        <v>223129.27</v>
      </c>
      <c r="X211" s="28" t="n">
        <v>83211.08</v>
      </c>
      <c r="Y211" s="28" t="n">
        <v>0</v>
      </c>
      <c r="Z211" s="28" t="n">
        <v>0</v>
      </c>
      <c r="AA211" s="28" t="n">
        <v>162788.39</v>
      </c>
      <c r="AB211" s="28" t="n">
        <v>0</v>
      </c>
      <c r="AC211" s="28" t="n">
        <v>0</v>
      </c>
      <c r="AD211" s="28" t="n">
        <v>0</v>
      </c>
      <c r="AE211" s="28" t="n">
        <v>0</v>
      </c>
      <c r="AF211" s="28" t="n">
        <v>0</v>
      </c>
      <c r="AG211" s="28" t="n">
        <v>0</v>
      </c>
      <c r="AH211" s="28"/>
    </row>
    <row r="212" customFormat="false" ht="12" hidden="false" customHeight="true" outlineLevel="0" collapsed="false">
      <c r="A212" s="27" t="s">
        <v>528</v>
      </c>
      <c r="B212" s="27" t="s">
        <v>529</v>
      </c>
      <c r="C212" s="28" t="n">
        <v>35500</v>
      </c>
      <c r="D212" s="28" t="n">
        <v>0</v>
      </c>
      <c r="E212" s="28" t="n">
        <v>21100</v>
      </c>
      <c r="F212" s="28" t="n">
        <v>1700</v>
      </c>
      <c r="G212" s="28" t="n">
        <v>12700</v>
      </c>
      <c r="H212" s="28" t="n">
        <v>17500</v>
      </c>
      <c r="I212" s="28" t="n">
        <v>0</v>
      </c>
      <c r="J212" s="28" t="n">
        <v>18000</v>
      </c>
      <c r="K212" s="28" t="n">
        <v>144000</v>
      </c>
      <c r="L212" s="28" t="n">
        <v>144000</v>
      </c>
      <c r="M212" s="28" t="n">
        <v>144000</v>
      </c>
      <c r="N212" s="28"/>
      <c r="O212" s="28" t="n">
        <v>0</v>
      </c>
      <c r="P212" s="28" t="n">
        <v>0</v>
      </c>
      <c r="Q212" s="28" t="n">
        <v>144000</v>
      </c>
      <c r="R212" s="28" t="n">
        <v>6700</v>
      </c>
      <c r="S212" s="28" t="n">
        <v>104500</v>
      </c>
      <c r="T212" s="28" t="n">
        <v>104500</v>
      </c>
      <c r="U212" s="28" t="n">
        <v>35000</v>
      </c>
      <c r="V212" s="28" t="n">
        <v>20000</v>
      </c>
      <c r="W212" s="28" t="n">
        <v>49500</v>
      </c>
      <c r="X212" s="28" t="n">
        <v>0</v>
      </c>
      <c r="Y212" s="28" t="n">
        <v>0</v>
      </c>
      <c r="Z212" s="28" t="n">
        <v>0</v>
      </c>
      <c r="AA212" s="28" t="n">
        <v>0</v>
      </c>
      <c r="AB212" s="28" t="n">
        <v>0</v>
      </c>
      <c r="AC212" s="28" t="n">
        <v>0</v>
      </c>
      <c r="AD212" s="28" t="n">
        <v>0</v>
      </c>
      <c r="AE212" s="28" t="n">
        <v>0</v>
      </c>
      <c r="AF212" s="28" t="n">
        <v>0</v>
      </c>
      <c r="AG212" s="28" t="n">
        <v>0</v>
      </c>
      <c r="AH212" s="28" t="n">
        <v>0</v>
      </c>
    </row>
    <row r="213" customFormat="false" ht="12" hidden="false" customHeight="true" outlineLevel="0" collapsed="false">
      <c r="A213" s="27" t="s">
        <v>530</v>
      </c>
      <c r="B213" s="27" t="s">
        <v>531</v>
      </c>
      <c r="C213" s="28" t="n">
        <v>4170</v>
      </c>
      <c r="D213" s="28" t="n">
        <v>0</v>
      </c>
      <c r="E213" s="28" t="n">
        <v>4170</v>
      </c>
      <c r="F213" s="28" t="n">
        <v>0</v>
      </c>
      <c r="G213" s="28" t="n">
        <v>0</v>
      </c>
      <c r="H213" s="28" t="n">
        <v>4170</v>
      </c>
      <c r="I213" s="28" t="n">
        <v>0</v>
      </c>
      <c r="J213" s="28" t="n">
        <v>0</v>
      </c>
      <c r="K213" s="28" t="n">
        <v>443113.08</v>
      </c>
      <c r="L213" s="28" t="n">
        <v>443113.08</v>
      </c>
      <c r="M213" s="28" t="n">
        <v>443113.08</v>
      </c>
      <c r="N213" s="28"/>
      <c r="O213" s="28" t="n">
        <v>0</v>
      </c>
      <c r="P213" s="28" t="n">
        <v>0</v>
      </c>
      <c r="Q213" s="28" t="n">
        <v>443113.08</v>
      </c>
      <c r="R213" s="28" t="n">
        <v>0</v>
      </c>
      <c r="S213" s="28" t="n">
        <v>480332.31</v>
      </c>
      <c r="T213" s="28" t="n">
        <v>480332.31</v>
      </c>
      <c r="U213" s="28" t="n">
        <v>116114.51</v>
      </c>
      <c r="V213" s="28" t="n">
        <v>39318.01</v>
      </c>
      <c r="W213" s="28" t="n">
        <v>286617.22</v>
      </c>
      <c r="X213" s="28" t="n">
        <v>38282.57</v>
      </c>
      <c r="Y213" s="28" t="n">
        <v>0</v>
      </c>
      <c r="Z213" s="28" t="n">
        <v>0</v>
      </c>
      <c r="AA213" s="28" t="n">
        <v>7.27595761418343E-012</v>
      </c>
      <c r="AB213" s="28" t="n">
        <v>0</v>
      </c>
      <c r="AC213" s="28" t="n">
        <v>0</v>
      </c>
      <c r="AD213" s="28" t="n">
        <v>0</v>
      </c>
      <c r="AE213" s="28" t="n">
        <v>0</v>
      </c>
      <c r="AF213" s="28" t="n">
        <v>0</v>
      </c>
      <c r="AG213" s="28" t="n">
        <v>0</v>
      </c>
      <c r="AH213" s="28" t="n">
        <v>0</v>
      </c>
    </row>
    <row r="214" customFormat="false" ht="12" hidden="false" customHeight="true" outlineLevel="0" collapsed="false">
      <c r="A214" s="27" t="s">
        <v>532</v>
      </c>
      <c r="B214" s="27" t="s">
        <v>533</v>
      </c>
      <c r="C214" s="28" t="n">
        <v>68259</v>
      </c>
      <c r="D214" s="28" t="n">
        <v>0</v>
      </c>
      <c r="E214" s="28" t="n">
        <v>68259</v>
      </c>
      <c r="F214" s="28" t="n">
        <v>0</v>
      </c>
      <c r="G214" s="28" t="n">
        <v>0</v>
      </c>
      <c r="H214" s="28" t="n">
        <v>63233</v>
      </c>
      <c r="I214" s="28" t="n">
        <v>0</v>
      </c>
      <c r="J214" s="28" t="n">
        <v>5026</v>
      </c>
      <c r="K214" s="28" t="n">
        <v>560366.06</v>
      </c>
      <c r="L214" s="28" t="n">
        <v>560366.06</v>
      </c>
      <c r="M214" s="28" t="n">
        <v>560366.06</v>
      </c>
      <c r="N214" s="28"/>
      <c r="O214" s="28" t="n">
        <v>0</v>
      </c>
      <c r="P214" s="28" t="n">
        <v>0</v>
      </c>
      <c r="Q214" s="28" t="n">
        <v>504366.06</v>
      </c>
      <c r="R214" s="28" t="n">
        <v>56914</v>
      </c>
      <c r="S214" s="28" t="n">
        <v>371976.88</v>
      </c>
      <c r="T214" s="28" t="n">
        <v>307032.88</v>
      </c>
      <c r="U214" s="28" t="n">
        <v>87356.66</v>
      </c>
      <c r="V214" s="28" t="n">
        <v>24300</v>
      </c>
      <c r="W214" s="28" t="n">
        <v>180017.22</v>
      </c>
      <c r="X214" s="28" t="n">
        <v>15099</v>
      </c>
      <c r="Y214" s="28" t="n">
        <v>0</v>
      </c>
      <c r="Z214" s="28" t="n">
        <v>0</v>
      </c>
      <c r="AA214" s="28" t="n">
        <v>260</v>
      </c>
      <c r="AB214" s="28" t="n">
        <v>0</v>
      </c>
      <c r="AC214" s="28" t="n">
        <v>0</v>
      </c>
      <c r="AD214" s="28" t="n">
        <v>0</v>
      </c>
      <c r="AE214" s="28" t="n">
        <v>64944</v>
      </c>
      <c r="AF214" s="28" t="n">
        <v>0</v>
      </c>
      <c r="AG214" s="28" t="n">
        <v>0</v>
      </c>
      <c r="AH214" s="28" t="n">
        <v>5000</v>
      </c>
    </row>
    <row r="215" customFormat="false" ht="12" hidden="false" customHeight="true" outlineLevel="0" collapsed="false">
      <c r="A215" s="27" t="s">
        <v>534</v>
      </c>
      <c r="B215" s="27" t="s">
        <v>535</v>
      </c>
      <c r="C215" s="28" t="n">
        <v>25000</v>
      </c>
      <c r="D215" s="28" t="n">
        <v>0</v>
      </c>
      <c r="E215" s="28" t="n">
        <v>25000</v>
      </c>
      <c r="F215" s="28" t="n">
        <v>0</v>
      </c>
      <c r="G215" s="28" t="n">
        <v>0</v>
      </c>
      <c r="H215" s="28" t="n">
        <v>25000</v>
      </c>
      <c r="I215" s="28" t="n">
        <v>0</v>
      </c>
      <c r="J215" s="28" t="n">
        <v>0</v>
      </c>
      <c r="K215" s="28" t="n">
        <v>318000</v>
      </c>
      <c r="L215" s="28" t="n">
        <v>318000</v>
      </c>
      <c r="M215" s="28" t="n">
        <v>318000</v>
      </c>
      <c r="N215" s="28"/>
      <c r="O215" s="28" t="n">
        <v>0</v>
      </c>
      <c r="P215" s="28" t="n">
        <v>0</v>
      </c>
      <c r="Q215" s="28" t="n">
        <v>228000</v>
      </c>
      <c r="R215" s="28" t="n">
        <v>120000</v>
      </c>
      <c r="S215" s="28" t="n">
        <v>238457</v>
      </c>
      <c r="T215" s="28" t="n">
        <v>238457</v>
      </c>
      <c r="U215" s="28" t="n">
        <v>54384</v>
      </c>
      <c r="V215" s="28" t="n">
        <v>20400</v>
      </c>
      <c r="W215" s="28" t="n">
        <v>163373</v>
      </c>
      <c r="X215" s="28" t="n">
        <v>0</v>
      </c>
      <c r="Y215" s="28" t="n">
        <v>0</v>
      </c>
      <c r="Z215" s="28" t="n">
        <v>300</v>
      </c>
      <c r="AA215" s="28" t="n">
        <v>0</v>
      </c>
      <c r="AB215" s="28" t="n">
        <v>0</v>
      </c>
      <c r="AC215" s="28" t="n">
        <v>0</v>
      </c>
      <c r="AD215" s="28" t="n">
        <v>0</v>
      </c>
      <c r="AE215" s="28" t="n">
        <v>0</v>
      </c>
      <c r="AF215" s="28" t="n">
        <v>0</v>
      </c>
      <c r="AG215" s="28" t="n">
        <v>0</v>
      </c>
      <c r="AH215" s="28" t="n">
        <v>0</v>
      </c>
    </row>
    <row r="216" customFormat="false" ht="12" hidden="false" customHeight="true" outlineLevel="0" collapsed="false">
      <c r="A216" s="27" t="s">
        <v>536</v>
      </c>
      <c r="B216" s="27" t="s">
        <v>537</v>
      </c>
      <c r="C216" s="28" t="n">
        <v>15000</v>
      </c>
      <c r="D216" s="28" t="n">
        <v>0</v>
      </c>
      <c r="E216" s="28" t="n">
        <v>15000</v>
      </c>
      <c r="F216" s="28" t="n">
        <v>0</v>
      </c>
      <c r="G216" s="28" t="n">
        <v>0</v>
      </c>
      <c r="H216" s="28" t="n">
        <v>10000</v>
      </c>
      <c r="I216" s="28" t="n">
        <v>0</v>
      </c>
      <c r="J216" s="28" t="n">
        <v>5000</v>
      </c>
      <c r="K216" s="28" t="n">
        <v>176000</v>
      </c>
      <c r="L216" s="28" t="n">
        <v>176000</v>
      </c>
      <c r="M216" s="28" t="n">
        <v>176000</v>
      </c>
      <c r="N216" s="28"/>
      <c r="O216" s="28" t="n">
        <v>0</v>
      </c>
      <c r="P216" s="28" t="n">
        <v>0</v>
      </c>
      <c r="Q216" s="28" t="n">
        <v>120704.86</v>
      </c>
      <c r="R216" s="28" t="n">
        <v>38295.14</v>
      </c>
      <c r="S216" s="28" t="n">
        <v>170800</v>
      </c>
      <c r="T216" s="28" t="n">
        <v>167000</v>
      </c>
      <c r="U216" s="28" t="n">
        <v>34000</v>
      </c>
      <c r="V216" s="28" t="n">
        <v>1000</v>
      </c>
      <c r="W216" s="28" t="n">
        <v>32000</v>
      </c>
      <c r="X216" s="28" t="n">
        <v>8000</v>
      </c>
      <c r="Y216" s="28" t="n">
        <v>0</v>
      </c>
      <c r="Z216" s="28" t="n">
        <v>2000</v>
      </c>
      <c r="AA216" s="28" t="n">
        <v>90000</v>
      </c>
      <c r="AB216" s="28" t="n">
        <v>0</v>
      </c>
      <c r="AC216" s="28" t="n">
        <v>0</v>
      </c>
      <c r="AD216" s="28" t="n">
        <v>0</v>
      </c>
      <c r="AE216" s="28" t="n">
        <v>0</v>
      </c>
      <c r="AF216" s="28" t="n">
        <v>1000</v>
      </c>
      <c r="AG216" s="28" t="n">
        <v>2800</v>
      </c>
      <c r="AH216" s="28" t="n">
        <v>0</v>
      </c>
    </row>
    <row r="217" customFormat="false" ht="12" hidden="false" customHeight="true" outlineLevel="0" collapsed="false">
      <c r="A217" s="27" t="s">
        <v>538</v>
      </c>
      <c r="B217" s="27" t="s">
        <v>539</v>
      </c>
      <c r="C217" s="28" t="n">
        <v>925</v>
      </c>
      <c r="D217" s="28" t="n">
        <v>0</v>
      </c>
      <c r="E217" s="28" t="n">
        <v>925</v>
      </c>
      <c r="F217" s="28" t="n">
        <v>0</v>
      </c>
      <c r="G217" s="28" t="n">
        <v>0</v>
      </c>
      <c r="H217" s="28" t="n">
        <v>925</v>
      </c>
      <c r="I217" s="28" t="n">
        <v>0</v>
      </c>
      <c r="J217" s="28" t="n">
        <v>0</v>
      </c>
      <c r="K217" s="28" t="n">
        <v>90295.4</v>
      </c>
      <c r="L217" s="28" t="n">
        <v>90295.4</v>
      </c>
      <c r="M217" s="28" t="n">
        <v>90295.4</v>
      </c>
      <c r="N217" s="28"/>
      <c r="O217" s="28" t="n">
        <v>0</v>
      </c>
      <c r="P217" s="28" t="n">
        <v>0</v>
      </c>
      <c r="Q217" s="28" t="n">
        <v>90295.4</v>
      </c>
      <c r="R217" s="28" t="n">
        <v>0</v>
      </c>
      <c r="S217" s="28" t="n">
        <v>90700</v>
      </c>
      <c r="T217" s="28" t="n">
        <v>81200</v>
      </c>
      <c r="U217" s="28" t="n">
        <v>34099.8</v>
      </c>
      <c r="V217" s="28" t="n">
        <v>10483.65</v>
      </c>
      <c r="W217" s="28" t="n">
        <v>34020</v>
      </c>
      <c r="X217" s="28" t="n">
        <v>0</v>
      </c>
      <c r="Y217" s="28" t="n">
        <v>0</v>
      </c>
      <c r="Z217" s="28" t="n">
        <v>0</v>
      </c>
      <c r="AA217" s="28" t="n">
        <v>2596.55</v>
      </c>
      <c r="AB217" s="28" t="n">
        <v>0</v>
      </c>
      <c r="AC217" s="28" t="n">
        <v>0</v>
      </c>
      <c r="AD217" s="28" t="n">
        <v>0</v>
      </c>
      <c r="AE217" s="28" t="n">
        <v>9500</v>
      </c>
      <c r="AF217" s="28" t="n">
        <v>0</v>
      </c>
      <c r="AG217" s="28" t="n">
        <v>0</v>
      </c>
      <c r="AH217" s="28" t="n">
        <v>0</v>
      </c>
    </row>
    <row r="218" customFormat="false" ht="12" hidden="false" customHeight="true" outlineLevel="0" collapsed="false">
      <c r="A218" s="27" t="s">
        <v>540</v>
      </c>
      <c r="B218" s="27" t="s">
        <v>541</v>
      </c>
      <c r="C218" s="28" t="n">
        <v>222000</v>
      </c>
      <c r="D218" s="28" t="n">
        <v>0</v>
      </c>
      <c r="E218" s="28" t="n">
        <v>0</v>
      </c>
      <c r="F218" s="28" t="n">
        <v>0</v>
      </c>
      <c r="G218" s="28" t="n">
        <v>222000</v>
      </c>
      <c r="H218" s="28" t="n">
        <v>222000</v>
      </c>
      <c r="I218" s="28" t="n">
        <v>0</v>
      </c>
      <c r="J218" s="28" t="n">
        <v>0</v>
      </c>
      <c r="K218" s="28" t="n">
        <v>420000</v>
      </c>
      <c r="L218" s="28" t="n">
        <v>420000</v>
      </c>
      <c r="M218" s="28" t="n">
        <v>420000</v>
      </c>
      <c r="N218" s="28"/>
      <c r="O218" s="28" t="n">
        <v>0</v>
      </c>
      <c r="P218" s="28" t="n">
        <v>0</v>
      </c>
      <c r="Q218" s="28" t="n">
        <v>76000</v>
      </c>
      <c r="R218" s="28" t="n">
        <v>76000</v>
      </c>
      <c r="S218" s="28" t="n">
        <v>239100</v>
      </c>
      <c r="T218" s="28" t="n">
        <v>233500</v>
      </c>
      <c r="U218" s="28" t="n">
        <v>50000</v>
      </c>
      <c r="V218" s="28" t="n">
        <v>21000</v>
      </c>
      <c r="W218" s="28" t="n">
        <v>154000</v>
      </c>
      <c r="X218" s="28" t="n">
        <v>8500</v>
      </c>
      <c r="Y218" s="28" t="n">
        <v>0</v>
      </c>
      <c r="Z218" s="28" t="n">
        <v>0</v>
      </c>
      <c r="AA218" s="28" t="n">
        <v>0</v>
      </c>
      <c r="AB218" s="28" t="n">
        <v>5600</v>
      </c>
      <c r="AC218" s="28" t="n">
        <v>5600</v>
      </c>
      <c r="AD218" s="28" t="n">
        <v>0</v>
      </c>
      <c r="AE218" s="28" t="n">
        <v>0</v>
      </c>
      <c r="AF218" s="28" t="n">
        <v>0</v>
      </c>
      <c r="AG218" s="28" t="n">
        <v>0</v>
      </c>
      <c r="AH218" s="28" t="n">
        <v>0</v>
      </c>
    </row>
    <row r="219" customFormat="false" ht="12" hidden="false" customHeight="true" outlineLevel="0" collapsed="false">
      <c r="A219" s="27" t="s">
        <v>542</v>
      </c>
      <c r="B219" s="27" t="s">
        <v>543</v>
      </c>
      <c r="C219" s="28" t="n">
        <v>23075.1</v>
      </c>
      <c r="D219" s="28" t="n">
        <v>0</v>
      </c>
      <c r="E219" s="28" t="n">
        <v>23075.1</v>
      </c>
      <c r="F219" s="28" t="n">
        <v>0</v>
      </c>
      <c r="G219" s="28" t="n">
        <v>0</v>
      </c>
      <c r="H219" s="28" t="n">
        <v>23075.1</v>
      </c>
      <c r="I219" s="28" t="n">
        <v>0</v>
      </c>
      <c r="J219" s="28" t="n">
        <v>0</v>
      </c>
      <c r="K219" s="28" t="n">
        <v>314981.79</v>
      </c>
      <c r="L219" s="28" t="n">
        <v>314981.79</v>
      </c>
      <c r="M219" s="28" t="n">
        <v>314981.79</v>
      </c>
      <c r="N219" s="28"/>
      <c r="O219" s="28" t="n">
        <v>0</v>
      </c>
      <c r="P219" s="28" t="n">
        <v>0</v>
      </c>
      <c r="Q219" s="28" t="n">
        <v>314981.79</v>
      </c>
      <c r="R219" s="28" t="n">
        <v>16187.79</v>
      </c>
      <c r="S219" s="28" t="n">
        <v>278008.92</v>
      </c>
      <c r="T219" s="28" t="n">
        <v>278008.92</v>
      </c>
      <c r="U219" s="28" t="n">
        <v>174451.05</v>
      </c>
      <c r="V219" s="28" t="n">
        <v>3520</v>
      </c>
      <c r="W219" s="28" t="n">
        <v>44740.06</v>
      </c>
      <c r="X219" s="28" t="n">
        <v>53252.47</v>
      </c>
      <c r="Y219" s="28" t="n">
        <v>0</v>
      </c>
      <c r="Z219" s="28" t="n">
        <v>2045.33</v>
      </c>
      <c r="AA219" s="28" t="n">
        <v>0.0099999999965803</v>
      </c>
      <c r="AB219" s="28" t="n">
        <v>0</v>
      </c>
      <c r="AC219" s="28" t="n">
        <v>0</v>
      </c>
      <c r="AD219" s="28" t="n">
        <v>0</v>
      </c>
      <c r="AE219" s="28" t="n">
        <v>0</v>
      </c>
      <c r="AF219" s="28" t="n">
        <v>0</v>
      </c>
      <c r="AG219" s="28" t="n">
        <v>0</v>
      </c>
      <c r="AH219" s="28" t="n">
        <v>0</v>
      </c>
    </row>
    <row r="220" customFormat="false" ht="12" hidden="false" customHeight="true" outlineLevel="0" collapsed="false">
      <c r="A220" s="27" t="s">
        <v>544</v>
      </c>
      <c r="B220" s="27" t="s">
        <v>545</v>
      </c>
      <c r="C220" s="28" t="n">
        <v>645000</v>
      </c>
      <c r="D220" s="28" t="n">
        <v>0</v>
      </c>
      <c r="E220" s="28" t="n">
        <v>100000</v>
      </c>
      <c r="F220" s="28"/>
      <c r="G220" s="28"/>
      <c r="H220" s="28" t="n">
        <v>550000</v>
      </c>
      <c r="I220" s="28" t="n">
        <v>15000</v>
      </c>
      <c r="J220" s="28" t="n">
        <v>80000</v>
      </c>
      <c r="K220" s="28" t="n">
        <v>1040000</v>
      </c>
      <c r="L220" s="28" t="n">
        <v>1040000</v>
      </c>
      <c r="M220" s="28" t="n">
        <v>960000</v>
      </c>
      <c r="N220" s="28" t="n">
        <v>80000</v>
      </c>
      <c r="O220" s="28" t="n">
        <v>0</v>
      </c>
      <c r="P220" s="28" t="n">
        <v>0</v>
      </c>
      <c r="Q220" s="28" t="n">
        <v>960000</v>
      </c>
      <c r="R220" s="28"/>
      <c r="S220" s="28" t="n">
        <v>663200</v>
      </c>
      <c r="T220" s="28" t="n">
        <v>660200</v>
      </c>
      <c r="U220" s="28" t="n">
        <v>136200</v>
      </c>
      <c r="V220" s="28" t="n">
        <v>60000</v>
      </c>
      <c r="W220" s="28" t="n">
        <v>384000</v>
      </c>
      <c r="X220" s="28" t="n">
        <v>80000</v>
      </c>
      <c r="Y220" s="28" t="n">
        <v>0</v>
      </c>
      <c r="Z220" s="28" t="n">
        <v>0</v>
      </c>
      <c r="AA220" s="28" t="n">
        <v>0</v>
      </c>
      <c r="AB220" s="28" t="n">
        <v>0</v>
      </c>
      <c r="AC220" s="28" t="n">
        <v>0</v>
      </c>
      <c r="AD220" s="28" t="n">
        <v>0</v>
      </c>
      <c r="AE220" s="28" t="n">
        <v>3000</v>
      </c>
      <c r="AF220" s="28" t="n">
        <v>0</v>
      </c>
      <c r="AG220" s="28" t="n">
        <v>0</v>
      </c>
      <c r="AH220" s="28" t="n">
        <v>3000</v>
      </c>
    </row>
    <row r="221" customFormat="false" ht="12" hidden="false" customHeight="true" outlineLevel="0" collapsed="false">
      <c r="A221" s="27" t="s">
        <v>546</v>
      </c>
      <c r="B221" s="27" t="s">
        <v>547</v>
      </c>
      <c r="C221" s="28" t="n">
        <v>38046.09</v>
      </c>
      <c r="D221" s="28" t="n">
        <v>0</v>
      </c>
      <c r="E221" s="28" t="n">
        <v>38046.09</v>
      </c>
      <c r="F221" s="28" t="n">
        <v>0</v>
      </c>
      <c r="G221" s="28" t="n">
        <v>0</v>
      </c>
      <c r="H221" s="28" t="n">
        <v>27318.2</v>
      </c>
      <c r="I221" s="28" t="n">
        <v>10727.89</v>
      </c>
      <c r="J221" s="28" t="n">
        <v>0</v>
      </c>
      <c r="K221" s="28" t="n">
        <v>1045750.02</v>
      </c>
      <c r="L221" s="28" t="n">
        <v>1045750.02</v>
      </c>
      <c r="M221" s="28" t="n">
        <v>951632.52</v>
      </c>
      <c r="N221" s="28" t="n">
        <v>94117.5</v>
      </c>
      <c r="O221" s="28" t="n">
        <v>0</v>
      </c>
      <c r="P221" s="28" t="n">
        <v>0</v>
      </c>
      <c r="Q221" s="28" t="n">
        <v>1045750.02</v>
      </c>
      <c r="R221" s="28" t="n">
        <v>685906.16</v>
      </c>
      <c r="S221" s="28" t="n">
        <v>900151.75</v>
      </c>
      <c r="T221" s="28" t="n">
        <v>900151.75</v>
      </c>
      <c r="U221" s="28" t="n">
        <v>477433.26</v>
      </c>
      <c r="V221" s="28" t="n">
        <v>63432.59</v>
      </c>
      <c r="W221" s="28" t="n">
        <v>149349.92</v>
      </c>
      <c r="X221" s="28" t="n">
        <v>209935.98</v>
      </c>
      <c r="Y221" s="28" t="n">
        <v>0</v>
      </c>
      <c r="Z221" s="28" t="n">
        <v>0</v>
      </c>
      <c r="AA221" s="28" t="n">
        <v>0</v>
      </c>
      <c r="AB221" s="28" t="n">
        <v>0</v>
      </c>
      <c r="AC221" s="28" t="n">
        <v>0</v>
      </c>
      <c r="AD221" s="28" t="n">
        <v>0</v>
      </c>
      <c r="AE221" s="28" t="n">
        <v>0</v>
      </c>
      <c r="AF221" s="28" t="n">
        <v>0</v>
      </c>
      <c r="AG221" s="28" t="n">
        <v>0</v>
      </c>
      <c r="AH221" s="28" t="n">
        <v>0</v>
      </c>
    </row>
    <row r="222" customFormat="false" ht="12" hidden="false" customHeight="true" outlineLevel="0" collapsed="false">
      <c r="A222" s="27" t="s">
        <v>548</v>
      </c>
      <c r="B222" s="27" t="s">
        <v>549</v>
      </c>
      <c r="C222" s="28"/>
      <c r="D222" s="28"/>
      <c r="E222" s="28" t="n">
        <v>70000</v>
      </c>
      <c r="F222" s="28"/>
      <c r="G222" s="28"/>
      <c r="H222" s="28"/>
      <c r="I222" s="28"/>
      <c r="J222" s="28"/>
      <c r="K222" s="28" t="n">
        <v>240000</v>
      </c>
      <c r="L222" s="28" t="n">
        <v>240000</v>
      </c>
      <c r="M222" s="28" t="n">
        <v>240000</v>
      </c>
      <c r="N222" s="28"/>
      <c r="O222" s="28" t="n">
        <v>0</v>
      </c>
      <c r="P222" s="28" t="n">
        <v>0</v>
      </c>
      <c r="Q222" s="28" t="n">
        <v>240000</v>
      </c>
      <c r="R222" s="28" t="n">
        <v>80000</v>
      </c>
      <c r="S222" s="28"/>
      <c r="T222" s="28" t="n">
        <v>240800</v>
      </c>
      <c r="U222" s="28" t="n">
        <v>38400</v>
      </c>
      <c r="V222" s="28" t="n">
        <v>5400</v>
      </c>
      <c r="W222" s="28" t="n">
        <v>192000</v>
      </c>
      <c r="X222" s="28" t="n">
        <v>5000</v>
      </c>
      <c r="Y222" s="28" t="n">
        <v>0</v>
      </c>
      <c r="Z222" s="28" t="n">
        <v>0</v>
      </c>
      <c r="AA222" s="28" t="n">
        <v>0</v>
      </c>
      <c r="AB222" s="28"/>
      <c r="AC222" s="28"/>
      <c r="AD222" s="28"/>
      <c r="AE222" s="28"/>
      <c r="AF222" s="28"/>
      <c r="AG222" s="28"/>
      <c r="AH222" s="28"/>
    </row>
    <row r="223" customFormat="false" ht="12" hidden="false" customHeight="true" outlineLevel="0" collapsed="false">
      <c r="A223" s="27" t="s">
        <v>550</v>
      </c>
      <c r="B223" s="27" t="s">
        <v>551</v>
      </c>
      <c r="C223" s="28" t="n">
        <v>24280</v>
      </c>
      <c r="D223" s="28" t="n">
        <v>0</v>
      </c>
      <c r="E223" s="28" t="n">
        <v>24280</v>
      </c>
      <c r="F223" s="28" t="n">
        <v>0</v>
      </c>
      <c r="G223" s="28" t="n">
        <v>0</v>
      </c>
      <c r="H223" s="28" t="n">
        <v>24280</v>
      </c>
      <c r="I223" s="28" t="n">
        <v>0</v>
      </c>
      <c r="J223" s="28" t="n">
        <v>0</v>
      </c>
      <c r="K223" s="28" t="n">
        <v>849379.19</v>
      </c>
      <c r="L223" s="28" t="n">
        <v>849379.19</v>
      </c>
      <c r="M223" s="28" t="n">
        <v>849379.19</v>
      </c>
      <c r="N223" s="28"/>
      <c r="O223" s="28" t="n">
        <v>0</v>
      </c>
      <c r="P223" s="28" t="n">
        <v>0</v>
      </c>
      <c r="Q223" s="28" t="n">
        <v>629386.66</v>
      </c>
      <c r="R223" s="28" t="n">
        <v>131403.24</v>
      </c>
      <c r="S223" s="28" t="n">
        <v>748111.86</v>
      </c>
      <c r="T223" s="28" t="n">
        <v>678454.85</v>
      </c>
      <c r="U223" s="28" t="n">
        <v>159728.72</v>
      </c>
      <c r="V223" s="28" t="n">
        <v>20262</v>
      </c>
      <c r="W223" s="28" t="n">
        <v>401221.29</v>
      </c>
      <c r="X223" s="28" t="n">
        <v>58896.89</v>
      </c>
      <c r="Y223" s="28" t="n">
        <v>0</v>
      </c>
      <c r="Z223" s="28" t="n">
        <v>0</v>
      </c>
      <c r="AA223" s="28" t="n">
        <v>38345.95</v>
      </c>
      <c r="AB223" s="28" t="n">
        <v>0</v>
      </c>
      <c r="AC223" s="28" t="n">
        <v>0</v>
      </c>
      <c r="AD223" s="28" t="n">
        <v>0</v>
      </c>
      <c r="AE223" s="28" t="n">
        <v>2774.96</v>
      </c>
      <c r="AF223" s="28" t="n">
        <v>0</v>
      </c>
      <c r="AG223" s="28" t="n">
        <v>66882.05</v>
      </c>
      <c r="AH223" s="28" t="n">
        <v>80112.76</v>
      </c>
    </row>
    <row r="224" customFormat="false" ht="12" hidden="false" customHeight="true" outlineLevel="0" collapsed="false">
      <c r="A224" s="27" t="s">
        <v>552</v>
      </c>
      <c r="B224" s="27" t="s">
        <v>553</v>
      </c>
      <c r="C224" s="28" t="n">
        <v>1250645.34</v>
      </c>
      <c r="D224" s="28" t="n">
        <v>0</v>
      </c>
      <c r="E224" s="28" t="n">
        <v>1250645.34</v>
      </c>
      <c r="F224" s="28" t="n">
        <v>0</v>
      </c>
      <c r="G224" s="28" t="n">
        <v>0</v>
      </c>
      <c r="H224" s="28" t="n">
        <v>608107.34</v>
      </c>
      <c r="I224" s="28" t="n">
        <v>343389</v>
      </c>
      <c r="J224" s="28" t="n">
        <v>299149</v>
      </c>
      <c r="K224" s="28" t="n">
        <v>5308467.57</v>
      </c>
      <c r="L224" s="28" t="n">
        <v>5308467.57</v>
      </c>
      <c r="M224" s="28" t="n">
        <v>3715927.3</v>
      </c>
      <c r="N224" s="28" t="n">
        <v>1061693.51</v>
      </c>
      <c r="O224" s="28" t="n">
        <v>530846.76</v>
      </c>
      <c r="P224" s="28" t="n">
        <v>4.65661287307739E-010</v>
      </c>
      <c r="Q224" s="28" t="n">
        <v>4946170.01</v>
      </c>
      <c r="R224" s="28" t="n">
        <v>362297.56</v>
      </c>
      <c r="S224" s="28" t="n">
        <v>3681650</v>
      </c>
      <c r="T224" s="28" t="n">
        <v>3630634.75</v>
      </c>
      <c r="U224" s="28" t="n">
        <v>1821243</v>
      </c>
      <c r="V224" s="28" t="n">
        <v>38921.5</v>
      </c>
      <c r="W224" s="28" t="n">
        <v>840000</v>
      </c>
      <c r="X224" s="28" t="n">
        <v>51300</v>
      </c>
      <c r="Y224" s="28" t="n">
        <v>878921.5</v>
      </c>
      <c r="Z224" s="28" t="n">
        <v>248.75</v>
      </c>
      <c r="AA224" s="28" t="n">
        <v>0</v>
      </c>
      <c r="AB224" s="28" t="n">
        <v>0</v>
      </c>
      <c r="AC224" s="28" t="n">
        <v>0</v>
      </c>
      <c r="AD224" s="28" t="n">
        <v>0</v>
      </c>
      <c r="AE224" s="28" t="n">
        <v>0</v>
      </c>
      <c r="AF224" s="28" t="n">
        <v>0</v>
      </c>
      <c r="AG224" s="28" t="n">
        <v>51015.25</v>
      </c>
      <c r="AH224" s="28" t="n">
        <v>0</v>
      </c>
    </row>
    <row r="225" customFormat="false" ht="12" hidden="false" customHeight="true" outlineLevel="0" collapsed="false">
      <c r="A225" s="27" t="s">
        <v>554</v>
      </c>
      <c r="B225" s="27" t="s">
        <v>555</v>
      </c>
      <c r="C225" s="28" t="n">
        <v>0</v>
      </c>
      <c r="D225" s="28" t="n">
        <v>0</v>
      </c>
      <c r="E225" s="28" t="n">
        <v>0</v>
      </c>
      <c r="F225" s="28" t="n">
        <v>0</v>
      </c>
      <c r="G225" s="28" t="n">
        <v>0</v>
      </c>
      <c r="H225" s="28" t="n">
        <v>0</v>
      </c>
      <c r="I225" s="28" t="n">
        <v>0</v>
      </c>
      <c r="J225" s="28" t="n">
        <v>0</v>
      </c>
      <c r="K225" s="28" t="n">
        <v>8389.5</v>
      </c>
      <c r="L225" s="28" t="n">
        <v>8389.5</v>
      </c>
      <c r="M225" s="28" t="n">
        <v>8389.5</v>
      </c>
      <c r="N225" s="28"/>
      <c r="O225" s="28" t="n">
        <v>0</v>
      </c>
      <c r="P225" s="28" t="n">
        <v>0</v>
      </c>
      <c r="Q225" s="28" t="n">
        <v>8389.5</v>
      </c>
      <c r="R225" s="28" t="n">
        <v>0</v>
      </c>
      <c r="S225" s="28" t="n">
        <v>4773.5</v>
      </c>
      <c r="T225" s="28" t="n">
        <v>4773.5</v>
      </c>
      <c r="U225" s="28" t="n">
        <v>4423.5</v>
      </c>
      <c r="V225" s="28" t="n">
        <v>350</v>
      </c>
      <c r="W225" s="28" t="n">
        <v>0</v>
      </c>
      <c r="X225" s="28" t="n">
        <v>0</v>
      </c>
      <c r="Y225" s="28" t="n">
        <v>0</v>
      </c>
      <c r="Z225" s="28" t="n">
        <v>0</v>
      </c>
      <c r="AA225" s="28" t="n">
        <v>0</v>
      </c>
      <c r="AB225" s="28" t="n">
        <v>0</v>
      </c>
      <c r="AC225" s="28" t="n">
        <v>0</v>
      </c>
      <c r="AD225" s="28" t="n">
        <v>0</v>
      </c>
      <c r="AE225" s="28" t="n">
        <v>0</v>
      </c>
      <c r="AF225" s="28" t="n">
        <v>0</v>
      </c>
      <c r="AG225" s="28" t="n">
        <v>0</v>
      </c>
      <c r="AH225" s="28" t="n">
        <v>0</v>
      </c>
    </row>
    <row r="226" customFormat="false" ht="12" hidden="false" customHeight="true" outlineLevel="0" collapsed="false">
      <c r="A226" s="27" t="s">
        <v>556</v>
      </c>
      <c r="B226" s="27" t="s">
        <v>557</v>
      </c>
      <c r="C226" s="28" t="n">
        <v>95000</v>
      </c>
      <c r="D226" s="28" t="n">
        <v>0</v>
      </c>
      <c r="E226" s="28" t="n">
        <v>95000</v>
      </c>
      <c r="F226" s="28" t="n">
        <v>0</v>
      </c>
      <c r="G226" s="28" t="n">
        <v>0</v>
      </c>
      <c r="H226" s="28" t="n">
        <v>70000</v>
      </c>
      <c r="I226" s="28" t="n">
        <v>0</v>
      </c>
      <c r="J226" s="28" t="n">
        <v>25000</v>
      </c>
      <c r="K226" s="28" t="n">
        <v>170000</v>
      </c>
      <c r="L226" s="28" t="n">
        <v>170000</v>
      </c>
      <c r="M226" s="28" t="n">
        <v>170000</v>
      </c>
      <c r="N226" s="28"/>
      <c r="O226" s="28" t="n">
        <v>0</v>
      </c>
      <c r="P226" s="28" t="n">
        <v>0</v>
      </c>
      <c r="Q226" s="28" t="n">
        <v>185000</v>
      </c>
      <c r="R226" s="28" t="n">
        <v>50000</v>
      </c>
      <c r="S226" s="28" t="n">
        <v>284000</v>
      </c>
      <c r="T226" s="28" t="n">
        <v>284000</v>
      </c>
      <c r="U226" s="28" t="n">
        <v>30000</v>
      </c>
      <c r="V226" s="28" t="n">
        <v>4000</v>
      </c>
      <c r="W226" s="28" t="n">
        <v>120000</v>
      </c>
      <c r="X226" s="28" t="n">
        <v>130000</v>
      </c>
      <c r="Y226" s="28" t="n">
        <v>0</v>
      </c>
      <c r="Z226" s="28" t="n">
        <v>0</v>
      </c>
      <c r="AA226" s="28" t="n">
        <v>0</v>
      </c>
      <c r="AB226" s="28" t="n">
        <v>0</v>
      </c>
      <c r="AC226" s="28" t="n">
        <v>0</v>
      </c>
      <c r="AD226" s="28" t="n">
        <v>0</v>
      </c>
      <c r="AE226" s="28" t="n">
        <v>0</v>
      </c>
      <c r="AF226" s="28" t="n">
        <v>0</v>
      </c>
      <c r="AG226" s="28" t="n">
        <v>0</v>
      </c>
      <c r="AH226" s="28" t="n">
        <v>0</v>
      </c>
    </row>
    <row r="227" customFormat="false" ht="12" hidden="false" customHeight="true" outlineLevel="0" collapsed="false">
      <c r="A227" s="27" t="s">
        <v>558</v>
      </c>
      <c r="B227" s="27" t="s">
        <v>559</v>
      </c>
      <c r="C227" s="28" t="n">
        <v>18904.02</v>
      </c>
      <c r="D227" s="28" t="n">
        <v>0</v>
      </c>
      <c r="E227" s="28" t="n">
        <v>18904.02</v>
      </c>
      <c r="F227" s="28" t="n">
        <v>0</v>
      </c>
      <c r="G227" s="28" t="n">
        <v>0</v>
      </c>
      <c r="H227" s="28" t="n">
        <v>1890</v>
      </c>
      <c r="I227" s="28" t="n">
        <v>0</v>
      </c>
      <c r="J227" s="28" t="n">
        <v>17014.02</v>
      </c>
      <c r="K227" s="28" t="n">
        <v>397451</v>
      </c>
      <c r="L227" s="28" t="n">
        <v>392576.03</v>
      </c>
      <c r="M227" s="28" t="n">
        <v>392576.03</v>
      </c>
      <c r="N227" s="28" t="n">
        <v>0</v>
      </c>
      <c r="O227" s="28" t="n">
        <v>0</v>
      </c>
      <c r="P227" s="28" t="n">
        <v>4874.96999999997</v>
      </c>
      <c r="Q227" s="28" t="n">
        <v>397451</v>
      </c>
      <c r="R227" s="28" t="n">
        <v>35135.58</v>
      </c>
      <c r="S227" s="28" t="n">
        <v>261625.63</v>
      </c>
      <c r="T227" s="28" t="n">
        <v>236977.12</v>
      </c>
      <c r="U227" s="28" t="n">
        <v>78963.96</v>
      </c>
      <c r="V227" s="28" t="n">
        <v>5501</v>
      </c>
      <c r="W227" s="28" t="n">
        <v>69588.32</v>
      </c>
      <c r="X227" s="28" t="n">
        <v>80869.51</v>
      </c>
      <c r="Y227" s="28" t="n">
        <v>0</v>
      </c>
      <c r="Z227" s="28" t="n">
        <v>2054.33</v>
      </c>
      <c r="AA227" s="28" t="n">
        <v>-2.72848410531878E-011</v>
      </c>
      <c r="AB227" s="28" t="n">
        <v>0</v>
      </c>
      <c r="AC227" s="28" t="n">
        <v>0</v>
      </c>
      <c r="AD227" s="28" t="n">
        <v>0</v>
      </c>
      <c r="AE227" s="28" t="n">
        <v>0</v>
      </c>
      <c r="AF227" s="28" t="n">
        <v>5869.12</v>
      </c>
      <c r="AG227" s="28" t="n">
        <v>18779.39</v>
      </c>
      <c r="AH227" s="28" t="n">
        <v>0</v>
      </c>
    </row>
    <row r="228" customFormat="false" ht="12" hidden="false" customHeight="true" outlineLevel="0" collapsed="false">
      <c r="A228" s="27" t="s">
        <v>560</v>
      </c>
      <c r="B228" s="27" t="s">
        <v>561</v>
      </c>
      <c r="C228" s="28" t="n">
        <v>10330</v>
      </c>
      <c r="D228" s="28" t="n">
        <v>0</v>
      </c>
      <c r="E228" s="28" t="n">
        <v>10330</v>
      </c>
      <c r="F228" s="28" t="n">
        <v>0</v>
      </c>
      <c r="G228" s="28" t="n">
        <v>0</v>
      </c>
      <c r="H228" s="28" t="n">
        <v>10330</v>
      </c>
      <c r="I228" s="28" t="n">
        <v>0</v>
      </c>
      <c r="J228" s="28" t="n">
        <v>0</v>
      </c>
      <c r="K228" s="28" t="n">
        <v>111693.36</v>
      </c>
      <c r="L228" s="28" t="n">
        <v>111693.36</v>
      </c>
      <c r="M228" s="28" t="n">
        <v>111693.36</v>
      </c>
      <c r="N228" s="28"/>
      <c r="O228" s="28" t="n">
        <v>0</v>
      </c>
      <c r="P228" s="28" t="n">
        <v>0</v>
      </c>
      <c r="Q228" s="28" t="n">
        <v>111693.36</v>
      </c>
      <c r="R228" s="28" t="n">
        <v>0</v>
      </c>
      <c r="S228" s="28" t="n">
        <v>143204.63</v>
      </c>
      <c r="T228" s="28" t="n">
        <v>139643.76</v>
      </c>
      <c r="U228" s="28" t="n">
        <v>80000</v>
      </c>
      <c r="V228" s="28" t="n">
        <v>6877.56</v>
      </c>
      <c r="W228" s="28" t="n">
        <v>48583.7</v>
      </c>
      <c r="X228" s="28" t="n">
        <v>4182.5</v>
      </c>
      <c r="Y228" s="28" t="n">
        <v>0</v>
      </c>
      <c r="Z228" s="28" t="n">
        <v>0</v>
      </c>
      <c r="AA228" s="28" t="n">
        <v>1.45519152283669E-011</v>
      </c>
      <c r="AB228" s="28" t="n">
        <v>0</v>
      </c>
      <c r="AC228" s="28" t="n">
        <v>0</v>
      </c>
      <c r="AD228" s="28" t="n">
        <v>0</v>
      </c>
      <c r="AE228" s="28" t="n">
        <v>0</v>
      </c>
      <c r="AF228" s="28" t="n">
        <v>3560.87</v>
      </c>
      <c r="AG228" s="28" t="n">
        <v>-4.54747350886464E-012</v>
      </c>
      <c r="AH228" s="28" t="n">
        <v>0</v>
      </c>
    </row>
    <row r="229" customFormat="false" ht="12" hidden="false" customHeight="true" outlineLevel="0" collapsed="false">
      <c r="A229" s="27" t="s">
        <v>562</v>
      </c>
      <c r="B229" s="27" t="s">
        <v>563</v>
      </c>
      <c r="C229" s="28" t="n">
        <v>0</v>
      </c>
      <c r="D229" s="28" t="n">
        <v>0</v>
      </c>
      <c r="E229" s="28" t="n">
        <v>0</v>
      </c>
      <c r="F229" s="28" t="n">
        <v>0</v>
      </c>
      <c r="G229" s="28" t="n">
        <v>0</v>
      </c>
      <c r="H229" s="28" t="n">
        <v>0</v>
      </c>
      <c r="I229" s="28" t="n">
        <v>0</v>
      </c>
      <c r="J229" s="28" t="n">
        <v>0</v>
      </c>
      <c r="K229" s="28" t="n">
        <v>219825.72</v>
      </c>
      <c r="L229" s="28" t="n">
        <v>219825.72</v>
      </c>
      <c r="M229" s="28" t="n">
        <v>219825.72</v>
      </c>
      <c r="N229" s="28"/>
      <c r="O229" s="28" t="n">
        <v>0</v>
      </c>
      <c r="P229" s="28" t="n">
        <v>0</v>
      </c>
      <c r="Q229" s="28" t="n">
        <v>156648.24</v>
      </c>
      <c r="R229" s="28" t="n">
        <v>61759.62</v>
      </c>
      <c r="S229" s="28" t="n">
        <v>147585.72</v>
      </c>
      <c r="T229" s="28" t="n">
        <v>127760</v>
      </c>
      <c r="U229" s="28" t="n">
        <v>38904</v>
      </c>
      <c r="V229" s="28" t="n">
        <v>16656</v>
      </c>
      <c r="W229" s="28" t="n">
        <v>72200</v>
      </c>
      <c r="X229" s="28" t="n">
        <v>0</v>
      </c>
      <c r="Y229" s="28" t="n">
        <v>0</v>
      </c>
      <c r="Z229" s="28" t="n">
        <v>0</v>
      </c>
      <c r="AA229" s="28" t="n">
        <v>0</v>
      </c>
      <c r="AB229" s="28" t="n">
        <v>0</v>
      </c>
      <c r="AC229" s="28" t="n">
        <v>0</v>
      </c>
      <c r="AD229" s="28" t="n">
        <v>0</v>
      </c>
      <c r="AE229" s="28" t="n">
        <v>19825.72</v>
      </c>
      <c r="AF229" s="28" t="n">
        <v>0</v>
      </c>
      <c r="AG229" s="28" t="n">
        <v>0</v>
      </c>
      <c r="AH229" s="28" t="n">
        <v>0</v>
      </c>
    </row>
    <row r="230" customFormat="false" ht="12" hidden="false" customHeight="true" outlineLevel="0" collapsed="false">
      <c r="A230" s="27" t="s">
        <v>564</v>
      </c>
      <c r="B230" s="27" t="s">
        <v>565</v>
      </c>
      <c r="C230" s="28" t="n">
        <v>0</v>
      </c>
      <c r="D230" s="28" t="n">
        <v>0</v>
      </c>
      <c r="E230" s="28" t="n">
        <v>0</v>
      </c>
      <c r="F230" s="28" t="n">
        <v>0</v>
      </c>
      <c r="G230" s="28" t="n">
        <v>0</v>
      </c>
      <c r="H230" s="28" t="n">
        <v>0</v>
      </c>
      <c r="I230" s="28" t="n">
        <v>0</v>
      </c>
      <c r="J230" s="28" t="n">
        <v>0</v>
      </c>
      <c r="K230" s="28" t="n">
        <v>640893.36</v>
      </c>
      <c r="L230" s="28" t="n">
        <v>472010.89</v>
      </c>
      <c r="M230" s="28" t="n">
        <v>472010.89</v>
      </c>
      <c r="N230" s="28"/>
      <c r="O230" s="28" t="n">
        <v>0</v>
      </c>
      <c r="P230" s="28" t="n">
        <v>168882.47</v>
      </c>
      <c r="Q230" s="28" t="n">
        <v>472010.89</v>
      </c>
      <c r="R230" s="28" t="n">
        <v>154562.36</v>
      </c>
      <c r="S230" s="28" t="n">
        <v>466467.98</v>
      </c>
      <c r="T230" s="28" t="n">
        <v>466467.98</v>
      </c>
      <c r="U230" s="28" t="n">
        <v>156511.18</v>
      </c>
      <c r="V230" s="28" t="n">
        <v>41754.5</v>
      </c>
      <c r="W230" s="28" t="n">
        <v>250331.7</v>
      </c>
      <c r="X230" s="28" t="n">
        <v>17870.6</v>
      </c>
      <c r="Y230" s="28" t="n">
        <v>0</v>
      </c>
      <c r="Z230" s="28" t="n">
        <v>0</v>
      </c>
      <c r="AA230" s="28" t="n">
        <v>-2.18278728425503E-011</v>
      </c>
      <c r="AB230" s="28" t="n">
        <v>0</v>
      </c>
      <c r="AC230" s="28" t="n">
        <v>0</v>
      </c>
      <c r="AD230" s="28" t="n">
        <v>0</v>
      </c>
      <c r="AE230" s="28" t="n">
        <v>0</v>
      </c>
      <c r="AF230" s="28" t="n">
        <v>0</v>
      </c>
      <c r="AG230" s="28" t="n">
        <v>0</v>
      </c>
      <c r="AH230" s="28" t="n">
        <v>0</v>
      </c>
    </row>
    <row r="231" customFormat="false" ht="12" hidden="false" customHeight="true" outlineLevel="0" collapsed="false">
      <c r="A231" s="27" t="s">
        <v>566</v>
      </c>
      <c r="B231" s="27" t="s">
        <v>567</v>
      </c>
      <c r="C231" s="28" t="n">
        <v>6000</v>
      </c>
      <c r="D231" s="28" t="n">
        <v>0</v>
      </c>
      <c r="E231" s="28" t="n">
        <v>6000</v>
      </c>
      <c r="F231" s="28" t="n">
        <v>0</v>
      </c>
      <c r="G231" s="28" t="n">
        <v>0</v>
      </c>
      <c r="H231" s="28" t="n">
        <v>6000</v>
      </c>
      <c r="I231" s="28" t="n">
        <v>0</v>
      </c>
      <c r="J231" s="28" t="n">
        <v>0</v>
      </c>
      <c r="K231" s="28" t="n">
        <v>144000</v>
      </c>
      <c r="L231" s="28" t="n">
        <v>144000</v>
      </c>
      <c r="M231" s="28" t="n">
        <v>144000</v>
      </c>
      <c r="N231" s="28"/>
      <c r="O231" s="28" t="n">
        <v>0</v>
      </c>
      <c r="P231" s="28" t="n">
        <v>0</v>
      </c>
      <c r="Q231" s="28" t="n">
        <v>144000</v>
      </c>
      <c r="R231" s="28" t="n">
        <v>0</v>
      </c>
      <c r="S231" s="28" t="n">
        <v>164000</v>
      </c>
      <c r="T231" s="28" t="n">
        <v>164000</v>
      </c>
      <c r="U231" s="28" t="n">
        <v>96000</v>
      </c>
      <c r="V231" s="28" t="n">
        <v>12000</v>
      </c>
      <c r="W231" s="28" t="n">
        <v>50000</v>
      </c>
      <c r="X231" s="28" t="n">
        <v>6000</v>
      </c>
      <c r="Y231" s="28" t="n">
        <v>0</v>
      </c>
      <c r="Z231" s="28" t="n">
        <v>0</v>
      </c>
      <c r="AA231" s="28" t="n">
        <v>0</v>
      </c>
      <c r="AB231" s="28" t="n">
        <v>0</v>
      </c>
      <c r="AC231" s="28" t="n">
        <v>0</v>
      </c>
      <c r="AD231" s="28" t="n">
        <v>0</v>
      </c>
      <c r="AE231" s="28" t="n">
        <v>0</v>
      </c>
      <c r="AF231" s="28" t="n">
        <v>0</v>
      </c>
      <c r="AG231" s="28" t="n">
        <v>0</v>
      </c>
      <c r="AH231" s="28" t="n">
        <v>0</v>
      </c>
    </row>
    <row r="232" customFormat="false" ht="12" hidden="false" customHeight="true" outlineLevel="0" collapsed="false">
      <c r="A232" s="27" t="s">
        <v>568</v>
      </c>
      <c r="B232" s="27" t="s">
        <v>569</v>
      </c>
      <c r="C232" s="28" t="n">
        <v>731298.57</v>
      </c>
      <c r="D232" s="28" t="n">
        <v>0</v>
      </c>
      <c r="E232" s="28" t="n">
        <v>731298.57</v>
      </c>
      <c r="F232" s="28" t="n">
        <v>0</v>
      </c>
      <c r="G232" s="28" t="n">
        <v>0</v>
      </c>
      <c r="H232" s="28" t="n">
        <v>228000</v>
      </c>
      <c r="I232" s="28" t="n">
        <v>120000</v>
      </c>
      <c r="J232" s="28" t="n">
        <v>383298.57</v>
      </c>
      <c r="K232" s="28" t="n">
        <v>1277445.44</v>
      </c>
      <c r="L232" s="28" t="n">
        <v>1277445.44</v>
      </c>
      <c r="M232" s="28" t="n">
        <v>1270445.44</v>
      </c>
      <c r="N232" s="28" t="n">
        <v>7000</v>
      </c>
      <c r="O232" s="28" t="n">
        <v>0</v>
      </c>
      <c r="P232" s="28" t="n">
        <v>0</v>
      </c>
      <c r="Q232" s="28" t="n">
        <v>1277445.44</v>
      </c>
      <c r="R232" s="28" t="n">
        <v>140000</v>
      </c>
      <c r="S232" s="28" t="n">
        <v>897269.45</v>
      </c>
      <c r="T232" s="28" t="n">
        <v>897269.45</v>
      </c>
      <c r="U232" s="28" t="n">
        <v>292977.82</v>
      </c>
      <c r="V232" s="28" t="n">
        <v>58144.8</v>
      </c>
      <c r="W232" s="28" t="n">
        <v>288000</v>
      </c>
      <c r="X232" s="28" t="n">
        <v>258146.83</v>
      </c>
      <c r="Y232" s="28" t="n">
        <v>0</v>
      </c>
      <c r="Z232" s="28" t="n">
        <v>0</v>
      </c>
      <c r="AA232" s="28" t="n">
        <v>-1.45519152283669E-010</v>
      </c>
      <c r="AB232" s="28" t="n">
        <v>0</v>
      </c>
      <c r="AC232" s="28" t="n">
        <v>0</v>
      </c>
      <c r="AD232" s="28" t="n">
        <v>0</v>
      </c>
      <c r="AE232" s="28" t="n">
        <v>0</v>
      </c>
      <c r="AF232" s="28" t="n">
        <v>0</v>
      </c>
      <c r="AG232" s="28" t="n">
        <v>0</v>
      </c>
      <c r="AH232" s="28" t="n">
        <v>0</v>
      </c>
    </row>
    <row r="233" customFormat="false" ht="12" hidden="false" customHeight="true" outlineLevel="0" collapsed="false">
      <c r="A233" s="27" t="s">
        <v>570</v>
      </c>
      <c r="B233" s="27" t="s">
        <v>571</v>
      </c>
      <c r="C233" s="28" t="n">
        <v>12113.9</v>
      </c>
      <c r="D233" s="28" t="n">
        <v>0</v>
      </c>
      <c r="E233" s="28" t="n">
        <v>12113.9</v>
      </c>
      <c r="F233" s="28" t="n">
        <v>0</v>
      </c>
      <c r="G233" s="28" t="n">
        <v>0</v>
      </c>
      <c r="H233" s="28" t="n">
        <v>11975.9</v>
      </c>
      <c r="I233" s="28" t="n">
        <v>138</v>
      </c>
      <c r="J233" s="28" t="n">
        <v>0</v>
      </c>
      <c r="K233" s="28" t="n">
        <v>116162.71</v>
      </c>
      <c r="L233" s="28" t="n">
        <v>116162.71</v>
      </c>
      <c r="M233" s="28" t="n">
        <v>116162.71</v>
      </c>
      <c r="N233" s="28"/>
      <c r="O233" s="28" t="n">
        <v>0</v>
      </c>
      <c r="P233" s="28" t="n">
        <v>0</v>
      </c>
      <c r="Q233" s="28" t="n">
        <v>116162.71</v>
      </c>
      <c r="R233" s="28" t="n">
        <v>1893.44</v>
      </c>
      <c r="S233" s="28" t="n">
        <v>98653.59</v>
      </c>
      <c r="T233" s="28" t="n">
        <v>98653.59</v>
      </c>
      <c r="U233" s="28" t="n">
        <v>27033.32</v>
      </c>
      <c r="V233" s="28" t="n">
        <v>1460</v>
      </c>
      <c r="W233" s="28" t="n">
        <v>44267.98</v>
      </c>
      <c r="X233" s="28" t="n">
        <v>25892.29</v>
      </c>
      <c r="Y233" s="28" t="n">
        <v>0</v>
      </c>
      <c r="Z233" s="28" t="n">
        <v>0</v>
      </c>
      <c r="AA233" s="28" t="n">
        <v>-1.45519152283669E-011</v>
      </c>
      <c r="AB233" s="28" t="n">
        <v>0</v>
      </c>
      <c r="AC233" s="28" t="n">
        <v>0</v>
      </c>
      <c r="AD233" s="28" t="n">
        <v>0</v>
      </c>
      <c r="AE233" s="28" t="n">
        <v>0</v>
      </c>
      <c r="AF233" s="28" t="n">
        <v>0</v>
      </c>
      <c r="AG233" s="28" t="n">
        <v>0</v>
      </c>
      <c r="AH233" s="28" t="n">
        <v>0</v>
      </c>
    </row>
    <row r="234" customFormat="false" ht="12" hidden="false" customHeight="true" outlineLevel="0" collapsed="false">
      <c r="A234" s="27" t="s">
        <v>572</v>
      </c>
      <c r="B234" s="27" t="s">
        <v>573</v>
      </c>
      <c r="C234" s="28" t="n">
        <v>0</v>
      </c>
      <c r="D234" s="28" t="n">
        <v>0</v>
      </c>
      <c r="E234" s="28" t="n">
        <v>0</v>
      </c>
      <c r="F234" s="28" t="n">
        <v>0</v>
      </c>
      <c r="G234" s="28" t="n">
        <v>0</v>
      </c>
      <c r="H234" s="28" t="n">
        <v>0</v>
      </c>
      <c r="I234" s="28" t="n">
        <v>0</v>
      </c>
      <c r="J234" s="28" t="n">
        <v>0</v>
      </c>
      <c r="K234" s="28" t="n">
        <v>115690</v>
      </c>
      <c r="L234" s="28" t="n">
        <v>115690</v>
      </c>
      <c r="M234" s="28" t="n">
        <v>115690</v>
      </c>
      <c r="N234" s="28"/>
      <c r="O234" s="28" t="n">
        <v>0</v>
      </c>
      <c r="P234" s="28" t="n">
        <v>0</v>
      </c>
      <c r="Q234" s="28" t="n">
        <v>105699.4</v>
      </c>
      <c r="R234" s="28" t="n">
        <v>9990.6</v>
      </c>
      <c r="S234" s="28" t="n">
        <v>91832.77</v>
      </c>
      <c r="T234" s="28" t="n">
        <v>91832.77</v>
      </c>
      <c r="U234" s="28" t="n">
        <v>9370</v>
      </c>
      <c r="V234" s="28" t="n">
        <v>0</v>
      </c>
      <c r="W234" s="28" t="n">
        <v>82462.77</v>
      </c>
      <c r="X234" s="28" t="n">
        <v>0</v>
      </c>
      <c r="Y234" s="28" t="n">
        <v>0</v>
      </c>
      <c r="Z234" s="28" t="n">
        <v>0</v>
      </c>
      <c r="AA234" s="28" t="n">
        <v>0</v>
      </c>
      <c r="AB234" s="28" t="n">
        <v>0</v>
      </c>
      <c r="AC234" s="28" t="n">
        <v>0</v>
      </c>
      <c r="AD234" s="28" t="n">
        <v>0</v>
      </c>
      <c r="AE234" s="28" t="n">
        <v>0</v>
      </c>
      <c r="AF234" s="28" t="n">
        <v>0</v>
      </c>
      <c r="AG234" s="28" t="n">
        <v>0</v>
      </c>
      <c r="AH234" s="28" t="n">
        <v>0</v>
      </c>
    </row>
    <row r="235" customFormat="false" ht="12" hidden="false" customHeight="true" outlineLevel="0" collapsed="false">
      <c r="A235" s="27" t="s">
        <v>574</v>
      </c>
      <c r="B235" s="27" t="s">
        <v>575</v>
      </c>
      <c r="C235" s="28" t="n">
        <v>310</v>
      </c>
      <c r="D235" s="28" t="n">
        <v>0</v>
      </c>
      <c r="E235" s="28" t="n">
        <v>310</v>
      </c>
      <c r="F235" s="28" t="n">
        <v>0</v>
      </c>
      <c r="G235" s="28" t="n">
        <v>0</v>
      </c>
      <c r="H235" s="28" t="n">
        <v>0</v>
      </c>
      <c r="I235" s="28" t="n">
        <v>0</v>
      </c>
      <c r="J235" s="28" t="n">
        <v>310</v>
      </c>
      <c r="K235" s="28" t="n">
        <v>179916.96</v>
      </c>
      <c r="L235" s="28" t="n">
        <v>179916.96</v>
      </c>
      <c r="M235" s="28" t="n">
        <v>179916.96</v>
      </c>
      <c r="N235" s="28"/>
      <c r="O235" s="28" t="n">
        <v>0</v>
      </c>
      <c r="P235" s="28" t="n">
        <v>0</v>
      </c>
      <c r="Q235" s="28" t="n">
        <v>179916.96</v>
      </c>
      <c r="R235" s="28" t="n">
        <v>12835.21</v>
      </c>
      <c r="S235" s="28" t="n">
        <v>113969.07</v>
      </c>
      <c r="T235" s="28" t="n">
        <v>113969.07</v>
      </c>
      <c r="U235" s="28" t="n">
        <v>31000.58</v>
      </c>
      <c r="V235" s="28" t="n">
        <v>1584.8</v>
      </c>
      <c r="W235" s="28" t="n">
        <v>81383.69</v>
      </c>
      <c r="X235" s="28" t="n">
        <v>0</v>
      </c>
      <c r="Y235" s="28" t="n">
        <v>0</v>
      </c>
      <c r="Z235" s="28" t="n">
        <v>0</v>
      </c>
      <c r="AA235" s="28" t="n">
        <v>0</v>
      </c>
      <c r="AB235" s="28" t="n">
        <v>0</v>
      </c>
      <c r="AC235" s="28" t="n">
        <v>0</v>
      </c>
      <c r="AD235" s="28" t="n">
        <v>0</v>
      </c>
      <c r="AE235" s="28" t="n">
        <v>0</v>
      </c>
      <c r="AF235" s="28" t="n">
        <v>0</v>
      </c>
      <c r="AG235" s="28" t="n">
        <v>0</v>
      </c>
      <c r="AH235" s="28" t="n">
        <v>0</v>
      </c>
    </row>
    <row r="236" customFormat="false" ht="12" hidden="false" customHeight="true" outlineLevel="0" collapsed="false">
      <c r="A236" s="27" t="s">
        <v>576</v>
      </c>
      <c r="B236" s="27" t="s">
        <v>577</v>
      </c>
      <c r="C236" s="28" t="n">
        <v>10000</v>
      </c>
      <c r="D236" s="28" t="n">
        <v>0</v>
      </c>
      <c r="E236" s="28" t="n">
        <v>10000</v>
      </c>
      <c r="F236" s="28" t="n">
        <v>0</v>
      </c>
      <c r="G236" s="28" t="n">
        <v>0</v>
      </c>
      <c r="H236" s="28" t="n">
        <v>10000</v>
      </c>
      <c r="I236" s="28" t="n">
        <v>0</v>
      </c>
      <c r="J236" s="28" t="n">
        <v>0</v>
      </c>
      <c r="K236" s="28" t="n">
        <v>149551.2</v>
      </c>
      <c r="L236" s="28" t="n">
        <v>149551.2</v>
      </c>
      <c r="M236" s="28" t="n">
        <v>149551.2</v>
      </c>
      <c r="N236" s="28"/>
      <c r="O236" s="28" t="n">
        <v>0</v>
      </c>
      <c r="P236" s="28" t="n">
        <v>0</v>
      </c>
      <c r="Q236" s="28" t="n">
        <v>149551.2</v>
      </c>
      <c r="R236" s="28" t="n">
        <v>10413.4</v>
      </c>
      <c r="S236" s="28" t="n">
        <v>128865.72</v>
      </c>
      <c r="T236" s="28" t="n">
        <v>128865.72</v>
      </c>
      <c r="U236" s="28" t="n">
        <v>37519.32</v>
      </c>
      <c r="V236" s="28" t="n">
        <v>15240</v>
      </c>
      <c r="W236" s="28" t="n">
        <v>68918.4</v>
      </c>
      <c r="X236" s="28" t="n">
        <v>7188</v>
      </c>
      <c r="Y236" s="28" t="n">
        <v>0</v>
      </c>
      <c r="Z236" s="28" t="n">
        <v>0</v>
      </c>
      <c r="AA236" s="28" t="n">
        <v>0</v>
      </c>
      <c r="AB236" s="28" t="n">
        <v>0</v>
      </c>
      <c r="AC236" s="28" t="n">
        <v>0</v>
      </c>
      <c r="AD236" s="28" t="n">
        <v>0</v>
      </c>
      <c r="AE236" s="28" t="n">
        <v>0</v>
      </c>
      <c r="AF236" s="28" t="n">
        <v>0</v>
      </c>
      <c r="AG236" s="28" t="n">
        <v>0</v>
      </c>
      <c r="AH236" s="28" t="n">
        <v>0</v>
      </c>
    </row>
    <row r="237" customFormat="false" ht="12" hidden="false" customHeight="true" outlineLevel="0" collapsed="false">
      <c r="A237" s="27" t="s">
        <v>578</v>
      </c>
      <c r="B237" s="27" t="s">
        <v>579</v>
      </c>
      <c r="C237" s="28" t="n">
        <v>0</v>
      </c>
      <c r="D237" s="28" t="n">
        <v>0</v>
      </c>
      <c r="E237" s="28" t="n">
        <v>0</v>
      </c>
      <c r="F237" s="28" t="n">
        <v>0</v>
      </c>
      <c r="G237" s="28" t="n">
        <v>0</v>
      </c>
      <c r="H237" s="28" t="n">
        <v>0</v>
      </c>
      <c r="I237" s="28" t="n">
        <v>0</v>
      </c>
      <c r="J237" s="28" t="n">
        <v>0</v>
      </c>
      <c r="K237" s="28" t="n">
        <v>42362.04</v>
      </c>
      <c r="L237" s="28" t="n">
        <v>42362.04</v>
      </c>
      <c r="M237" s="28" t="n">
        <v>42362.04</v>
      </c>
      <c r="N237" s="28" t="n">
        <v>0</v>
      </c>
      <c r="O237" s="28" t="n">
        <v>0</v>
      </c>
      <c r="P237" s="28" t="n">
        <v>0</v>
      </c>
      <c r="Q237" s="28" t="n">
        <v>46860</v>
      </c>
      <c r="R237" s="28" t="n">
        <v>4497.96</v>
      </c>
      <c r="S237" s="28" t="n">
        <v>46000.87</v>
      </c>
      <c r="T237" s="28" t="n">
        <v>46000.87</v>
      </c>
      <c r="U237" s="28" t="n">
        <v>24383.65</v>
      </c>
      <c r="V237" s="28" t="n">
        <v>5966.35</v>
      </c>
      <c r="W237" s="28" t="n">
        <v>12300</v>
      </c>
      <c r="X237" s="28" t="n">
        <v>3350.87</v>
      </c>
      <c r="Y237" s="28" t="n">
        <v>0</v>
      </c>
      <c r="Z237" s="28" t="n">
        <v>0</v>
      </c>
      <c r="AA237" s="28" t="n">
        <v>9.09494701772928E-013</v>
      </c>
      <c r="AB237" s="28" t="n">
        <v>0</v>
      </c>
      <c r="AC237" s="28" t="n">
        <v>0</v>
      </c>
      <c r="AD237" s="28" t="n">
        <v>0</v>
      </c>
      <c r="AE237" s="28" t="n">
        <v>0</v>
      </c>
      <c r="AF237" s="28" t="n">
        <v>0</v>
      </c>
      <c r="AG237" s="28" t="n">
        <v>0</v>
      </c>
      <c r="AH237" s="28" t="n">
        <v>0</v>
      </c>
    </row>
    <row r="238" customFormat="false" ht="12" hidden="false" customHeight="true" outlineLevel="0" collapsed="false">
      <c r="A238" s="27" t="s">
        <v>580</v>
      </c>
      <c r="B238" s="27" t="s">
        <v>581</v>
      </c>
      <c r="C238" s="28" t="n">
        <v>8670</v>
      </c>
      <c r="D238" s="28" t="n">
        <v>0</v>
      </c>
      <c r="E238" s="28" t="n">
        <v>8670</v>
      </c>
      <c r="F238" s="28" t="n">
        <v>0</v>
      </c>
      <c r="G238" s="28" t="n">
        <v>0</v>
      </c>
      <c r="H238" s="28" t="n">
        <v>8670</v>
      </c>
      <c r="I238" s="28" t="n">
        <v>0</v>
      </c>
      <c r="J238" s="28" t="n">
        <v>0</v>
      </c>
      <c r="K238" s="28" t="n">
        <v>34951.19</v>
      </c>
      <c r="L238" s="28" t="n">
        <v>34951.19</v>
      </c>
      <c r="M238" s="28" t="n">
        <v>34951.19</v>
      </c>
      <c r="N238" s="28"/>
      <c r="O238" s="28" t="n">
        <v>0</v>
      </c>
      <c r="P238" s="28" t="n">
        <v>0</v>
      </c>
      <c r="Q238" s="28" t="n">
        <v>34951.19</v>
      </c>
      <c r="R238" s="28" t="n">
        <v>5250</v>
      </c>
      <c r="S238" s="28" t="n">
        <v>38814.12</v>
      </c>
      <c r="T238" s="28" t="n">
        <v>38814.12</v>
      </c>
      <c r="U238" s="28" t="n">
        <v>16089.6</v>
      </c>
      <c r="V238" s="28" t="n">
        <v>8320</v>
      </c>
      <c r="W238" s="28" t="n">
        <v>11772.96</v>
      </c>
      <c r="X238" s="28" t="n">
        <v>2631.56</v>
      </c>
      <c r="Y238" s="28" t="n">
        <v>0</v>
      </c>
      <c r="Z238" s="28" t="n">
        <v>0</v>
      </c>
      <c r="AA238" s="28" t="n">
        <v>5.00222085975111E-012</v>
      </c>
      <c r="AB238" s="28" t="n">
        <v>0</v>
      </c>
      <c r="AC238" s="28" t="n">
        <v>0</v>
      </c>
      <c r="AD238" s="28" t="n">
        <v>0</v>
      </c>
      <c r="AE238" s="28" t="n">
        <v>0</v>
      </c>
      <c r="AF238" s="28" t="n">
        <v>0</v>
      </c>
      <c r="AG238" s="28" t="n">
        <v>0</v>
      </c>
      <c r="AH238" s="28" t="n">
        <v>0</v>
      </c>
    </row>
    <row r="239" customFormat="false" ht="12" hidden="false" customHeight="true" outlineLevel="0" collapsed="false">
      <c r="A239" s="27" t="s">
        <v>582</v>
      </c>
      <c r="B239" s="27" t="s">
        <v>583</v>
      </c>
      <c r="C239" s="28" t="n">
        <v>96888.11</v>
      </c>
      <c r="D239" s="28" t="n">
        <v>0</v>
      </c>
      <c r="E239" s="28" t="n">
        <v>96888.11</v>
      </c>
      <c r="F239" s="28" t="n">
        <v>0</v>
      </c>
      <c r="G239" s="28" t="n">
        <v>0</v>
      </c>
      <c r="H239" s="28" t="n">
        <v>58437.84</v>
      </c>
      <c r="I239" s="28" t="n">
        <v>0</v>
      </c>
      <c r="J239" s="28" t="n">
        <v>38450.27</v>
      </c>
      <c r="K239" s="28" t="n">
        <v>667765.53</v>
      </c>
      <c r="L239" s="28" t="n">
        <v>667765.53</v>
      </c>
      <c r="M239" s="28" t="n">
        <v>667765.53</v>
      </c>
      <c r="N239" s="28"/>
      <c r="O239" s="28" t="n">
        <v>0</v>
      </c>
      <c r="P239" s="28" t="n">
        <v>0</v>
      </c>
      <c r="Q239" s="28" t="n">
        <v>741723.52</v>
      </c>
      <c r="R239" s="28" t="n">
        <v>32257.92</v>
      </c>
      <c r="S239" s="28" t="n">
        <v>658203.87</v>
      </c>
      <c r="T239" s="28" t="n">
        <v>653964.74</v>
      </c>
      <c r="U239" s="28" t="n">
        <v>156019.01</v>
      </c>
      <c r="V239" s="28" t="n">
        <v>31549</v>
      </c>
      <c r="W239" s="28" t="n">
        <v>144619.28</v>
      </c>
      <c r="X239" s="28" t="n">
        <v>100620.39</v>
      </c>
      <c r="Y239" s="28" t="n">
        <v>0</v>
      </c>
      <c r="Z239" s="28" t="n">
        <v>7457.98</v>
      </c>
      <c r="AA239" s="28" t="n">
        <v>213699.08</v>
      </c>
      <c r="AB239" s="28" t="n">
        <v>0</v>
      </c>
      <c r="AC239" s="28" t="n">
        <v>0</v>
      </c>
      <c r="AD239" s="28" t="n">
        <v>0</v>
      </c>
      <c r="AE239" s="28" t="n">
        <v>0</v>
      </c>
      <c r="AF239" s="28" t="n">
        <v>4239.13</v>
      </c>
      <c r="AG239" s="28" t="n">
        <v>4.54747350886464E-012</v>
      </c>
      <c r="AH239" s="28" t="n">
        <v>0</v>
      </c>
    </row>
    <row r="240" customFormat="false" ht="12" hidden="false" customHeight="true" outlineLevel="0" collapsed="false">
      <c r="A240" s="27" t="s">
        <v>584</v>
      </c>
      <c r="B240" s="27" t="s">
        <v>585</v>
      </c>
      <c r="C240" s="28" t="n">
        <v>25000</v>
      </c>
      <c r="D240" s="28" t="n">
        <v>0</v>
      </c>
      <c r="E240" s="28" t="n">
        <v>25000</v>
      </c>
      <c r="F240" s="28" t="n">
        <v>0</v>
      </c>
      <c r="G240" s="28" t="n">
        <v>0</v>
      </c>
      <c r="H240" s="28" t="n">
        <v>25000</v>
      </c>
      <c r="I240" s="28" t="n">
        <v>0</v>
      </c>
      <c r="J240" s="28" t="n">
        <v>0</v>
      </c>
      <c r="K240" s="28" t="n">
        <v>400645.71</v>
      </c>
      <c r="L240" s="28" t="n">
        <v>400645.71</v>
      </c>
      <c r="M240" s="28" t="n">
        <v>400645.71</v>
      </c>
      <c r="N240" s="28"/>
      <c r="O240" s="28" t="n">
        <v>0</v>
      </c>
      <c r="P240" s="28" t="n">
        <v>0</v>
      </c>
      <c r="Q240" s="28" t="n">
        <v>382409.18</v>
      </c>
      <c r="R240" s="28" t="n">
        <v>18236.53</v>
      </c>
      <c r="S240" s="28" t="n">
        <v>323684.33</v>
      </c>
      <c r="T240" s="28" t="n">
        <v>323684.33</v>
      </c>
      <c r="U240" s="28" t="n">
        <v>96950.44</v>
      </c>
      <c r="V240" s="28" t="n">
        <v>86912.75</v>
      </c>
      <c r="W240" s="28" t="n">
        <v>90232.07</v>
      </c>
      <c r="X240" s="28" t="n">
        <v>49589.07</v>
      </c>
      <c r="Y240" s="28" t="n">
        <v>0</v>
      </c>
      <c r="Z240" s="28" t="n">
        <v>0</v>
      </c>
      <c r="AA240" s="28" t="n">
        <v>7.27595761418343E-012</v>
      </c>
      <c r="AB240" s="28" t="n">
        <v>0</v>
      </c>
      <c r="AC240" s="28" t="n">
        <v>0</v>
      </c>
      <c r="AD240" s="28" t="n">
        <v>0</v>
      </c>
      <c r="AE240" s="28" t="n">
        <v>0</v>
      </c>
      <c r="AF240" s="28" t="n">
        <v>0</v>
      </c>
      <c r="AG240" s="28" t="n">
        <v>0</v>
      </c>
      <c r="AH240" s="28" t="n">
        <v>0</v>
      </c>
    </row>
    <row r="241" customFormat="false" ht="12" hidden="false" customHeight="true" outlineLevel="0" collapsed="false">
      <c r="A241" s="27" t="s">
        <v>586</v>
      </c>
      <c r="B241" s="27" t="s">
        <v>587</v>
      </c>
      <c r="C241" s="28" t="n">
        <v>10442</v>
      </c>
      <c r="D241" s="28" t="n">
        <v>0</v>
      </c>
      <c r="E241" s="28" t="n">
        <v>6642</v>
      </c>
      <c r="F241" s="28" t="n">
        <v>0</v>
      </c>
      <c r="G241" s="28"/>
      <c r="H241" s="28" t="n">
        <v>3800</v>
      </c>
      <c r="I241" s="28" t="n">
        <v>0</v>
      </c>
      <c r="J241" s="28" t="n">
        <v>6642</v>
      </c>
      <c r="K241" s="28" t="n">
        <v>73793.31</v>
      </c>
      <c r="L241" s="28" t="n">
        <v>73793.31</v>
      </c>
      <c r="M241" s="28" t="n">
        <v>73793.31</v>
      </c>
      <c r="N241" s="28"/>
      <c r="O241" s="28" t="n">
        <v>0</v>
      </c>
      <c r="P241" s="28" t="n">
        <v>0</v>
      </c>
      <c r="Q241" s="28" t="n">
        <v>73793.31</v>
      </c>
      <c r="R241" s="28" t="n">
        <v>0</v>
      </c>
      <c r="S241" s="28" t="n">
        <v>61707.5</v>
      </c>
      <c r="T241" s="28" t="n">
        <v>59307.5</v>
      </c>
      <c r="U241" s="28" t="n">
        <v>15572.66</v>
      </c>
      <c r="V241" s="28" t="n">
        <v>4900.2</v>
      </c>
      <c r="W241" s="28" t="n">
        <v>38834.64</v>
      </c>
      <c r="X241" s="28" t="n">
        <v>0</v>
      </c>
      <c r="Y241" s="28" t="n">
        <v>0</v>
      </c>
      <c r="Z241" s="28" t="n">
        <v>0</v>
      </c>
      <c r="AA241" s="28" t="n">
        <v>0</v>
      </c>
      <c r="AB241" s="28" t="n">
        <v>0</v>
      </c>
      <c r="AC241" s="28" t="n">
        <v>0</v>
      </c>
      <c r="AD241" s="28" t="n">
        <v>0</v>
      </c>
      <c r="AE241" s="28" t="n">
        <v>2400</v>
      </c>
      <c r="AF241" s="28" t="n">
        <v>0</v>
      </c>
      <c r="AG241" s="28" t="n">
        <v>0</v>
      </c>
      <c r="AH241" s="28" t="n">
        <v>0</v>
      </c>
    </row>
    <row r="242" customFormat="false" ht="12" hidden="false" customHeight="true" outlineLevel="0" collapsed="false">
      <c r="A242" s="27" t="s">
        <v>588</v>
      </c>
      <c r="B242" s="27" t="s">
        <v>589</v>
      </c>
      <c r="C242" s="28" t="n">
        <v>16518</v>
      </c>
      <c r="D242" s="28" t="n">
        <v>0</v>
      </c>
      <c r="E242" s="28" t="n">
        <v>16518</v>
      </c>
      <c r="F242" s="28" t="n">
        <v>0</v>
      </c>
      <c r="G242" s="28" t="n">
        <v>0</v>
      </c>
      <c r="H242" s="28" t="n">
        <v>14450</v>
      </c>
      <c r="I242" s="28" t="n">
        <v>0</v>
      </c>
      <c r="J242" s="28" t="n">
        <v>2068</v>
      </c>
      <c r="K242" s="28" t="n">
        <v>194915.66</v>
      </c>
      <c r="L242" s="28" t="n">
        <v>194915.66</v>
      </c>
      <c r="M242" s="28" t="n">
        <v>194915.66</v>
      </c>
      <c r="N242" s="28"/>
      <c r="O242" s="28" t="n">
        <v>0</v>
      </c>
      <c r="P242" s="28" t="n">
        <v>0</v>
      </c>
      <c r="Q242" s="28" t="n">
        <v>194915.66</v>
      </c>
      <c r="R242" s="28" t="n">
        <v>76067.12</v>
      </c>
      <c r="S242" s="28" t="n">
        <v>116760.48</v>
      </c>
      <c r="T242" s="28" t="n">
        <v>116760.48</v>
      </c>
      <c r="U242" s="28" t="n">
        <v>49684.42</v>
      </c>
      <c r="V242" s="28" t="n">
        <v>23808.17</v>
      </c>
      <c r="W242" s="28" t="n">
        <v>28321.2</v>
      </c>
      <c r="X242" s="28" t="n">
        <v>14946.69</v>
      </c>
      <c r="Y242" s="28" t="n">
        <v>0</v>
      </c>
      <c r="Z242" s="28" t="n">
        <v>0</v>
      </c>
      <c r="AA242" s="28" t="n">
        <v>-1.81898940354586E-012</v>
      </c>
      <c r="AB242" s="28" t="n">
        <v>0</v>
      </c>
      <c r="AC242" s="28" t="n">
        <v>0</v>
      </c>
      <c r="AD242" s="28" t="n">
        <v>0</v>
      </c>
      <c r="AE242" s="28" t="n">
        <v>0</v>
      </c>
      <c r="AF242" s="28" t="n">
        <v>0</v>
      </c>
      <c r="AG242" s="28" t="n">
        <v>0</v>
      </c>
      <c r="AH242" s="28" t="n">
        <v>0</v>
      </c>
    </row>
    <row r="243" customFormat="false" ht="12" hidden="false" customHeight="true" outlineLevel="0" collapsed="false">
      <c r="A243" s="27" t="s">
        <v>590</v>
      </c>
      <c r="B243" s="27" t="s">
        <v>591</v>
      </c>
      <c r="C243" s="28" t="n">
        <v>185000</v>
      </c>
      <c r="D243" s="28" t="n">
        <v>0</v>
      </c>
      <c r="E243" s="28" t="n">
        <v>185000</v>
      </c>
      <c r="F243" s="28" t="n">
        <v>0</v>
      </c>
      <c r="G243" s="28" t="n">
        <v>0</v>
      </c>
      <c r="H243" s="28" t="n">
        <v>130000</v>
      </c>
      <c r="I243" s="28" t="n">
        <v>0</v>
      </c>
      <c r="J243" s="28" t="n">
        <v>55000</v>
      </c>
      <c r="K243" s="28" t="n">
        <v>540000</v>
      </c>
      <c r="L243" s="28" t="n">
        <v>540000</v>
      </c>
      <c r="M243" s="28" t="n">
        <v>540000</v>
      </c>
      <c r="N243" s="28"/>
      <c r="O243" s="28" t="n">
        <v>0</v>
      </c>
      <c r="P243" s="28" t="n">
        <v>0</v>
      </c>
      <c r="Q243" s="28" t="n">
        <v>480658.52</v>
      </c>
      <c r="R243" s="28" t="n">
        <v>73650.2</v>
      </c>
      <c r="S243" s="28" t="n">
        <v>612305</v>
      </c>
      <c r="T243" s="28" t="n">
        <v>612305</v>
      </c>
      <c r="U243" s="28" t="n">
        <v>98562</v>
      </c>
      <c r="V243" s="28" t="n">
        <v>110235.5</v>
      </c>
      <c r="W243" s="28" t="n">
        <v>203564.2</v>
      </c>
      <c r="X243" s="28" t="n">
        <v>58952</v>
      </c>
      <c r="Y243" s="28" t="n">
        <v>0</v>
      </c>
      <c r="Z243" s="28" t="n">
        <v>0</v>
      </c>
      <c r="AA243" s="28" t="n">
        <v>140991.3</v>
      </c>
      <c r="AB243" s="28" t="n">
        <v>0</v>
      </c>
      <c r="AC243" s="28" t="n">
        <v>0</v>
      </c>
      <c r="AD243" s="28" t="n">
        <v>0</v>
      </c>
      <c r="AE243" s="28" t="n">
        <v>0</v>
      </c>
      <c r="AF243" s="28" t="n">
        <v>0</v>
      </c>
      <c r="AG243" s="28" t="n">
        <v>0</v>
      </c>
      <c r="AH243" s="28" t="n">
        <v>0</v>
      </c>
    </row>
    <row r="244" customFormat="false" ht="12" hidden="false" customHeight="true" outlineLevel="0" collapsed="false">
      <c r="A244" s="27" t="s">
        <v>592</v>
      </c>
      <c r="B244" s="27" t="s">
        <v>593</v>
      </c>
      <c r="C244" s="28" t="n">
        <v>600</v>
      </c>
      <c r="D244" s="28" t="n">
        <v>0</v>
      </c>
      <c r="E244" s="28" t="n">
        <v>600</v>
      </c>
      <c r="F244" s="28" t="n">
        <v>0</v>
      </c>
      <c r="G244" s="28" t="n">
        <v>0</v>
      </c>
      <c r="H244" s="28" t="n">
        <v>600</v>
      </c>
      <c r="I244" s="28" t="n">
        <v>0</v>
      </c>
      <c r="J244" s="28" t="n">
        <v>0</v>
      </c>
      <c r="K244" s="28" t="n">
        <v>107720.06</v>
      </c>
      <c r="L244" s="28" t="n">
        <v>94528.67</v>
      </c>
      <c r="M244" s="28" t="n">
        <v>94528.67</v>
      </c>
      <c r="N244" s="28"/>
      <c r="O244" s="28" t="n">
        <v>0</v>
      </c>
      <c r="P244" s="28" t="n">
        <v>13191.39</v>
      </c>
      <c r="Q244" s="28" t="n">
        <v>107720.06</v>
      </c>
      <c r="R244" s="28" t="n">
        <v>7207.13</v>
      </c>
      <c r="S244" s="28" t="n">
        <v>105128.39</v>
      </c>
      <c r="T244" s="28" t="n">
        <v>105128.39</v>
      </c>
      <c r="U244" s="28" t="n">
        <v>55327.04</v>
      </c>
      <c r="V244" s="28" t="n">
        <v>436.5</v>
      </c>
      <c r="W244" s="28" t="n">
        <v>10869.97</v>
      </c>
      <c r="X244" s="28" t="n">
        <v>37414.28</v>
      </c>
      <c r="Y244" s="28" t="n">
        <v>0</v>
      </c>
      <c r="Z244" s="28" t="n">
        <v>1080.6</v>
      </c>
      <c r="AA244" s="28" t="n">
        <v>-1.36424205265939E-012</v>
      </c>
      <c r="AB244" s="28" t="n">
        <v>0</v>
      </c>
      <c r="AC244" s="28" t="n">
        <v>0</v>
      </c>
      <c r="AD244" s="28" t="n">
        <v>0</v>
      </c>
      <c r="AE244" s="28" t="n">
        <v>0</v>
      </c>
      <c r="AF244" s="28" t="n">
        <v>0</v>
      </c>
      <c r="AG244" s="28" t="n">
        <v>0</v>
      </c>
      <c r="AH244" s="28" t="n">
        <v>0</v>
      </c>
    </row>
    <row r="245" customFormat="false" ht="12" hidden="false" customHeight="true" outlineLevel="0" collapsed="false">
      <c r="A245" s="27" t="s">
        <v>594</v>
      </c>
      <c r="B245" s="27" t="s">
        <v>595</v>
      </c>
      <c r="C245" s="28" t="n">
        <v>0</v>
      </c>
      <c r="D245" s="28" t="n">
        <v>0</v>
      </c>
      <c r="E245" s="28" t="n">
        <v>0</v>
      </c>
      <c r="F245" s="28" t="n">
        <v>0</v>
      </c>
      <c r="G245" s="28" t="n">
        <v>0</v>
      </c>
      <c r="H245" s="28" t="n">
        <v>0</v>
      </c>
      <c r="I245" s="28" t="n">
        <v>0</v>
      </c>
      <c r="J245" s="28" t="n">
        <v>0</v>
      </c>
      <c r="K245" s="28" t="n">
        <v>156653.34</v>
      </c>
      <c r="L245" s="28" t="n">
        <v>156653.34</v>
      </c>
      <c r="M245" s="28" t="n">
        <v>156653.34</v>
      </c>
      <c r="N245" s="28"/>
      <c r="O245" s="28" t="n">
        <v>0</v>
      </c>
      <c r="P245" s="28" t="n">
        <v>0</v>
      </c>
      <c r="Q245" s="28" t="n">
        <v>156653.34</v>
      </c>
      <c r="R245" s="28" t="n">
        <v>28124.76</v>
      </c>
      <c r="S245" s="28" t="n">
        <v>72506.38</v>
      </c>
      <c r="T245" s="28" t="n">
        <v>72506.38</v>
      </c>
      <c r="U245" s="28" t="n">
        <v>27963.24</v>
      </c>
      <c r="V245" s="28" t="n">
        <v>13891.2</v>
      </c>
      <c r="W245" s="28" t="n">
        <v>19304.42</v>
      </c>
      <c r="X245" s="28" t="n">
        <v>11347.52</v>
      </c>
      <c r="Y245" s="28" t="n">
        <v>0</v>
      </c>
      <c r="Z245" s="28" t="n">
        <v>0</v>
      </c>
      <c r="AA245" s="28" t="n">
        <v>0</v>
      </c>
      <c r="AB245" s="28"/>
      <c r="AC245" s="28"/>
      <c r="AD245" s="28" t="n">
        <v>0</v>
      </c>
      <c r="AE245" s="28" t="n">
        <v>0</v>
      </c>
      <c r="AF245" s="28" t="n">
        <v>0</v>
      </c>
      <c r="AG245" s="28"/>
      <c r="AH245" s="28" t="n">
        <v>0</v>
      </c>
    </row>
    <row r="246" customFormat="false" ht="12" hidden="false" customHeight="true" outlineLevel="0" collapsed="false">
      <c r="A246" s="27" t="s">
        <v>596</v>
      </c>
      <c r="B246" s="27" t="s">
        <v>597</v>
      </c>
      <c r="C246" s="28" t="n">
        <v>0</v>
      </c>
      <c r="D246" s="28" t="n">
        <v>0</v>
      </c>
      <c r="E246" s="28" t="n">
        <v>0</v>
      </c>
      <c r="F246" s="28" t="n">
        <v>0</v>
      </c>
      <c r="G246" s="28" t="n">
        <v>0</v>
      </c>
      <c r="H246" s="28" t="n">
        <v>0</v>
      </c>
      <c r="I246" s="28" t="n">
        <v>0</v>
      </c>
      <c r="J246" s="28" t="n">
        <v>0</v>
      </c>
      <c r="K246" s="28" t="n">
        <v>58800</v>
      </c>
      <c r="L246" s="28" t="n">
        <v>58800</v>
      </c>
      <c r="M246" s="28" t="n">
        <v>58800</v>
      </c>
      <c r="N246" s="28"/>
      <c r="O246" s="28" t="n">
        <v>0</v>
      </c>
      <c r="P246" s="28" t="n">
        <v>0</v>
      </c>
      <c r="Q246" s="28" t="n">
        <v>58800</v>
      </c>
      <c r="R246" s="28" t="n">
        <v>9800</v>
      </c>
      <c r="S246" s="28" t="n">
        <v>40568</v>
      </c>
      <c r="T246" s="28" t="n">
        <v>40568</v>
      </c>
      <c r="U246" s="28" t="n">
        <v>16068</v>
      </c>
      <c r="V246" s="28" t="n">
        <v>500</v>
      </c>
      <c r="W246" s="28" t="n">
        <v>21600</v>
      </c>
      <c r="X246" s="28" t="n">
        <v>2400</v>
      </c>
      <c r="Y246" s="28" t="n">
        <v>0</v>
      </c>
      <c r="Z246" s="28" t="n">
        <v>0</v>
      </c>
      <c r="AA246" s="28" t="n">
        <v>0</v>
      </c>
      <c r="AB246" s="28" t="n">
        <v>0</v>
      </c>
      <c r="AC246" s="28" t="n">
        <v>0</v>
      </c>
      <c r="AD246" s="28" t="n">
        <v>0</v>
      </c>
      <c r="AE246" s="28" t="n">
        <v>0</v>
      </c>
      <c r="AF246" s="28" t="n">
        <v>0</v>
      </c>
      <c r="AG246" s="28" t="n">
        <v>0</v>
      </c>
      <c r="AH246" s="28" t="n">
        <v>0</v>
      </c>
    </row>
    <row r="247" customFormat="false" ht="12" hidden="false" customHeight="true" outlineLevel="0" collapsed="false">
      <c r="A247" s="27" t="s">
        <v>598</v>
      </c>
      <c r="B247" s="27" t="s">
        <v>599</v>
      </c>
      <c r="C247" s="28" t="n">
        <v>10110</v>
      </c>
      <c r="D247" s="28" t="n">
        <v>0</v>
      </c>
      <c r="E247" s="28" t="n">
        <v>10110</v>
      </c>
      <c r="F247" s="28" t="n">
        <v>0</v>
      </c>
      <c r="G247" s="28" t="n">
        <v>0</v>
      </c>
      <c r="H247" s="28" t="n">
        <v>10110</v>
      </c>
      <c r="I247" s="28" t="n">
        <v>0</v>
      </c>
      <c r="J247" s="28" t="n">
        <v>0</v>
      </c>
      <c r="K247" s="28" t="n">
        <v>200000</v>
      </c>
      <c r="L247" s="28" t="n">
        <v>200000</v>
      </c>
      <c r="M247" s="28" t="n">
        <v>200000</v>
      </c>
      <c r="N247" s="28"/>
      <c r="O247" s="28" t="n">
        <v>0</v>
      </c>
      <c r="P247" s="28" t="n">
        <v>0</v>
      </c>
      <c r="Q247" s="28" t="n">
        <v>200000</v>
      </c>
      <c r="R247" s="28" t="n">
        <v>8906.76</v>
      </c>
      <c r="S247" s="28" t="n">
        <v>119020.52</v>
      </c>
      <c r="T247" s="28" t="n">
        <v>119010.52</v>
      </c>
      <c r="U247" s="28" t="n">
        <v>38000</v>
      </c>
      <c r="V247" s="28" t="n">
        <v>17000</v>
      </c>
      <c r="W247" s="28" t="n">
        <v>30000</v>
      </c>
      <c r="X247" s="28" t="n">
        <v>30000</v>
      </c>
      <c r="Y247" s="28" t="n">
        <v>0</v>
      </c>
      <c r="Z247" s="28" t="n">
        <v>10</v>
      </c>
      <c r="AA247" s="28" t="n">
        <v>4000.52</v>
      </c>
      <c r="AB247" s="28" t="n">
        <v>0</v>
      </c>
      <c r="AC247" s="28" t="n">
        <v>0</v>
      </c>
      <c r="AD247" s="28" t="n">
        <v>0</v>
      </c>
      <c r="AE247" s="28" t="n">
        <v>0</v>
      </c>
      <c r="AF247" s="28" t="n">
        <v>10</v>
      </c>
      <c r="AG247" s="28" t="n">
        <v>0</v>
      </c>
      <c r="AH247" s="28" t="n">
        <v>0</v>
      </c>
    </row>
    <row r="248" customFormat="false" ht="12" hidden="false" customHeight="true" outlineLevel="0" collapsed="false">
      <c r="A248" s="27" t="s">
        <v>600</v>
      </c>
      <c r="B248" s="27" t="s">
        <v>601</v>
      </c>
      <c r="C248" s="28" t="n">
        <v>6852.94</v>
      </c>
      <c r="D248" s="28"/>
      <c r="E248" s="28"/>
      <c r="F248" s="28"/>
      <c r="G248" s="28"/>
      <c r="H248" s="28" t="n">
        <v>2986.18</v>
      </c>
      <c r="I248" s="28"/>
      <c r="J248" s="28" t="n">
        <v>3866.76</v>
      </c>
      <c r="K248" s="28" t="n">
        <v>53972.25</v>
      </c>
      <c r="L248" s="28"/>
      <c r="M248" s="28" t="n">
        <v>53972.25</v>
      </c>
      <c r="N248" s="28"/>
      <c r="O248" s="28"/>
      <c r="P248" s="28"/>
      <c r="Q248" s="28" t="n">
        <v>53972.25</v>
      </c>
      <c r="R248" s="28"/>
      <c r="S248" s="28"/>
      <c r="T248" s="28"/>
      <c r="U248" s="28" t="n">
        <v>16028.56</v>
      </c>
      <c r="V248" s="28" t="n">
        <v>1200</v>
      </c>
      <c r="W248" s="28" t="n">
        <v>23982.41</v>
      </c>
      <c r="X248" s="28" t="n">
        <v>6229.91</v>
      </c>
      <c r="Y248" s="28"/>
      <c r="Z248" s="28"/>
      <c r="AA248" s="28"/>
      <c r="AB248" s="28"/>
      <c r="AC248" s="28"/>
      <c r="AD248" s="28"/>
      <c r="AE248" s="28"/>
      <c r="AF248" s="28"/>
      <c r="AG248" s="28"/>
      <c r="AH248" s="28"/>
    </row>
    <row r="249" customFormat="false" ht="12" hidden="false" customHeight="true" outlineLevel="0" collapsed="false">
      <c r="A249" s="27" t="s">
        <v>602</v>
      </c>
      <c r="B249" s="27" t="s">
        <v>603</v>
      </c>
      <c r="C249" s="28" t="n">
        <v>1079</v>
      </c>
      <c r="D249" s="28" t="n">
        <v>0</v>
      </c>
      <c r="E249" s="28" t="n">
        <v>1079</v>
      </c>
      <c r="F249" s="28" t="n">
        <v>0</v>
      </c>
      <c r="G249" s="28" t="n">
        <v>0</v>
      </c>
      <c r="H249" s="28" t="n">
        <v>1079</v>
      </c>
      <c r="I249" s="28"/>
      <c r="J249" s="28" t="n">
        <v>0</v>
      </c>
      <c r="K249" s="28"/>
      <c r="L249" s="28"/>
      <c r="M249" s="28" t="n">
        <v>139504.52</v>
      </c>
      <c r="N249" s="28"/>
      <c r="O249" s="28"/>
      <c r="P249" s="28"/>
      <c r="Q249" s="28"/>
      <c r="R249" s="28"/>
      <c r="S249" s="28"/>
      <c r="T249" s="28"/>
      <c r="U249" s="28" t="n">
        <v>36924.66</v>
      </c>
      <c r="V249" s="28" t="n">
        <v>10000</v>
      </c>
      <c r="W249" s="28" t="n">
        <v>56885.56</v>
      </c>
      <c r="X249" s="28" t="n">
        <v>0</v>
      </c>
      <c r="Y249" s="28" t="n">
        <v>0</v>
      </c>
      <c r="Z249" s="28" t="n">
        <v>0</v>
      </c>
      <c r="AA249" s="28"/>
      <c r="AB249" s="28" t="n">
        <v>0</v>
      </c>
      <c r="AC249" s="28" t="n">
        <v>0</v>
      </c>
      <c r="AD249" s="28" t="n">
        <v>0</v>
      </c>
      <c r="AE249" s="28" t="n">
        <v>0</v>
      </c>
      <c r="AF249" s="28" t="n">
        <v>0</v>
      </c>
      <c r="AG249" s="28"/>
      <c r="AH249" s="28" t="n">
        <v>0</v>
      </c>
    </row>
    <row r="250" customFormat="false" ht="12" hidden="false" customHeight="true" outlineLevel="0" collapsed="false">
      <c r="A250" s="27" t="s">
        <v>604</v>
      </c>
      <c r="B250" s="27" t="s">
        <v>605</v>
      </c>
      <c r="C250" s="28" t="n">
        <v>433201.45</v>
      </c>
      <c r="D250" s="28" t="n">
        <v>0</v>
      </c>
      <c r="E250" s="28" t="n">
        <v>433201.45</v>
      </c>
      <c r="F250" s="28" t="n">
        <v>0</v>
      </c>
      <c r="G250" s="28" t="n">
        <v>0</v>
      </c>
      <c r="H250" s="28" t="n">
        <v>285398.16</v>
      </c>
      <c r="I250" s="28" t="n">
        <v>0</v>
      </c>
      <c r="J250" s="28" t="n">
        <v>147803.29</v>
      </c>
      <c r="K250" s="28" t="n">
        <v>9650905.7</v>
      </c>
      <c r="L250" s="28" t="n">
        <v>9650905.7</v>
      </c>
      <c r="M250" s="28" t="n">
        <v>7378737</v>
      </c>
      <c r="N250" s="28" t="n">
        <v>2272168.7</v>
      </c>
      <c r="O250" s="28" t="n">
        <v>0</v>
      </c>
      <c r="P250" s="28" t="n">
        <v>-9.31322574615479E-010</v>
      </c>
      <c r="Q250" s="28" t="n">
        <v>9978284.39</v>
      </c>
      <c r="R250" s="28" t="n">
        <v>3664185.54</v>
      </c>
      <c r="S250" s="28" t="n">
        <v>5077013.93</v>
      </c>
      <c r="T250" s="28" t="n">
        <v>5077013.93</v>
      </c>
      <c r="U250" s="28" t="n">
        <v>344719.72</v>
      </c>
      <c r="V250" s="28" t="n">
        <v>368197.18</v>
      </c>
      <c r="W250" s="28" t="n">
        <v>2676368.91</v>
      </c>
      <c r="X250" s="28" t="n">
        <v>1687728.12</v>
      </c>
      <c r="Y250" s="28" t="n">
        <v>0</v>
      </c>
      <c r="Z250" s="28" t="n">
        <v>0</v>
      </c>
      <c r="AA250" s="28" t="n">
        <v>0</v>
      </c>
      <c r="AB250" s="28" t="n">
        <v>0</v>
      </c>
      <c r="AC250" s="28" t="n">
        <v>0</v>
      </c>
      <c r="AD250" s="28" t="n">
        <v>0</v>
      </c>
      <c r="AE250" s="28" t="n">
        <v>0</v>
      </c>
      <c r="AF250" s="28" t="n">
        <v>0</v>
      </c>
      <c r="AG250" s="28" t="n">
        <v>0</v>
      </c>
      <c r="AH250" s="28" t="n">
        <v>0</v>
      </c>
    </row>
    <row r="251" customFormat="false" ht="12" hidden="false" customHeight="true" outlineLevel="0" collapsed="false">
      <c r="A251" s="27" t="s">
        <v>606</v>
      </c>
      <c r="B251" s="27" t="s">
        <v>607</v>
      </c>
      <c r="C251" s="28" t="n">
        <v>0</v>
      </c>
      <c r="D251" s="28" t="n">
        <v>0</v>
      </c>
      <c r="E251" s="28" t="n">
        <v>0</v>
      </c>
      <c r="F251" s="28" t="n">
        <v>0</v>
      </c>
      <c r="G251" s="28" t="n">
        <v>0</v>
      </c>
      <c r="H251" s="28" t="n">
        <v>0</v>
      </c>
      <c r="I251" s="28" t="n">
        <v>0</v>
      </c>
      <c r="J251" s="28" t="n">
        <v>0</v>
      </c>
      <c r="K251" s="28" t="n">
        <v>72017.55</v>
      </c>
      <c r="L251" s="28" t="n">
        <v>72017.55</v>
      </c>
      <c r="M251" s="28" t="n">
        <v>72017.55</v>
      </c>
      <c r="N251" s="28"/>
      <c r="O251" s="28" t="n">
        <v>0</v>
      </c>
      <c r="P251" s="28" t="n">
        <v>0</v>
      </c>
      <c r="Q251" s="28" t="n">
        <v>72017.55</v>
      </c>
      <c r="R251" s="28" t="n">
        <v>4862.75</v>
      </c>
      <c r="S251" s="28" t="n">
        <v>57246.79</v>
      </c>
      <c r="T251" s="28" t="n">
        <v>56683.79</v>
      </c>
      <c r="U251" s="28" t="n">
        <v>9872.2</v>
      </c>
      <c r="V251" s="28" t="n">
        <v>1971.8</v>
      </c>
      <c r="W251" s="28" t="n">
        <v>39119.79</v>
      </c>
      <c r="X251" s="28" t="n">
        <v>5720</v>
      </c>
      <c r="Y251" s="28" t="n">
        <v>0</v>
      </c>
      <c r="Z251" s="28" t="n">
        <v>0</v>
      </c>
      <c r="AA251" s="28" t="n">
        <v>-7.27595761418343E-012</v>
      </c>
      <c r="AB251" s="28" t="n">
        <v>0</v>
      </c>
      <c r="AC251" s="28" t="n">
        <v>0</v>
      </c>
      <c r="AD251" s="28" t="n">
        <v>0</v>
      </c>
      <c r="AE251" s="28" t="n">
        <v>0</v>
      </c>
      <c r="AF251" s="28" t="n">
        <v>563</v>
      </c>
      <c r="AG251" s="28" t="n">
        <v>0</v>
      </c>
      <c r="AH251" s="28" t="n">
        <v>0</v>
      </c>
    </row>
    <row r="252" customFormat="false" ht="12" hidden="false" customHeight="true" outlineLevel="0" collapsed="false">
      <c r="A252" s="27" t="s">
        <v>608</v>
      </c>
      <c r="B252" s="27" t="s">
        <v>609</v>
      </c>
      <c r="C252" s="28" t="n">
        <v>40000</v>
      </c>
      <c r="D252" s="28"/>
      <c r="E252" s="28" t="n">
        <v>40000</v>
      </c>
      <c r="F252" s="28" t="n">
        <v>0</v>
      </c>
      <c r="G252" s="28" t="n">
        <v>0</v>
      </c>
      <c r="H252" s="28" t="n">
        <v>0</v>
      </c>
      <c r="I252" s="28"/>
      <c r="J252" s="28" t="n">
        <v>40000</v>
      </c>
      <c r="K252" s="28"/>
      <c r="L252" s="28"/>
      <c r="M252" s="28"/>
      <c r="N252" s="28"/>
      <c r="O252" s="28"/>
      <c r="P252" s="28"/>
      <c r="Q252" s="28" t="n">
        <v>47322.6</v>
      </c>
      <c r="R252" s="28"/>
      <c r="S252" s="28"/>
      <c r="T252" s="28"/>
      <c r="U252" s="28" t="n">
        <v>9480</v>
      </c>
      <c r="V252" s="28" t="n">
        <v>2500</v>
      </c>
      <c r="W252" s="28" t="n">
        <v>17976.48</v>
      </c>
      <c r="X252" s="28" t="n">
        <v>30333.76</v>
      </c>
      <c r="Y252" s="28"/>
      <c r="Z252" s="28"/>
      <c r="AA252" s="28"/>
      <c r="AB252" s="28"/>
      <c r="AC252" s="28"/>
      <c r="AD252" s="28"/>
      <c r="AE252" s="28"/>
      <c r="AF252" s="28"/>
      <c r="AG252" s="28"/>
      <c r="AH252" s="28"/>
    </row>
    <row r="253" customFormat="false" ht="12" hidden="false" customHeight="true" outlineLevel="0" collapsed="false">
      <c r="A253" s="27" t="s">
        <v>610</v>
      </c>
      <c r="B253" s="27" t="s">
        <v>611</v>
      </c>
      <c r="C253" s="28"/>
      <c r="D253" s="28" t="n">
        <v>0</v>
      </c>
      <c r="E253" s="28" t="n">
        <v>80050</v>
      </c>
      <c r="F253" s="28"/>
      <c r="G253" s="28"/>
      <c r="H253" s="28" t="n">
        <v>30000</v>
      </c>
      <c r="I253" s="28"/>
      <c r="J253" s="28"/>
      <c r="K253" s="28" t="n">
        <v>142464</v>
      </c>
      <c r="L253" s="28" t="n">
        <v>142464</v>
      </c>
      <c r="M253" s="28" t="n">
        <v>142464</v>
      </c>
      <c r="N253" s="28"/>
      <c r="O253" s="28" t="n">
        <v>0</v>
      </c>
      <c r="P253" s="28" t="n">
        <v>0</v>
      </c>
      <c r="Q253" s="28" t="n">
        <v>106127.02</v>
      </c>
      <c r="R253" s="28" t="n">
        <v>140000</v>
      </c>
      <c r="S253" s="28" t="n">
        <v>216185</v>
      </c>
      <c r="T253" s="28" t="n">
        <v>216185</v>
      </c>
      <c r="U253" s="28" t="n">
        <v>69690</v>
      </c>
      <c r="V253" s="28" t="n">
        <v>14000</v>
      </c>
      <c r="W253" s="28" t="n">
        <v>83087</v>
      </c>
      <c r="X253" s="28" t="n">
        <v>49408</v>
      </c>
      <c r="Y253" s="28" t="n">
        <v>0</v>
      </c>
      <c r="Z253" s="28" t="n">
        <v>0</v>
      </c>
      <c r="AA253" s="28" t="n">
        <v>0</v>
      </c>
      <c r="AB253" s="28" t="n">
        <v>0</v>
      </c>
      <c r="AC253" s="28" t="n">
        <v>0</v>
      </c>
      <c r="AD253" s="28" t="n">
        <v>0</v>
      </c>
      <c r="AE253" s="28" t="n">
        <v>0</v>
      </c>
      <c r="AF253" s="28" t="n">
        <v>0</v>
      </c>
      <c r="AG253" s="28" t="n">
        <v>0</v>
      </c>
      <c r="AH253" s="28" t="n">
        <v>0</v>
      </c>
    </row>
    <row r="254" customFormat="false" ht="12" hidden="false" customHeight="true" outlineLevel="0" collapsed="false">
      <c r="A254" s="27" t="s">
        <v>612</v>
      </c>
      <c r="B254" s="27" t="s">
        <v>613</v>
      </c>
      <c r="C254" s="28" t="n">
        <v>69896.68</v>
      </c>
      <c r="D254" s="28" t="n">
        <v>0</v>
      </c>
      <c r="E254" s="28" t="n">
        <v>69896.68</v>
      </c>
      <c r="F254" s="28" t="n">
        <v>0</v>
      </c>
      <c r="G254" s="28" t="n">
        <v>0</v>
      </c>
      <c r="H254" s="28" t="n">
        <v>29175.04</v>
      </c>
      <c r="I254" s="28" t="n">
        <v>40721.64</v>
      </c>
      <c r="J254" s="28" t="n">
        <v>0</v>
      </c>
      <c r="K254" s="28" t="n">
        <v>1277350</v>
      </c>
      <c r="L254" s="28" t="n">
        <v>1277350</v>
      </c>
      <c r="M254" s="28" t="n">
        <v>1214690</v>
      </c>
      <c r="N254" s="28" t="n">
        <v>62660</v>
      </c>
      <c r="O254" s="28" t="n">
        <v>0</v>
      </c>
      <c r="P254" s="28" t="n">
        <v>0</v>
      </c>
      <c r="Q254" s="28" t="n">
        <v>1272543</v>
      </c>
      <c r="R254" s="28" t="n">
        <v>94571.55</v>
      </c>
      <c r="S254" s="28" t="n">
        <v>2134966.69</v>
      </c>
      <c r="T254" s="28" t="n">
        <v>2134966.69</v>
      </c>
      <c r="U254" s="28" t="n">
        <v>584581</v>
      </c>
      <c r="V254" s="28" t="n">
        <v>15533</v>
      </c>
      <c r="W254" s="28" t="n">
        <v>128788</v>
      </c>
      <c r="X254" s="28" t="n">
        <v>191774.69</v>
      </c>
      <c r="Y254" s="28" t="n">
        <v>0</v>
      </c>
      <c r="Z254" s="28" t="n">
        <v>8271.53</v>
      </c>
      <c r="AA254" s="28" t="n">
        <v>1206018.47</v>
      </c>
      <c r="AB254" s="28" t="n">
        <v>0</v>
      </c>
      <c r="AC254" s="28" t="n">
        <v>0</v>
      </c>
      <c r="AD254" s="28" t="n">
        <v>0</v>
      </c>
      <c r="AE254" s="28" t="n">
        <v>0</v>
      </c>
      <c r="AF254" s="28" t="n">
        <v>0</v>
      </c>
      <c r="AG254" s="28" t="n">
        <v>0</v>
      </c>
      <c r="AH254" s="28" t="n">
        <v>0</v>
      </c>
    </row>
    <row r="255" customFormat="false" ht="12" hidden="false" customHeight="true" outlineLevel="0" collapsed="false">
      <c r="A255" s="27" t="s">
        <v>614</v>
      </c>
      <c r="B255" s="27" t="s">
        <v>615</v>
      </c>
      <c r="C255" s="28" t="n">
        <v>89595.01</v>
      </c>
      <c r="D255" s="28" t="n">
        <v>0</v>
      </c>
      <c r="E255" s="28" t="n">
        <v>18979.98</v>
      </c>
      <c r="F255" s="28" t="n">
        <v>0</v>
      </c>
      <c r="G255" s="28" t="n">
        <v>70615.03</v>
      </c>
      <c r="H255" s="28" t="n">
        <v>18979.98</v>
      </c>
      <c r="I255" s="28" t="n">
        <v>70615.03</v>
      </c>
      <c r="J255" s="28" t="n">
        <v>0</v>
      </c>
      <c r="K255" s="28" t="n">
        <v>454720.14</v>
      </c>
      <c r="L255" s="28" t="n">
        <v>454720.14</v>
      </c>
      <c r="M255" s="28" t="n">
        <v>454720.14</v>
      </c>
      <c r="N255" s="28"/>
      <c r="O255" s="28" t="n">
        <v>0</v>
      </c>
      <c r="P255" s="28" t="n">
        <v>0</v>
      </c>
      <c r="Q255" s="28" t="n">
        <v>352459.67</v>
      </c>
      <c r="R255" s="28" t="n">
        <v>102260.47</v>
      </c>
      <c r="S255" s="28" t="n">
        <v>469175.36</v>
      </c>
      <c r="T255" s="28" t="n">
        <v>456280.15</v>
      </c>
      <c r="U255" s="28" t="n">
        <v>119448.81</v>
      </c>
      <c r="V255" s="28" t="n">
        <v>27584.5</v>
      </c>
      <c r="W255" s="28" t="n">
        <v>248619.26</v>
      </c>
      <c r="X255" s="28" t="n">
        <v>60627.58</v>
      </c>
      <c r="Y255" s="28" t="n">
        <v>0</v>
      </c>
      <c r="Z255" s="28" t="n">
        <v>0</v>
      </c>
      <c r="AA255" s="28" t="n">
        <v>1.45519152283669E-011</v>
      </c>
      <c r="AB255" s="28" t="n">
        <v>2895.21</v>
      </c>
      <c r="AC255" s="28" t="n">
        <v>2895.21</v>
      </c>
      <c r="AD255" s="28" t="n">
        <v>0</v>
      </c>
      <c r="AE255" s="28" t="n">
        <v>0</v>
      </c>
      <c r="AF255" s="28" t="n">
        <v>0</v>
      </c>
      <c r="AG255" s="28" t="n">
        <v>9999.99999999996</v>
      </c>
      <c r="AH255" s="28" t="n">
        <v>10000</v>
      </c>
    </row>
    <row r="256" customFormat="false" ht="12" hidden="false" customHeight="true" outlineLevel="0" collapsed="false">
      <c r="A256" s="27" t="s">
        <v>616</v>
      </c>
      <c r="B256" s="27" t="s">
        <v>617</v>
      </c>
      <c r="C256" s="28" t="n">
        <v>200000</v>
      </c>
      <c r="D256" s="28" t="n">
        <v>0</v>
      </c>
      <c r="E256" s="28" t="n">
        <v>200000</v>
      </c>
      <c r="F256" s="28" t="n">
        <v>0</v>
      </c>
      <c r="G256" s="28" t="n">
        <v>0</v>
      </c>
      <c r="H256" s="28" t="n">
        <v>200000</v>
      </c>
      <c r="I256" s="28" t="n">
        <v>0</v>
      </c>
      <c r="J256" s="28" t="n">
        <v>0</v>
      </c>
      <c r="K256" s="28" t="n">
        <v>613477.84</v>
      </c>
      <c r="L256" s="28" t="n">
        <v>613477.84</v>
      </c>
      <c r="M256" s="28" t="n">
        <v>613477.84</v>
      </c>
      <c r="N256" s="28"/>
      <c r="O256" s="28" t="n">
        <v>0</v>
      </c>
      <c r="P256" s="28" t="n">
        <v>0</v>
      </c>
      <c r="Q256" s="28" t="n">
        <v>613477.84</v>
      </c>
      <c r="R256" s="28" t="n">
        <v>0</v>
      </c>
      <c r="S256" s="28" t="n">
        <v>219957.93</v>
      </c>
      <c r="T256" s="28" t="n">
        <v>215252.97</v>
      </c>
      <c r="U256" s="28" t="n">
        <v>82176.77</v>
      </c>
      <c r="V256" s="28" t="n">
        <v>0</v>
      </c>
      <c r="W256" s="28" t="n">
        <v>117743.11</v>
      </c>
      <c r="X256" s="28" t="n">
        <v>15333.09</v>
      </c>
      <c r="Y256" s="28" t="n">
        <v>0</v>
      </c>
      <c r="Z256" s="28" t="n">
        <v>0</v>
      </c>
      <c r="AA256" s="28" t="n">
        <v>1.09139364212751E-011</v>
      </c>
      <c r="AB256" s="28" t="n">
        <v>4704.96</v>
      </c>
      <c r="AC256" s="28" t="n">
        <v>4704.96</v>
      </c>
      <c r="AD256" s="28" t="n">
        <v>0</v>
      </c>
      <c r="AE256" s="28" t="n">
        <v>0</v>
      </c>
      <c r="AF256" s="28" t="n">
        <v>0</v>
      </c>
      <c r="AG256" s="28" t="n">
        <v>-8.18545231595635E-012</v>
      </c>
      <c r="AH256" s="28" t="n">
        <v>0</v>
      </c>
    </row>
    <row r="257" customFormat="false" ht="12" hidden="false" customHeight="true" outlineLevel="0" collapsed="false">
      <c r="A257" s="27" t="s">
        <v>618</v>
      </c>
      <c r="B257" s="27" t="s">
        <v>619</v>
      </c>
      <c r="C257" s="28" t="n">
        <v>64187.23</v>
      </c>
      <c r="D257" s="28" t="n">
        <v>0</v>
      </c>
      <c r="E257" s="28" t="n">
        <v>64187.23</v>
      </c>
      <c r="F257" s="28" t="n">
        <v>0</v>
      </c>
      <c r="G257" s="28" t="n">
        <v>0</v>
      </c>
      <c r="H257" s="28" t="n">
        <v>41212.23</v>
      </c>
      <c r="I257" s="28" t="n">
        <v>0</v>
      </c>
      <c r="J257" s="28" t="n">
        <v>22975</v>
      </c>
      <c r="K257" s="28" t="n">
        <v>3054311.49</v>
      </c>
      <c r="L257" s="28" t="n">
        <v>3054311.49</v>
      </c>
      <c r="M257" s="28" t="n">
        <v>3054311.49</v>
      </c>
      <c r="N257" s="28"/>
      <c r="O257" s="28" t="n">
        <v>0</v>
      </c>
      <c r="P257" s="28" t="n">
        <v>0</v>
      </c>
      <c r="Q257" s="28" t="n">
        <v>3180700.42</v>
      </c>
      <c r="R257" s="28" t="n">
        <v>157302.85</v>
      </c>
      <c r="S257" s="28" t="n">
        <v>3324513.03</v>
      </c>
      <c r="T257" s="28" t="n">
        <v>3324513.03</v>
      </c>
      <c r="U257" s="28" t="n">
        <v>230351.08</v>
      </c>
      <c r="V257" s="28" t="n">
        <v>39237</v>
      </c>
      <c r="W257" s="28" t="n">
        <v>650087.11</v>
      </c>
      <c r="X257" s="28" t="n">
        <v>1338541.59</v>
      </c>
      <c r="Y257" s="28" t="n">
        <v>0</v>
      </c>
      <c r="Z257" s="28" t="n">
        <v>23214</v>
      </c>
      <c r="AA257" s="28" t="n">
        <v>1043082.25</v>
      </c>
      <c r="AB257" s="28" t="n">
        <v>0</v>
      </c>
      <c r="AC257" s="28" t="n">
        <v>0</v>
      </c>
      <c r="AD257" s="28" t="n">
        <v>0</v>
      </c>
      <c r="AE257" s="28" t="n">
        <v>0</v>
      </c>
      <c r="AF257" s="28" t="n">
        <v>0</v>
      </c>
      <c r="AG257" s="28" t="n">
        <v>0</v>
      </c>
      <c r="AH257" s="28" t="n">
        <v>0</v>
      </c>
    </row>
    <row r="258" customFormat="false" ht="12" hidden="false" customHeight="true" outlineLevel="0" collapsed="false">
      <c r="A258" s="27" t="s">
        <v>620</v>
      </c>
      <c r="B258" s="27" t="s">
        <v>621</v>
      </c>
      <c r="C258" s="28"/>
      <c r="D258" s="28"/>
      <c r="E258" s="28"/>
      <c r="F258" s="28"/>
      <c r="G258" s="28"/>
      <c r="H258" s="28"/>
      <c r="I258" s="28"/>
      <c r="J258" s="28"/>
      <c r="K258" s="28" t="n">
        <v>3572581.14</v>
      </c>
      <c r="L258" s="28" t="n">
        <v>3435634.67</v>
      </c>
      <c r="M258" s="28" t="n">
        <v>3256056.89</v>
      </c>
      <c r="N258" s="28" t="n">
        <v>179577.78</v>
      </c>
      <c r="O258" s="28" t="n">
        <v>0</v>
      </c>
      <c r="P258" s="28" t="n">
        <v>136946.47</v>
      </c>
      <c r="Q258" s="28" t="n">
        <v>3378457.79</v>
      </c>
      <c r="R258" s="28" t="n">
        <v>194123.35</v>
      </c>
      <c r="S258" s="28"/>
      <c r="T258" s="28"/>
      <c r="U258" s="28"/>
      <c r="V258" s="28"/>
      <c r="W258" s="28"/>
      <c r="X258" s="28"/>
      <c r="Y258" s="28"/>
      <c r="Z258" s="28"/>
      <c r="AA258" s="28"/>
      <c r="AB258" s="28"/>
      <c r="AC258" s="28"/>
      <c r="AD258" s="28"/>
      <c r="AE258" s="28"/>
      <c r="AF258" s="28"/>
      <c r="AG258" s="28"/>
      <c r="AH258" s="28"/>
    </row>
    <row r="259" customFormat="false" ht="12" hidden="false" customHeight="true" outlineLevel="0" collapsed="false">
      <c r="A259" s="27" t="s">
        <v>622</v>
      </c>
      <c r="B259" s="27" t="s">
        <v>623</v>
      </c>
      <c r="C259" s="28" t="n">
        <v>0</v>
      </c>
      <c r="D259" s="28" t="n">
        <v>0</v>
      </c>
      <c r="E259" s="28" t="n">
        <v>0</v>
      </c>
      <c r="F259" s="28" t="n">
        <v>0</v>
      </c>
      <c r="G259" s="28" t="n">
        <v>0</v>
      </c>
      <c r="H259" s="28" t="n">
        <v>0</v>
      </c>
      <c r="I259" s="28" t="n">
        <v>0</v>
      </c>
      <c r="J259" s="28" t="n">
        <v>0</v>
      </c>
      <c r="K259" s="28" t="n">
        <v>120627.13</v>
      </c>
      <c r="L259" s="28" t="n">
        <v>120627.13</v>
      </c>
      <c r="M259" s="28" t="n">
        <v>120627.13</v>
      </c>
      <c r="N259" s="28"/>
      <c r="O259" s="28" t="n">
        <v>0</v>
      </c>
      <c r="P259" s="28" t="n">
        <v>0</v>
      </c>
      <c r="Q259" s="28" t="n">
        <v>120627.13</v>
      </c>
      <c r="R259" s="28" t="n">
        <v>1434.18</v>
      </c>
      <c r="S259" s="28" t="n">
        <v>147000.45</v>
      </c>
      <c r="T259" s="28" t="n">
        <v>147000.45</v>
      </c>
      <c r="U259" s="28" t="n">
        <v>38798.26</v>
      </c>
      <c r="V259" s="28" t="n">
        <v>34311.31</v>
      </c>
      <c r="W259" s="28" t="n">
        <v>51996.29</v>
      </c>
      <c r="X259" s="28" t="n">
        <v>21894.59</v>
      </c>
      <c r="Y259" s="28" t="n">
        <v>0</v>
      </c>
      <c r="Z259" s="28" t="n">
        <v>0</v>
      </c>
      <c r="AA259" s="28" t="n">
        <v>3.63797880709171E-012</v>
      </c>
      <c r="AB259" s="28" t="n">
        <v>0</v>
      </c>
      <c r="AC259" s="28" t="n">
        <v>0</v>
      </c>
      <c r="AD259" s="28" t="n">
        <v>0</v>
      </c>
      <c r="AE259" s="28" t="n">
        <v>0</v>
      </c>
      <c r="AF259" s="28" t="n">
        <v>0</v>
      </c>
      <c r="AG259" s="28" t="n">
        <v>0</v>
      </c>
      <c r="AH259" s="28" t="n">
        <v>0</v>
      </c>
    </row>
    <row r="260" customFormat="false" ht="12" hidden="false" customHeight="true" outlineLevel="0" collapsed="false">
      <c r="A260" s="27" t="s">
        <v>624</v>
      </c>
      <c r="B260" s="27" t="s">
        <v>625</v>
      </c>
      <c r="C260" s="28" t="n">
        <v>10480.9</v>
      </c>
      <c r="D260" s="28" t="n">
        <v>0</v>
      </c>
      <c r="E260" s="28" t="n">
        <v>10480.9</v>
      </c>
      <c r="F260" s="28" t="n">
        <v>0</v>
      </c>
      <c r="G260" s="28" t="n">
        <v>0</v>
      </c>
      <c r="H260" s="28" t="n">
        <v>10480.9</v>
      </c>
      <c r="I260" s="28" t="n">
        <v>0</v>
      </c>
      <c r="J260" s="28" t="n">
        <v>0</v>
      </c>
      <c r="K260" s="28" t="n">
        <v>123885.23</v>
      </c>
      <c r="L260" s="28" t="n">
        <v>109205.55</v>
      </c>
      <c r="M260" s="28" t="n">
        <v>109205.55</v>
      </c>
      <c r="N260" s="28"/>
      <c r="O260" s="28" t="n">
        <v>0</v>
      </c>
      <c r="P260" s="28" t="n">
        <v>14679.68</v>
      </c>
      <c r="Q260" s="28" t="n">
        <v>123885.23</v>
      </c>
      <c r="R260" s="28" t="n">
        <v>3801.61</v>
      </c>
      <c r="S260" s="28" t="n">
        <v>116627.1</v>
      </c>
      <c r="T260" s="28" t="n">
        <v>115444.73</v>
      </c>
      <c r="U260" s="28" t="n">
        <v>62922.55</v>
      </c>
      <c r="V260" s="28" t="n">
        <v>2500</v>
      </c>
      <c r="W260" s="28" t="n">
        <v>20823.56</v>
      </c>
      <c r="X260" s="28" t="n">
        <v>18717.72</v>
      </c>
      <c r="Y260" s="28" t="n">
        <v>0</v>
      </c>
      <c r="Z260" s="28" t="n">
        <v>1182.37</v>
      </c>
      <c r="AA260" s="28" t="n">
        <v>9298.52999999999</v>
      </c>
      <c r="AB260" s="28" t="n">
        <v>0</v>
      </c>
      <c r="AC260" s="28" t="n">
        <v>0</v>
      </c>
      <c r="AD260" s="28" t="n">
        <v>0</v>
      </c>
      <c r="AE260" s="28" t="n">
        <v>0</v>
      </c>
      <c r="AF260" s="28" t="n">
        <v>1182.37</v>
      </c>
      <c r="AG260" s="28" t="n">
        <v>1.00044417195022E-011</v>
      </c>
      <c r="AH260" s="28" t="n">
        <v>0</v>
      </c>
    </row>
    <row r="261" customFormat="false" ht="12" hidden="false" customHeight="true" outlineLevel="0" collapsed="false">
      <c r="A261" s="27" t="s">
        <v>626</v>
      </c>
      <c r="B261" s="27" t="s">
        <v>627</v>
      </c>
      <c r="C261" s="28" t="n">
        <v>791729.52</v>
      </c>
      <c r="D261" s="28" t="n">
        <v>0</v>
      </c>
      <c r="E261" s="28" t="n">
        <v>791729.52</v>
      </c>
      <c r="F261" s="28" t="n">
        <v>0</v>
      </c>
      <c r="G261" s="28" t="n">
        <v>0</v>
      </c>
      <c r="H261" s="28" t="n">
        <v>791729.52</v>
      </c>
      <c r="I261" s="28" t="n">
        <v>0</v>
      </c>
      <c r="J261" s="28" t="n">
        <v>0</v>
      </c>
      <c r="K261" s="28" t="n">
        <v>15420753.6</v>
      </c>
      <c r="L261" s="28" t="n">
        <v>15420753.6</v>
      </c>
      <c r="M261" s="28" t="n">
        <v>14599406.4</v>
      </c>
      <c r="N261" s="28" t="n">
        <v>821347.2</v>
      </c>
      <c r="O261" s="28" t="n">
        <v>0</v>
      </c>
      <c r="P261" s="28" t="n">
        <v>-6.98491930961609E-010</v>
      </c>
      <c r="Q261" s="28" t="n">
        <v>10500602.37</v>
      </c>
      <c r="R261" s="28" t="n">
        <v>12836526.17</v>
      </c>
      <c r="S261" s="28" t="n">
        <v>11790626.13</v>
      </c>
      <c r="T261" s="28" t="n">
        <v>11790626.13</v>
      </c>
      <c r="U261" s="28" t="n">
        <v>2227213.49</v>
      </c>
      <c r="V261" s="28" t="n">
        <v>439204</v>
      </c>
      <c r="W261" s="28" t="n">
        <v>3843331.91</v>
      </c>
      <c r="X261" s="28" t="n">
        <v>2502324.97</v>
      </c>
      <c r="Y261" s="28" t="n">
        <v>0</v>
      </c>
      <c r="Z261" s="28" t="n">
        <v>0</v>
      </c>
      <c r="AA261" s="28" t="n">
        <v>2778551.76</v>
      </c>
      <c r="AB261" s="28" t="n">
        <v>0</v>
      </c>
      <c r="AC261" s="28" t="n">
        <v>0</v>
      </c>
      <c r="AD261" s="28" t="n">
        <v>0</v>
      </c>
      <c r="AE261" s="28" t="n">
        <v>0</v>
      </c>
      <c r="AF261" s="28" t="n">
        <v>0</v>
      </c>
      <c r="AG261" s="28" t="n">
        <v>0</v>
      </c>
      <c r="AH261" s="28" t="n">
        <v>0</v>
      </c>
    </row>
    <row r="262" customFormat="false" ht="12" hidden="false" customHeight="true" outlineLevel="0" collapsed="false">
      <c r="A262" s="27" t="s">
        <v>628</v>
      </c>
      <c r="B262" s="27" t="s">
        <v>629</v>
      </c>
      <c r="C262" s="28" t="n">
        <v>624000</v>
      </c>
      <c r="D262" s="28" t="n">
        <v>0</v>
      </c>
      <c r="E262" s="28" t="n">
        <v>0</v>
      </c>
      <c r="F262" s="28" t="n">
        <v>0</v>
      </c>
      <c r="G262" s="28" t="n">
        <v>624000</v>
      </c>
      <c r="H262" s="28" t="n">
        <v>600000</v>
      </c>
      <c r="I262" s="28" t="n">
        <v>0</v>
      </c>
      <c r="J262" s="28" t="n">
        <v>24000</v>
      </c>
      <c r="K262" s="28" t="n">
        <v>110000</v>
      </c>
      <c r="L262" s="28" t="n">
        <v>110000</v>
      </c>
      <c r="M262" s="28" t="n">
        <v>110000</v>
      </c>
      <c r="N262" s="28"/>
      <c r="O262" s="28" t="n">
        <v>0</v>
      </c>
      <c r="P262" s="28" t="n">
        <v>0</v>
      </c>
      <c r="Q262" s="28" t="n">
        <v>120000</v>
      </c>
      <c r="R262" s="28" t="n">
        <v>4000</v>
      </c>
      <c r="S262" s="28" t="n">
        <v>93000</v>
      </c>
      <c r="T262" s="28" t="n">
        <v>85000</v>
      </c>
      <c r="U262" s="28" t="n">
        <v>24000</v>
      </c>
      <c r="V262" s="28" t="n">
        <v>10000</v>
      </c>
      <c r="W262" s="28" t="n">
        <v>48000</v>
      </c>
      <c r="X262" s="28" t="n">
        <v>1000</v>
      </c>
      <c r="Y262" s="28" t="n">
        <v>0</v>
      </c>
      <c r="Z262" s="28" t="n">
        <v>2000</v>
      </c>
      <c r="AA262" s="28" t="n">
        <v>0</v>
      </c>
      <c r="AB262" s="28" t="n">
        <v>1000</v>
      </c>
      <c r="AC262" s="28" t="n">
        <v>1000</v>
      </c>
      <c r="AD262" s="28" t="n">
        <v>0</v>
      </c>
      <c r="AE262" s="28" t="n">
        <v>2000</v>
      </c>
      <c r="AF262" s="28" t="n">
        <v>5000</v>
      </c>
      <c r="AG262" s="28" t="n">
        <v>0</v>
      </c>
      <c r="AH262" s="28" t="n">
        <v>0</v>
      </c>
    </row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  <row r="2230" customFormat="false" ht="12" hidden="false" customHeight="true" outlineLevel="0" collapsed="false"/>
    <row r="2231" customFormat="false" ht="12" hidden="false" customHeight="true" outlineLevel="0" collapsed="false"/>
    <row r="2232" customFormat="false" ht="12" hidden="false" customHeight="true" outlineLevel="0" collapsed="false"/>
    <row r="2233" customFormat="false" ht="12" hidden="false" customHeight="true" outlineLevel="0" collapsed="false"/>
    <row r="2234" customFormat="false" ht="12" hidden="false" customHeight="true" outlineLevel="0" collapsed="false"/>
    <row r="2235" customFormat="false" ht="12" hidden="false" customHeight="true" outlineLevel="0" collapsed="false"/>
    <row r="2236" customFormat="false" ht="12" hidden="false" customHeight="true" outlineLevel="0" collapsed="false"/>
    <row r="2237" customFormat="false" ht="12" hidden="false" customHeight="true" outlineLevel="0" collapsed="false"/>
    <row r="2238" customFormat="false" ht="12" hidden="false" customHeight="true" outlineLevel="0" collapsed="false"/>
    <row r="2239" customFormat="false" ht="12" hidden="false" customHeight="true" outlineLevel="0" collapsed="false"/>
    <row r="2240" customFormat="false" ht="12" hidden="false" customHeight="true" outlineLevel="0" collapsed="false"/>
    <row r="2241" customFormat="false" ht="12" hidden="false" customHeight="true" outlineLevel="0" collapsed="false"/>
    <row r="2242" customFormat="false" ht="12" hidden="false" customHeight="true" outlineLevel="0" collapsed="false"/>
    <row r="2243" customFormat="false" ht="12" hidden="false" customHeight="true" outlineLevel="0" collapsed="false"/>
    <row r="2244" customFormat="false" ht="12" hidden="false" customHeight="true" outlineLevel="0" collapsed="false"/>
    <row r="2245" customFormat="false" ht="12" hidden="false" customHeight="true" outlineLevel="0" collapsed="false"/>
    <row r="2246" customFormat="false" ht="12" hidden="false" customHeight="true" outlineLevel="0" collapsed="false"/>
    <row r="2247" customFormat="false" ht="12" hidden="false" customHeight="true" outlineLevel="0" collapsed="false"/>
    <row r="2248" customFormat="false" ht="12" hidden="false" customHeight="true" outlineLevel="0" collapsed="false"/>
    <row r="2249" customFormat="false" ht="12" hidden="false" customHeight="true" outlineLevel="0" collapsed="false"/>
    <row r="2250" customFormat="false" ht="12" hidden="false" customHeight="true" outlineLevel="0" collapsed="false"/>
    <row r="2251" customFormat="false" ht="12" hidden="false" customHeight="true" outlineLevel="0" collapsed="false"/>
    <row r="2252" customFormat="false" ht="12" hidden="false" customHeight="true" outlineLevel="0" collapsed="false"/>
    <row r="2253" customFormat="false" ht="12" hidden="false" customHeight="true" outlineLevel="0" collapsed="false"/>
    <row r="2254" customFormat="false" ht="12" hidden="false" customHeight="true" outlineLevel="0" collapsed="false"/>
    <row r="2255" customFormat="false" ht="12" hidden="false" customHeight="true" outlineLevel="0" collapsed="false"/>
    <row r="2256" customFormat="false" ht="12" hidden="false" customHeight="true" outlineLevel="0" collapsed="false"/>
    <row r="2257" customFormat="false" ht="12" hidden="false" customHeight="true" outlineLevel="0" collapsed="false"/>
    <row r="2258" customFormat="false" ht="12" hidden="false" customHeight="true" outlineLevel="0" collapsed="false"/>
    <row r="2259" customFormat="false" ht="12" hidden="false" customHeight="true" outlineLevel="0" collapsed="false"/>
    <row r="2260" customFormat="false" ht="12" hidden="false" customHeight="true" outlineLevel="0" collapsed="false"/>
    <row r="2261" customFormat="false" ht="12" hidden="false" customHeight="true" outlineLevel="0" collapsed="false"/>
    <row r="2262" customFormat="false" ht="12" hidden="false" customHeight="true" outlineLevel="0" collapsed="false"/>
    <row r="2263" customFormat="false" ht="12" hidden="false" customHeight="true" outlineLevel="0" collapsed="false"/>
    <row r="2264" customFormat="false" ht="12" hidden="false" customHeight="true" outlineLevel="0" collapsed="false"/>
    <row r="2265" customFormat="false" ht="12" hidden="false" customHeight="true" outlineLevel="0" collapsed="false"/>
    <row r="2266" customFormat="false" ht="12" hidden="false" customHeight="true" outlineLevel="0" collapsed="false"/>
    <row r="2267" customFormat="false" ht="12" hidden="false" customHeight="true" outlineLevel="0" collapsed="false"/>
    <row r="2268" customFormat="false" ht="12" hidden="false" customHeight="true" outlineLevel="0" collapsed="false"/>
    <row r="2269" customFormat="false" ht="12" hidden="false" customHeight="true" outlineLevel="0" collapsed="false"/>
    <row r="2270" customFormat="false" ht="12" hidden="false" customHeight="true" outlineLevel="0" collapsed="false"/>
    <row r="2271" customFormat="false" ht="12" hidden="false" customHeight="true" outlineLevel="0" collapsed="false"/>
    <row r="2272" customFormat="false" ht="12" hidden="false" customHeight="true" outlineLevel="0" collapsed="false"/>
    <row r="2273" customFormat="false" ht="12" hidden="false" customHeight="true" outlineLevel="0" collapsed="false"/>
    <row r="2274" customFormat="false" ht="12" hidden="false" customHeight="true" outlineLevel="0" collapsed="false"/>
    <row r="2275" customFormat="false" ht="12" hidden="false" customHeight="true" outlineLevel="0" collapsed="false"/>
    <row r="2276" customFormat="false" ht="12" hidden="false" customHeight="true" outlineLevel="0" collapsed="false"/>
    <row r="2277" customFormat="false" ht="12" hidden="false" customHeight="true" outlineLevel="0" collapsed="false"/>
    <row r="2278" customFormat="false" ht="12" hidden="false" customHeight="true" outlineLevel="0" collapsed="false"/>
    <row r="2279" customFormat="false" ht="12" hidden="false" customHeight="true" outlineLevel="0" collapsed="false"/>
    <row r="2280" customFormat="false" ht="12" hidden="false" customHeight="true" outlineLevel="0" collapsed="false"/>
    <row r="2281" customFormat="false" ht="12" hidden="false" customHeight="true" outlineLevel="0" collapsed="false"/>
    <row r="2282" customFormat="false" ht="12" hidden="false" customHeight="true" outlineLevel="0" collapsed="false"/>
    <row r="2283" customFormat="false" ht="12" hidden="false" customHeight="true" outlineLevel="0" collapsed="false"/>
    <row r="2284" customFormat="false" ht="12" hidden="false" customHeight="true" outlineLevel="0" collapsed="false"/>
    <row r="2285" customFormat="false" ht="12" hidden="false" customHeight="true" outlineLevel="0" collapsed="false"/>
    <row r="2286" customFormat="false" ht="12" hidden="false" customHeight="true" outlineLevel="0" collapsed="false"/>
    <row r="2287" customFormat="false" ht="12" hidden="false" customHeight="true" outlineLevel="0" collapsed="false"/>
    <row r="2288" customFormat="false" ht="12" hidden="false" customHeight="true" outlineLevel="0" collapsed="false"/>
    <row r="2289" customFormat="false" ht="12" hidden="false" customHeight="true" outlineLevel="0" collapsed="false"/>
    <row r="2290" customFormat="false" ht="12" hidden="false" customHeight="true" outlineLevel="0" collapsed="false"/>
    <row r="2291" customFormat="false" ht="12" hidden="false" customHeight="true" outlineLevel="0" collapsed="false"/>
    <row r="2292" customFormat="false" ht="12" hidden="false" customHeight="true" outlineLevel="0" collapsed="false"/>
    <row r="2293" customFormat="false" ht="12" hidden="false" customHeight="true" outlineLevel="0" collapsed="false"/>
    <row r="2294" customFormat="false" ht="12" hidden="false" customHeight="true" outlineLevel="0" collapsed="false"/>
    <row r="2295" customFormat="false" ht="12" hidden="false" customHeight="true" outlineLevel="0" collapsed="false"/>
    <row r="2296" customFormat="false" ht="12" hidden="false" customHeight="true" outlineLevel="0" collapsed="false"/>
    <row r="2297" customFormat="false" ht="12" hidden="false" customHeight="true" outlineLevel="0" collapsed="false"/>
    <row r="2298" customFormat="false" ht="12" hidden="false" customHeight="true" outlineLevel="0" collapsed="false"/>
    <row r="2299" customFormat="false" ht="12" hidden="false" customHeight="true" outlineLevel="0" collapsed="false"/>
    <row r="2300" customFormat="false" ht="12" hidden="false" customHeight="true" outlineLevel="0" collapsed="false"/>
    <row r="2301" customFormat="false" ht="12" hidden="false" customHeight="true" outlineLevel="0" collapsed="false"/>
    <row r="2302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  <row r="2332" customFormat="false" ht="12" hidden="false" customHeight="true" outlineLevel="0" collapsed="false"/>
    <row r="2333" customFormat="false" ht="12" hidden="false" customHeight="true" outlineLevel="0" collapsed="false"/>
    <row r="2334" customFormat="false" ht="12" hidden="false" customHeight="true" outlineLevel="0" collapsed="false"/>
    <row r="2335" customFormat="false" ht="12" hidden="false" customHeight="true" outlineLevel="0" collapsed="false"/>
    <row r="2336" customFormat="false" ht="12" hidden="false" customHeight="true" outlineLevel="0" collapsed="false"/>
    <row r="2337" customFormat="false" ht="12" hidden="false" customHeight="true" outlineLevel="0" collapsed="false"/>
    <row r="2338" customFormat="false" ht="12" hidden="false" customHeight="true" outlineLevel="0" collapsed="false"/>
    <row r="2339" customFormat="false" ht="12" hidden="false" customHeight="true" outlineLevel="0" collapsed="false"/>
    <row r="2340" customFormat="false" ht="12" hidden="false" customHeight="true" outlineLevel="0" collapsed="false"/>
    <row r="2341" customFormat="false" ht="12" hidden="false" customHeight="true" outlineLevel="0" collapsed="false"/>
    <row r="2342" customFormat="false" ht="12" hidden="false" customHeight="true" outlineLevel="0" collapsed="false"/>
    <row r="2343" customFormat="false" ht="12" hidden="false" customHeight="true" outlineLevel="0" collapsed="false"/>
    <row r="2344" customFormat="false" ht="12" hidden="false" customHeight="true" outlineLevel="0" collapsed="false"/>
    <row r="2345" customFormat="false" ht="12" hidden="false" customHeight="true" outlineLevel="0" collapsed="false"/>
    <row r="2346" customFormat="false" ht="12" hidden="false" customHeight="true" outlineLevel="0" collapsed="false"/>
    <row r="2347" customFormat="false" ht="12" hidden="false" customHeight="true" outlineLevel="0" collapsed="false"/>
    <row r="2348" customFormat="false" ht="12" hidden="false" customHeight="true" outlineLevel="0" collapsed="false"/>
    <row r="2349" customFormat="false" ht="12" hidden="false" customHeight="true" outlineLevel="0" collapsed="false"/>
    <row r="2350" customFormat="false" ht="12" hidden="false" customHeight="true" outlineLevel="0" collapsed="false"/>
    <row r="2351" customFormat="false" ht="12" hidden="false" customHeight="true" outlineLevel="0" collapsed="false"/>
    <row r="2352" customFormat="false" ht="12" hidden="false" customHeight="true" outlineLevel="0" collapsed="false"/>
    <row r="2353" customFormat="false" ht="12" hidden="false" customHeight="true" outlineLevel="0" collapsed="false"/>
    <row r="2354" customFormat="false" ht="12" hidden="false" customHeight="true" outlineLevel="0" collapsed="false"/>
    <row r="2355" customFormat="false" ht="12" hidden="false" customHeight="true" outlineLevel="0" collapsed="false"/>
    <row r="2356" customFormat="false" ht="12" hidden="false" customHeight="true" outlineLevel="0" collapsed="false"/>
    <row r="2357" customFormat="false" ht="12" hidden="false" customHeight="true" outlineLevel="0" collapsed="false"/>
    <row r="2358" customFormat="false" ht="12" hidden="false" customHeight="true" outlineLevel="0" collapsed="false"/>
    <row r="2359" customFormat="false" ht="12" hidden="false" customHeight="true" outlineLevel="0" collapsed="false"/>
    <row r="2360" customFormat="false" ht="12" hidden="false" customHeight="true" outlineLevel="0" collapsed="false"/>
    <row r="2361" customFormat="false" ht="12" hidden="false" customHeight="true" outlineLevel="0" collapsed="false"/>
    <row r="2362" customFormat="false" ht="12" hidden="false" customHeight="true" outlineLevel="0" collapsed="false"/>
    <row r="2363" customFormat="false" ht="12" hidden="false" customHeight="true" outlineLevel="0" collapsed="false"/>
    <row r="2364" customFormat="false" ht="12" hidden="false" customHeight="true" outlineLevel="0" collapsed="false"/>
    <row r="2365" customFormat="false" ht="12" hidden="false" customHeight="true" outlineLevel="0" collapsed="false"/>
    <row r="2366" customFormat="false" ht="12" hidden="false" customHeight="true" outlineLevel="0" collapsed="false"/>
    <row r="2367" customFormat="false" ht="12" hidden="false" customHeight="true" outlineLevel="0" collapsed="false"/>
    <row r="2368" customFormat="false" ht="12" hidden="false" customHeight="true" outlineLevel="0" collapsed="false"/>
    <row r="2369" customFormat="false" ht="12" hidden="false" customHeight="true" outlineLevel="0" collapsed="false"/>
    <row r="2370" customFormat="false" ht="12" hidden="false" customHeight="true" outlineLevel="0" collapsed="false"/>
    <row r="2371" customFormat="false" ht="12" hidden="false" customHeight="true" outlineLevel="0" collapsed="false"/>
    <row r="2372" customFormat="false" ht="12" hidden="false" customHeight="true" outlineLevel="0" collapsed="false"/>
    <row r="2373" customFormat="false" ht="12" hidden="false" customHeight="true" outlineLevel="0" collapsed="false"/>
    <row r="2374" customFormat="false" ht="12" hidden="false" customHeight="true" outlineLevel="0" collapsed="false"/>
    <row r="2375" customFormat="false" ht="12" hidden="false" customHeight="true" outlineLevel="0" collapsed="false"/>
    <row r="2376" customFormat="false" ht="12" hidden="false" customHeight="true" outlineLevel="0" collapsed="false"/>
    <row r="2377" customFormat="false" ht="12" hidden="false" customHeight="true" outlineLevel="0" collapsed="false"/>
    <row r="2378" customFormat="false" ht="12" hidden="false" customHeight="true" outlineLevel="0" collapsed="false"/>
    <row r="2379" customFormat="false" ht="12" hidden="false" customHeight="true" outlineLevel="0" collapsed="false"/>
    <row r="2380" customFormat="false" ht="12" hidden="false" customHeight="true" outlineLevel="0" collapsed="false"/>
    <row r="2381" customFormat="false" ht="12" hidden="false" customHeight="true" outlineLevel="0" collapsed="false"/>
    <row r="2382" customFormat="false" ht="12" hidden="false" customHeight="true" outlineLevel="0" collapsed="false"/>
    <row r="2383" customFormat="false" ht="12" hidden="false" customHeight="true" outlineLevel="0" collapsed="false"/>
    <row r="2384" customFormat="false" ht="12" hidden="false" customHeight="true" outlineLevel="0" collapsed="false"/>
    <row r="2385" customFormat="false" ht="12" hidden="false" customHeight="true" outlineLevel="0" collapsed="false"/>
    <row r="2386" customFormat="false" ht="12" hidden="false" customHeight="true" outlineLevel="0" collapsed="false"/>
    <row r="2387" customFormat="false" ht="12" hidden="false" customHeight="true" outlineLevel="0" collapsed="false"/>
    <row r="2388" customFormat="false" ht="12" hidden="false" customHeight="true" outlineLevel="0" collapsed="false"/>
    <row r="2389" customFormat="false" ht="12" hidden="false" customHeight="true" outlineLevel="0" collapsed="false"/>
    <row r="2390" customFormat="false" ht="12" hidden="false" customHeight="true" outlineLevel="0" collapsed="false"/>
    <row r="2391" customFormat="false" ht="12" hidden="false" customHeight="true" outlineLevel="0" collapsed="false"/>
    <row r="2392" customFormat="false" ht="12" hidden="false" customHeight="true" outlineLevel="0" collapsed="false"/>
    <row r="2393" customFormat="false" ht="12" hidden="false" customHeight="true" outlineLevel="0" collapsed="false"/>
    <row r="2394" customFormat="false" ht="12" hidden="false" customHeight="true" outlineLevel="0" collapsed="false"/>
    <row r="2395" customFormat="false" ht="12" hidden="false" customHeight="true" outlineLevel="0" collapsed="false"/>
    <row r="2396" customFormat="false" ht="12" hidden="false" customHeight="true" outlineLevel="0" collapsed="false"/>
    <row r="2397" customFormat="false" ht="12" hidden="false" customHeight="true" outlineLevel="0" collapsed="false"/>
    <row r="2398" customFormat="false" ht="12" hidden="false" customHeight="true" outlineLevel="0" collapsed="false"/>
    <row r="2399" customFormat="false" ht="12" hidden="false" customHeight="true" outlineLevel="0" collapsed="false"/>
    <row r="2400" customFormat="false" ht="12" hidden="false" customHeight="true" outlineLevel="0" collapsed="false"/>
    <row r="2401" customFormat="false" ht="12" hidden="false" customHeight="true" outlineLevel="0" collapsed="false"/>
    <row r="2402" customFormat="false" ht="12" hidden="false" customHeight="true" outlineLevel="0" collapsed="false"/>
    <row r="2403" customFormat="false" ht="12" hidden="false" customHeight="true" outlineLevel="0" collapsed="false"/>
    <row r="2404" customFormat="false" ht="12" hidden="false" customHeight="true" outlineLevel="0" collapsed="false"/>
    <row r="2405" customFormat="false" ht="12" hidden="false" customHeight="true" outlineLevel="0" collapsed="false"/>
    <row r="2406" customFormat="false" ht="12" hidden="false" customHeight="true" outlineLevel="0" collapsed="false"/>
    <row r="2407" customFormat="false" ht="12" hidden="false" customHeight="true" outlineLevel="0" collapsed="false"/>
    <row r="2408" customFormat="false" ht="12" hidden="false" customHeight="true" outlineLevel="0" collapsed="false"/>
    <row r="2409" customFormat="false" ht="12" hidden="false" customHeight="true" outlineLevel="0" collapsed="false"/>
    <row r="2410" customFormat="false" ht="12" hidden="false" customHeight="true" outlineLevel="0" collapsed="false"/>
    <row r="2411" customFormat="false" ht="12" hidden="false" customHeight="true" outlineLevel="0" collapsed="false"/>
    <row r="2412" customFormat="false" ht="12" hidden="false" customHeight="true" outlineLevel="0" collapsed="false"/>
    <row r="2413" customFormat="false" ht="12" hidden="false" customHeight="true" outlineLevel="0" collapsed="false"/>
    <row r="2414" customFormat="false" ht="12" hidden="false" customHeight="true" outlineLevel="0" collapsed="false"/>
    <row r="2415" customFormat="false" ht="12" hidden="false" customHeight="true" outlineLevel="0" collapsed="false"/>
    <row r="2416" customFormat="false" ht="12" hidden="false" customHeight="true" outlineLevel="0" collapsed="false"/>
    <row r="2417" customFormat="false" ht="12" hidden="false" customHeight="true" outlineLevel="0" collapsed="false"/>
    <row r="2418" customFormat="false" ht="12" hidden="false" customHeight="true" outlineLevel="0" collapsed="false"/>
    <row r="2419" customFormat="false" ht="12" hidden="false" customHeight="true" outlineLevel="0" collapsed="false"/>
    <row r="2420" customFormat="false" ht="12" hidden="false" customHeight="true" outlineLevel="0" collapsed="false"/>
    <row r="2421" customFormat="false" ht="12" hidden="false" customHeight="true" outlineLevel="0" collapsed="false"/>
    <row r="2422" customFormat="false" ht="12" hidden="false" customHeight="true" outlineLevel="0" collapsed="false"/>
    <row r="2423" customFormat="false" ht="12" hidden="false" customHeight="true" outlineLevel="0" collapsed="false"/>
    <row r="2424" customFormat="false" ht="12" hidden="false" customHeight="true" outlineLevel="0" collapsed="false"/>
    <row r="2425" customFormat="false" ht="12" hidden="false" customHeight="true" outlineLevel="0" collapsed="false"/>
    <row r="2426" customFormat="false" ht="12" hidden="false" customHeight="true" outlineLevel="0" collapsed="false"/>
    <row r="2427" customFormat="false" ht="12" hidden="false" customHeight="true" outlineLevel="0" collapsed="false"/>
    <row r="2428" customFormat="false" ht="12" hidden="false" customHeight="true" outlineLevel="0" collapsed="false"/>
    <row r="2429" customFormat="false" ht="12" hidden="false" customHeight="true" outlineLevel="0" collapsed="false"/>
    <row r="2430" customFormat="false" ht="12" hidden="false" customHeight="true" outlineLevel="0" collapsed="false"/>
    <row r="2431" customFormat="false" ht="12" hidden="false" customHeight="true" outlineLevel="0" collapsed="false"/>
    <row r="2432" customFormat="false" ht="12" hidden="false" customHeight="true" outlineLevel="0" collapsed="false"/>
    <row r="2433" customFormat="false" ht="12" hidden="false" customHeight="true" outlineLevel="0" collapsed="false"/>
    <row r="2434" customFormat="false" ht="12" hidden="false" customHeight="true" outlineLevel="0" collapsed="false"/>
    <row r="2435" customFormat="false" ht="12" hidden="false" customHeight="true" outlineLevel="0" collapsed="false"/>
    <row r="2436" customFormat="false" ht="12" hidden="false" customHeight="true" outlineLevel="0" collapsed="false"/>
    <row r="2437" customFormat="false" ht="12" hidden="false" customHeight="true" outlineLevel="0" collapsed="false"/>
    <row r="2438" customFormat="false" ht="12" hidden="false" customHeight="true" outlineLevel="0" collapsed="false"/>
    <row r="2439" customFormat="false" ht="12" hidden="false" customHeight="true" outlineLevel="0" collapsed="false"/>
    <row r="2440" customFormat="false" ht="12" hidden="false" customHeight="true" outlineLevel="0" collapsed="false"/>
    <row r="2441" customFormat="false" ht="12" hidden="false" customHeight="true" outlineLevel="0" collapsed="false"/>
    <row r="2442" customFormat="false" ht="12" hidden="false" customHeight="true" outlineLevel="0" collapsed="false"/>
    <row r="2443" customFormat="false" ht="12" hidden="false" customHeight="true" outlineLevel="0" collapsed="false"/>
    <row r="2444" customFormat="false" ht="12" hidden="false" customHeight="true" outlineLevel="0" collapsed="false"/>
    <row r="2445" customFormat="false" ht="12" hidden="false" customHeight="true" outlineLevel="0" collapsed="false"/>
    <row r="2446" customFormat="false" ht="12" hidden="false" customHeight="true" outlineLevel="0" collapsed="false"/>
    <row r="2447" customFormat="false" ht="12" hidden="false" customHeight="true" outlineLevel="0" collapsed="false"/>
    <row r="2448" customFormat="false" ht="12" hidden="false" customHeight="true" outlineLevel="0" collapsed="false"/>
    <row r="2449" customFormat="false" ht="12" hidden="false" customHeight="true" outlineLevel="0" collapsed="false"/>
    <row r="2450" customFormat="false" ht="12" hidden="false" customHeight="true" outlineLevel="0" collapsed="false"/>
    <row r="2451" customFormat="false" ht="12" hidden="false" customHeight="true" outlineLevel="0" collapsed="false"/>
    <row r="2452" customFormat="false" ht="12" hidden="false" customHeight="true" outlineLevel="0" collapsed="false"/>
    <row r="2453" customFormat="false" ht="12" hidden="false" customHeight="true" outlineLevel="0" collapsed="false"/>
    <row r="2454" customFormat="false" ht="12" hidden="false" customHeight="true" outlineLevel="0" collapsed="false"/>
    <row r="2455" customFormat="false" ht="12" hidden="false" customHeight="true" outlineLevel="0" collapsed="false"/>
    <row r="2456" customFormat="false" ht="12" hidden="false" customHeight="true" outlineLevel="0" collapsed="false"/>
    <row r="2457" customFormat="false" ht="12" hidden="false" customHeight="true" outlineLevel="0" collapsed="false"/>
    <row r="2458" customFormat="false" ht="12" hidden="false" customHeight="true" outlineLevel="0" collapsed="false"/>
    <row r="2459" customFormat="false" ht="12" hidden="false" customHeight="true" outlineLevel="0" collapsed="false"/>
    <row r="2460" customFormat="false" ht="12" hidden="false" customHeight="true" outlineLevel="0" collapsed="false"/>
    <row r="2461" customFormat="false" ht="12" hidden="false" customHeight="true" outlineLevel="0" collapsed="false"/>
    <row r="2462" customFormat="false" ht="12" hidden="false" customHeight="true" outlineLevel="0" collapsed="false"/>
    <row r="2463" customFormat="false" ht="12" hidden="false" customHeight="true" outlineLevel="0" collapsed="false"/>
    <row r="2464" customFormat="false" ht="12" hidden="false" customHeight="true" outlineLevel="0" collapsed="false"/>
    <row r="2465" customFormat="false" ht="12" hidden="false" customHeight="true" outlineLevel="0" collapsed="false"/>
    <row r="2466" customFormat="false" ht="12" hidden="false" customHeight="true" outlineLevel="0" collapsed="false"/>
    <row r="2467" customFormat="false" ht="12" hidden="false" customHeight="true" outlineLevel="0" collapsed="false"/>
    <row r="2468" customFormat="false" ht="12" hidden="false" customHeight="true" outlineLevel="0" collapsed="false"/>
    <row r="2469" customFormat="false" ht="12" hidden="false" customHeight="true" outlineLevel="0" collapsed="false"/>
    <row r="2470" customFormat="false" ht="12" hidden="false" customHeight="true" outlineLevel="0" collapsed="false"/>
    <row r="2471" customFormat="false" ht="12" hidden="false" customHeight="true" outlineLevel="0" collapsed="false"/>
    <row r="2472" customFormat="false" ht="12" hidden="false" customHeight="true" outlineLevel="0" collapsed="false"/>
    <row r="2473" customFormat="false" ht="12" hidden="false" customHeight="true" outlineLevel="0" collapsed="false"/>
    <row r="2474" customFormat="false" ht="12" hidden="false" customHeight="true" outlineLevel="0" collapsed="false"/>
    <row r="2475" customFormat="false" ht="12" hidden="false" customHeight="true" outlineLevel="0" collapsed="false"/>
    <row r="2476" customFormat="false" ht="12" hidden="false" customHeight="true" outlineLevel="0" collapsed="false"/>
    <row r="2477" customFormat="false" ht="12" hidden="false" customHeight="true" outlineLevel="0" collapsed="false"/>
    <row r="2478" customFormat="false" ht="12" hidden="false" customHeight="true" outlineLevel="0" collapsed="false"/>
    <row r="2479" customFormat="false" ht="12" hidden="false" customHeight="true" outlineLevel="0" collapsed="false"/>
    <row r="2480" customFormat="false" ht="12" hidden="false" customHeight="true" outlineLevel="0" collapsed="false"/>
    <row r="2481" customFormat="false" ht="12" hidden="false" customHeight="true" outlineLevel="0" collapsed="false"/>
    <row r="2482" customFormat="false" ht="12" hidden="false" customHeight="true" outlineLevel="0" collapsed="false"/>
    <row r="2483" customFormat="false" ht="12" hidden="false" customHeight="true" outlineLevel="0" collapsed="false"/>
    <row r="2484" customFormat="false" ht="12" hidden="false" customHeight="true" outlineLevel="0" collapsed="false"/>
    <row r="2485" customFormat="false" ht="12" hidden="false" customHeight="true" outlineLevel="0" collapsed="false"/>
    <row r="2486" customFormat="false" ht="12" hidden="false" customHeight="true" outlineLevel="0" collapsed="false"/>
    <row r="2487" customFormat="false" ht="12" hidden="false" customHeight="true" outlineLevel="0" collapsed="false"/>
    <row r="2488" customFormat="false" ht="12" hidden="false" customHeight="true" outlineLevel="0" collapsed="false"/>
    <row r="2489" customFormat="false" ht="12" hidden="false" customHeight="true" outlineLevel="0" collapsed="false"/>
    <row r="2490" customFormat="false" ht="12" hidden="false" customHeight="true" outlineLevel="0" collapsed="false"/>
    <row r="2491" customFormat="false" ht="12" hidden="false" customHeight="true" outlineLevel="0" collapsed="false"/>
    <row r="2492" customFormat="false" ht="12" hidden="false" customHeight="true" outlineLevel="0" collapsed="false"/>
    <row r="2493" customFormat="false" ht="12" hidden="false" customHeight="true" outlineLevel="0" collapsed="false"/>
    <row r="2494" customFormat="false" ht="12" hidden="false" customHeight="true" outlineLevel="0" collapsed="false"/>
    <row r="2495" customFormat="false" ht="12" hidden="false" customHeight="true" outlineLevel="0" collapsed="false"/>
    <row r="2496" customFormat="false" ht="12" hidden="false" customHeight="true" outlineLevel="0" collapsed="false"/>
    <row r="2497" customFormat="false" ht="12" hidden="false" customHeight="true" outlineLevel="0" collapsed="false"/>
    <row r="2498" customFormat="false" ht="12" hidden="false" customHeight="true" outlineLevel="0" collapsed="false"/>
    <row r="2499" customFormat="false" ht="12" hidden="false" customHeight="true" outlineLevel="0" collapsed="false"/>
    <row r="2500" customFormat="false" ht="12" hidden="false" customHeight="true" outlineLevel="0" collapsed="false"/>
    <row r="2501" customFormat="false" ht="12" hidden="false" customHeight="true" outlineLevel="0" collapsed="false"/>
    <row r="2502" customFormat="false" ht="12" hidden="false" customHeight="true" outlineLevel="0" collapsed="false"/>
    <row r="2503" customFormat="false" ht="12" hidden="false" customHeight="true" outlineLevel="0" collapsed="false"/>
    <row r="2504" customFormat="false" ht="12" hidden="false" customHeight="true" outlineLevel="0" collapsed="false"/>
    <row r="2505" customFormat="false" ht="12" hidden="false" customHeight="true" outlineLevel="0" collapsed="false"/>
    <row r="2506" customFormat="false" ht="12" hidden="false" customHeight="true" outlineLevel="0" collapsed="false"/>
    <row r="2507" customFormat="false" ht="12" hidden="false" customHeight="true" outlineLevel="0" collapsed="false"/>
    <row r="2508" customFormat="false" ht="12" hidden="false" customHeight="true" outlineLevel="0" collapsed="false"/>
    <row r="2509" customFormat="false" ht="12" hidden="false" customHeight="true" outlineLevel="0" collapsed="false"/>
    <row r="2510" customFormat="false" ht="12" hidden="false" customHeight="true" outlineLevel="0" collapsed="false"/>
    <row r="2511" customFormat="false" ht="12" hidden="false" customHeight="true" outlineLevel="0" collapsed="false"/>
    <row r="2512" customFormat="false" ht="12" hidden="false" customHeight="true" outlineLevel="0" collapsed="false"/>
    <row r="2513" customFormat="false" ht="12" hidden="false" customHeight="true" outlineLevel="0" collapsed="false"/>
    <row r="2514" customFormat="false" ht="12" hidden="false" customHeight="true" outlineLevel="0" collapsed="false"/>
    <row r="2515" customFormat="false" ht="12" hidden="false" customHeight="true" outlineLevel="0" collapsed="false"/>
    <row r="2516" customFormat="false" ht="12" hidden="false" customHeight="true" outlineLevel="0" collapsed="false"/>
    <row r="2517" customFormat="false" ht="12" hidden="false" customHeight="true" outlineLevel="0" collapsed="false"/>
    <row r="2518" customFormat="false" ht="12" hidden="false" customHeight="true" outlineLevel="0" collapsed="false"/>
    <row r="2519" customFormat="false" ht="12" hidden="false" customHeight="true" outlineLevel="0" collapsed="false"/>
    <row r="2520" customFormat="false" ht="12" hidden="false" customHeight="true" outlineLevel="0" collapsed="false"/>
    <row r="2521" customFormat="false" ht="12" hidden="false" customHeight="true" outlineLevel="0" collapsed="false"/>
    <row r="2522" customFormat="false" ht="12" hidden="false" customHeight="true" outlineLevel="0" collapsed="false"/>
    <row r="2523" customFormat="false" ht="12" hidden="false" customHeight="true" outlineLevel="0" collapsed="false"/>
    <row r="2524" customFormat="false" ht="12" hidden="false" customHeight="true" outlineLevel="0" collapsed="false"/>
    <row r="2525" customFormat="false" ht="12" hidden="false" customHeight="true" outlineLevel="0" collapsed="false"/>
    <row r="2526" customFormat="false" ht="12" hidden="false" customHeight="true" outlineLevel="0" collapsed="false"/>
    <row r="2527" customFormat="false" ht="12" hidden="false" customHeight="true" outlineLevel="0" collapsed="false"/>
    <row r="2528" customFormat="false" ht="12" hidden="false" customHeight="true" outlineLevel="0" collapsed="false"/>
    <row r="2529" customFormat="false" ht="12" hidden="false" customHeight="true" outlineLevel="0" collapsed="false"/>
    <row r="2530" customFormat="false" ht="12" hidden="false" customHeight="true" outlineLevel="0" collapsed="false"/>
    <row r="2531" customFormat="false" ht="12" hidden="false" customHeight="true" outlineLevel="0" collapsed="false"/>
    <row r="2532" customFormat="false" ht="12" hidden="false" customHeight="true" outlineLevel="0" collapsed="false"/>
    <row r="2533" customFormat="false" ht="12" hidden="false" customHeight="true" outlineLevel="0" collapsed="false"/>
    <row r="2534" customFormat="false" ht="12" hidden="false" customHeight="true" outlineLevel="0" collapsed="false"/>
    <row r="2535" customFormat="false" ht="12" hidden="false" customHeight="true" outlineLevel="0" collapsed="false"/>
    <row r="2536" customFormat="false" ht="12" hidden="false" customHeight="true" outlineLevel="0" collapsed="false"/>
    <row r="2537" customFormat="false" ht="12" hidden="false" customHeight="true" outlineLevel="0" collapsed="false"/>
    <row r="2538" customFormat="false" ht="12" hidden="false" customHeight="true" outlineLevel="0" collapsed="false"/>
    <row r="2539" customFormat="false" ht="12" hidden="false" customHeight="true" outlineLevel="0" collapsed="false"/>
    <row r="2540" customFormat="false" ht="12" hidden="false" customHeight="true" outlineLevel="0" collapsed="false"/>
    <row r="2541" customFormat="false" ht="12" hidden="false" customHeight="true" outlineLevel="0" collapsed="false"/>
    <row r="2542" customFormat="false" ht="12" hidden="false" customHeight="true" outlineLevel="0" collapsed="false"/>
    <row r="2543" customFormat="false" ht="12" hidden="false" customHeight="true" outlineLevel="0" collapsed="false"/>
    <row r="2544" customFormat="false" ht="12" hidden="false" customHeight="true" outlineLevel="0" collapsed="false"/>
    <row r="2545" customFormat="false" ht="12" hidden="false" customHeight="true" outlineLevel="0" collapsed="false"/>
    <row r="2546" customFormat="false" ht="12" hidden="false" customHeight="true" outlineLevel="0" collapsed="false"/>
    <row r="2547" customFormat="false" ht="12" hidden="false" customHeight="true" outlineLevel="0" collapsed="false"/>
    <row r="2548" customFormat="false" ht="12" hidden="false" customHeight="true" outlineLevel="0" collapsed="false"/>
    <row r="2549" customFormat="false" ht="12" hidden="false" customHeight="true" outlineLevel="0" collapsed="false"/>
    <row r="2550" customFormat="false" ht="12" hidden="false" customHeight="true" outlineLevel="0" collapsed="false"/>
    <row r="2551" customFormat="false" ht="12" hidden="false" customHeight="true" outlineLevel="0" collapsed="false"/>
    <row r="2552" customFormat="false" ht="12" hidden="false" customHeight="true" outlineLevel="0" collapsed="false"/>
    <row r="2553" customFormat="false" ht="12" hidden="false" customHeight="true" outlineLevel="0" collapsed="false"/>
    <row r="2554" customFormat="false" ht="12" hidden="false" customHeight="true" outlineLevel="0" collapsed="false"/>
    <row r="2555" customFormat="false" ht="12" hidden="false" customHeight="true" outlineLevel="0" collapsed="false"/>
    <row r="2556" customFormat="false" ht="12" hidden="false" customHeight="true" outlineLevel="0" collapsed="false"/>
    <row r="2557" customFormat="false" ht="12" hidden="false" customHeight="true" outlineLevel="0" collapsed="false"/>
    <row r="2558" customFormat="false" ht="12" hidden="false" customHeight="true" outlineLevel="0" collapsed="false"/>
    <row r="2559" customFormat="false" ht="12" hidden="false" customHeight="true" outlineLevel="0" collapsed="false"/>
    <row r="2560" customFormat="false" ht="12" hidden="false" customHeight="true" outlineLevel="0" collapsed="false"/>
    <row r="2561" customFormat="false" ht="12" hidden="false" customHeight="true" outlineLevel="0" collapsed="false"/>
    <row r="2562" customFormat="false" ht="12" hidden="false" customHeight="true" outlineLevel="0" collapsed="false"/>
    <row r="2563" customFormat="false" ht="12" hidden="false" customHeight="true" outlineLevel="0" collapsed="false"/>
    <row r="2564" customFormat="false" ht="12" hidden="false" customHeight="true" outlineLevel="0" collapsed="false"/>
    <row r="2565" customFormat="false" ht="12" hidden="false" customHeight="true" outlineLevel="0" collapsed="false"/>
    <row r="2566" customFormat="false" ht="12" hidden="false" customHeight="true" outlineLevel="0" collapsed="false"/>
    <row r="2567" customFormat="false" ht="12" hidden="false" customHeight="true" outlineLevel="0" collapsed="false"/>
    <row r="2568" customFormat="false" ht="12" hidden="false" customHeight="true" outlineLevel="0" collapsed="false"/>
    <row r="2569" customFormat="false" ht="12" hidden="false" customHeight="true" outlineLevel="0" collapsed="false"/>
    <row r="2570" customFormat="false" ht="12" hidden="false" customHeight="true" outlineLevel="0" collapsed="false"/>
    <row r="2571" customFormat="false" ht="12" hidden="false" customHeight="true" outlineLevel="0" collapsed="false"/>
    <row r="2572" customFormat="false" ht="12" hidden="false" customHeight="true" outlineLevel="0" collapsed="false"/>
    <row r="2573" customFormat="false" ht="12" hidden="false" customHeight="true" outlineLevel="0" collapsed="false"/>
    <row r="2574" customFormat="false" ht="12" hidden="false" customHeight="true" outlineLevel="0" collapsed="false"/>
    <row r="2575" customFormat="false" ht="12" hidden="false" customHeight="true" outlineLevel="0" collapsed="false"/>
    <row r="2576" customFormat="false" ht="12" hidden="false" customHeight="true" outlineLevel="0" collapsed="false"/>
    <row r="2577" customFormat="false" ht="12" hidden="false" customHeight="true" outlineLevel="0" collapsed="false"/>
    <row r="2578" customFormat="false" ht="12" hidden="false" customHeight="true" outlineLevel="0" collapsed="false"/>
    <row r="2579" customFormat="false" ht="12" hidden="false" customHeight="true" outlineLevel="0" collapsed="false"/>
    <row r="2580" customFormat="false" ht="12" hidden="false" customHeight="true" outlineLevel="0" collapsed="false"/>
    <row r="2581" customFormat="false" ht="12" hidden="false" customHeight="true" outlineLevel="0" collapsed="false"/>
    <row r="2582" customFormat="false" ht="12" hidden="false" customHeight="true" outlineLevel="0" collapsed="false"/>
    <row r="2583" customFormat="false" ht="12" hidden="false" customHeight="true" outlineLevel="0" collapsed="false"/>
    <row r="2584" customFormat="false" ht="12" hidden="false" customHeight="true" outlineLevel="0" collapsed="false"/>
    <row r="2585" customFormat="false" ht="12" hidden="false" customHeight="true" outlineLevel="0" collapsed="false"/>
    <row r="2586" customFormat="false" ht="12" hidden="false" customHeight="true" outlineLevel="0" collapsed="false"/>
    <row r="2587" customFormat="false" ht="12" hidden="false" customHeight="true" outlineLevel="0" collapsed="false"/>
    <row r="2588" customFormat="false" ht="12" hidden="false" customHeight="true" outlineLevel="0" collapsed="false"/>
    <row r="2589" customFormat="false" ht="12" hidden="false" customHeight="true" outlineLevel="0" collapsed="false"/>
    <row r="2590" customFormat="false" ht="12" hidden="false" customHeight="true" outlineLevel="0" collapsed="false"/>
    <row r="2591" customFormat="false" ht="12" hidden="false" customHeight="true" outlineLevel="0" collapsed="false"/>
    <row r="2592" customFormat="false" ht="12" hidden="false" customHeight="true" outlineLevel="0" collapsed="false"/>
    <row r="2593" customFormat="false" ht="12" hidden="false" customHeight="true" outlineLevel="0" collapsed="false"/>
    <row r="2594" customFormat="false" ht="12" hidden="false" customHeight="true" outlineLevel="0" collapsed="false"/>
    <row r="2595" customFormat="false" ht="12" hidden="false" customHeight="true" outlineLevel="0" collapsed="false"/>
    <row r="2596" customFormat="false" ht="12" hidden="false" customHeight="true" outlineLevel="0" collapsed="false"/>
    <row r="2597" customFormat="false" ht="12" hidden="false" customHeight="true" outlineLevel="0" collapsed="false"/>
    <row r="2598" customFormat="false" ht="12" hidden="false" customHeight="true" outlineLevel="0" collapsed="false"/>
    <row r="2599" customFormat="false" ht="12" hidden="false" customHeight="true" outlineLevel="0" collapsed="false"/>
    <row r="2600" customFormat="false" ht="12" hidden="false" customHeight="true" outlineLevel="0" collapsed="false"/>
    <row r="2601" customFormat="false" ht="12" hidden="false" customHeight="true" outlineLevel="0" collapsed="false"/>
    <row r="2602" customFormat="false" ht="12" hidden="false" customHeight="true" outlineLevel="0" collapsed="false"/>
    <row r="2603" customFormat="false" ht="12" hidden="false" customHeight="true" outlineLevel="0" collapsed="false"/>
    <row r="2604" customFormat="false" ht="12" hidden="false" customHeight="true" outlineLevel="0" collapsed="false"/>
    <row r="2605" customFormat="false" ht="12" hidden="false" customHeight="true" outlineLevel="0" collapsed="false"/>
    <row r="2606" customFormat="false" ht="12" hidden="false" customHeight="true" outlineLevel="0" collapsed="false"/>
    <row r="2607" customFormat="false" ht="12" hidden="false" customHeight="true" outlineLevel="0" collapsed="false"/>
    <row r="2608" customFormat="false" ht="12" hidden="false" customHeight="true" outlineLevel="0" collapsed="false"/>
    <row r="2609" customFormat="false" ht="12" hidden="false" customHeight="true" outlineLevel="0" collapsed="false"/>
    <row r="2610" customFormat="false" ht="12" hidden="false" customHeight="true" outlineLevel="0" collapsed="false"/>
    <row r="2611" customFormat="false" ht="12" hidden="false" customHeight="true" outlineLevel="0" collapsed="false"/>
    <row r="2612" customFormat="false" ht="12" hidden="false" customHeight="true" outlineLevel="0" collapsed="false"/>
    <row r="2613" customFormat="false" ht="12" hidden="false" customHeight="true" outlineLevel="0" collapsed="false"/>
    <row r="2614" customFormat="false" ht="12" hidden="false" customHeight="true" outlineLevel="0" collapsed="false"/>
    <row r="2615" customFormat="false" ht="12" hidden="false" customHeight="true" outlineLevel="0" collapsed="false"/>
    <row r="2616" customFormat="false" ht="12" hidden="false" customHeight="true" outlineLevel="0" collapsed="false"/>
    <row r="2617" customFormat="false" ht="12" hidden="false" customHeight="true" outlineLevel="0" collapsed="false"/>
    <row r="2618" customFormat="false" ht="12" hidden="false" customHeight="true" outlineLevel="0" collapsed="false"/>
    <row r="2619" customFormat="false" ht="12" hidden="false" customHeight="true" outlineLevel="0" collapsed="false"/>
    <row r="2620" customFormat="false" ht="12" hidden="false" customHeight="true" outlineLevel="0" collapsed="false"/>
    <row r="2621" customFormat="false" ht="12" hidden="false" customHeight="true" outlineLevel="0" collapsed="false"/>
    <row r="2622" customFormat="false" ht="12" hidden="false" customHeight="true" outlineLevel="0" collapsed="false"/>
    <row r="2623" customFormat="false" ht="12" hidden="false" customHeight="true" outlineLevel="0" collapsed="false"/>
    <row r="2624" customFormat="false" ht="12" hidden="false" customHeight="true" outlineLevel="0" collapsed="false"/>
    <row r="2625" customFormat="false" ht="12" hidden="false" customHeight="true" outlineLevel="0" collapsed="false"/>
    <row r="2626" customFormat="false" ht="12" hidden="false" customHeight="true" outlineLevel="0" collapsed="false"/>
    <row r="2627" customFormat="false" ht="12" hidden="false" customHeight="true" outlineLevel="0" collapsed="false"/>
    <row r="2628" customFormat="false" ht="12" hidden="false" customHeight="true" outlineLevel="0" collapsed="false"/>
    <row r="2629" customFormat="false" ht="12" hidden="false" customHeight="true" outlineLevel="0" collapsed="false"/>
    <row r="2630" customFormat="false" ht="12" hidden="false" customHeight="true" outlineLevel="0" collapsed="false"/>
    <row r="2631" customFormat="false" ht="12" hidden="false" customHeight="true" outlineLevel="0" collapsed="false"/>
    <row r="2632" customFormat="false" ht="12" hidden="false" customHeight="true" outlineLevel="0" collapsed="false"/>
    <row r="2633" customFormat="false" ht="12" hidden="false" customHeight="true" outlineLevel="0" collapsed="false"/>
    <row r="2634" customFormat="false" ht="12" hidden="false" customHeight="true" outlineLevel="0" collapsed="false"/>
    <row r="2635" customFormat="false" ht="12" hidden="false" customHeight="true" outlineLevel="0" collapsed="false"/>
    <row r="2636" customFormat="false" ht="12" hidden="false" customHeight="true" outlineLevel="0" collapsed="false"/>
    <row r="2637" customFormat="false" ht="12" hidden="false" customHeight="true" outlineLevel="0" collapsed="false"/>
    <row r="2638" customFormat="false" ht="12" hidden="false" customHeight="true" outlineLevel="0" collapsed="false"/>
    <row r="2639" customFormat="false" ht="12" hidden="false" customHeight="true" outlineLevel="0" collapsed="false"/>
    <row r="2640" customFormat="false" ht="12" hidden="false" customHeight="true" outlineLevel="0" collapsed="false"/>
    <row r="2641" customFormat="false" ht="12" hidden="false" customHeight="true" outlineLevel="0" collapsed="false"/>
    <row r="2642" customFormat="false" ht="12" hidden="false" customHeight="true" outlineLevel="0" collapsed="false"/>
    <row r="2643" customFormat="false" ht="12" hidden="false" customHeight="true" outlineLevel="0" collapsed="false"/>
    <row r="2644" customFormat="false" ht="12" hidden="false" customHeight="true" outlineLevel="0" collapsed="false"/>
    <row r="2645" customFormat="false" ht="12" hidden="false" customHeight="true" outlineLevel="0" collapsed="false"/>
    <row r="2646" customFormat="false" ht="12" hidden="false" customHeight="true" outlineLevel="0" collapsed="false"/>
    <row r="2647" customFormat="false" ht="12" hidden="false" customHeight="true" outlineLevel="0" collapsed="false"/>
    <row r="2648" customFormat="false" ht="12" hidden="false" customHeight="true" outlineLevel="0" collapsed="false"/>
    <row r="2649" customFormat="false" ht="12" hidden="false" customHeight="true" outlineLevel="0" collapsed="false"/>
    <row r="2650" customFormat="false" ht="12" hidden="false" customHeight="true" outlineLevel="0" collapsed="false"/>
    <row r="2651" customFormat="false" ht="12" hidden="false" customHeight="true" outlineLevel="0" collapsed="false"/>
    <row r="2652" customFormat="false" ht="12" hidden="false" customHeight="true" outlineLevel="0" collapsed="false"/>
    <row r="2653" customFormat="false" ht="12" hidden="false" customHeight="true" outlineLevel="0" collapsed="false"/>
    <row r="2654" customFormat="false" ht="12" hidden="false" customHeight="true" outlineLevel="0" collapsed="false"/>
    <row r="2655" customFormat="false" ht="12" hidden="false" customHeight="true" outlineLevel="0" collapsed="false"/>
    <row r="2656" customFormat="false" ht="12" hidden="false" customHeight="true" outlineLevel="0" collapsed="false"/>
    <row r="2657" customFormat="false" ht="12" hidden="false" customHeight="true" outlineLevel="0" collapsed="false"/>
    <row r="2658" customFormat="false" ht="12" hidden="false" customHeight="true" outlineLevel="0" collapsed="false"/>
    <row r="2659" customFormat="false" ht="12" hidden="false" customHeight="true" outlineLevel="0" collapsed="false"/>
    <row r="2660" customFormat="false" ht="12" hidden="false" customHeight="true" outlineLevel="0" collapsed="false"/>
    <row r="2661" customFormat="false" ht="12" hidden="false" customHeight="true" outlineLevel="0" collapsed="false"/>
    <row r="2662" customFormat="false" ht="12" hidden="false" customHeight="true" outlineLevel="0" collapsed="false"/>
    <row r="2663" customFormat="false" ht="12" hidden="false" customHeight="true" outlineLevel="0" collapsed="false"/>
    <row r="2664" customFormat="false" ht="12" hidden="false" customHeight="true" outlineLevel="0" collapsed="false"/>
    <row r="2665" customFormat="false" ht="12" hidden="false" customHeight="true" outlineLevel="0" collapsed="false"/>
    <row r="2666" customFormat="false" ht="12" hidden="false" customHeight="true" outlineLevel="0" collapsed="false"/>
    <row r="2667" customFormat="false" ht="12" hidden="false" customHeight="true" outlineLevel="0" collapsed="false"/>
    <row r="2668" customFormat="false" ht="12" hidden="false" customHeight="true" outlineLevel="0" collapsed="false"/>
    <row r="2669" customFormat="false" ht="12" hidden="false" customHeight="true" outlineLevel="0" collapsed="false"/>
    <row r="2670" customFormat="false" ht="12" hidden="false" customHeight="true" outlineLevel="0" collapsed="false"/>
    <row r="2671" customFormat="false" ht="12" hidden="false" customHeight="true" outlineLevel="0" collapsed="false"/>
    <row r="2672" customFormat="false" ht="12" hidden="false" customHeight="true" outlineLevel="0" collapsed="false"/>
    <row r="2673" customFormat="false" ht="12" hidden="false" customHeight="true" outlineLevel="0" collapsed="false"/>
    <row r="2674" customFormat="false" ht="12" hidden="false" customHeight="true" outlineLevel="0" collapsed="false"/>
    <row r="2675" customFormat="false" ht="12" hidden="false" customHeight="true" outlineLevel="0" collapsed="false"/>
    <row r="2676" customFormat="false" ht="12" hidden="false" customHeight="true" outlineLevel="0" collapsed="false"/>
    <row r="2677" customFormat="false" ht="12" hidden="false" customHeight="true" outlineLevel="0" collapsed="false"/>
    <row r="2678" customFormat="false" ht="12" hidden="false" customHeight="true" outlineLevel="0" collapsed="false"/>
    <row r="2679" customFormat="false" ht="12" hidden="false" customHeight="true" outlineLevel="0" collapsed="false"/>
    <row r="2680" customFormat="false" ht="12" hidden="false" customHeight="true" outlineLevel="0" collapsed="false"/>
    <row r="2681" customFormat="false" ht="12" hidden="false" customHeight="true" outlineLevel="0" collapsed="false"/>
    <row r="2682" customFormat="false" ht="12" hidden="false" customHeight="true" outlineLevel="0" collapsed="false"/>
    <row r="2683" customFormat="false" ht="12" hidden="false" customHeight="true" outlineLevel="0" collapsed="false"/>
    <row r="2684" customFormat="false" ht="12" hidden="false" customHeight="true" outlineLevel="0" collapsed="false"/>
    <row r="2685" customFormat="false" ht="12" hidden="false" customHeight="true" outlineLevel="0" collapsed="false"/>
    <row r="2686" customFormat="false" ht="12" hidden="false" customHeight="true" outlineLevel="0" collapsed="false"/>
    <row r="2687" customFormat="false" ht="12" hidden="false" customHeight="true" outlineLevel="0" collapsed="false"/>
    <row r="2688" customFormat="false" ht="12" hidden="false" customHeight="true" outlineLevel="0" collapsed="false"/>
    <row r="2689" customFormat="false" ht="12" hidden="false" customHeight="true" outlineLevel="0" collapsed="false"/>
    <row r="2690" customFormat="false" ht="12" hidden="false" customHeight="true" outlineLevel="0" collapsed="false"/>
    <row r="2691" customFormat="false" ht="12" hidden="false" customHeight="true" outlineLevel="0" collapsed="false"/>
    <row r="2692" customFormat="false" ht="12" hidden="false" customHeight="true" outlineLevel="0" collapsed="false"/>
    <row r="2693" customFormat="false" ht="12" hidden="false" customHeight="true" outlineLevel="0" collapsed="false"/>
    <row r="2694" customFormat="false" ht="12" hidden="false" customHeight="true" outlineLevel="0" collapsed="false"/>
    <row r="2695" customFormat="false" ht="12" hidden="false" customHeight="true" outlineLevel="0" collapsed="false"/>
    <row r="2696" customFormat="false" ht="12" hidden="false" customHeight="true" outlineLevel="0" collapsed="false"/>
    <row r="2697" customFormat="false" ht="12" hidden="false" customHeight="true" outlineLevel="0" collapsed="false"/>
    <row r="2698" customFormat="false" ht="12" hidden="false" customHeight="true" outlineLevel="0" collapsed="false"/>
    <row r="2699" customFormat="false" ht="12" hidden="false" customHeight="true" outlineLevel="0" collapsed="false"/>
    <row r="2700" customFormat="false" ht="12" hidden="false" customHeight="true" outlineLevel="0" collapsed="false"/>
    <row r="2701" customFormat="false" ht="12" hidden="false" customHeight="true" outlineLevel="0" collapsed="false"/>
    <row r="2702" customFormat="false" ht="12" hidden="false" customHeight="true" outlineLevel="0" collapsed="false"/>
    <row r="2703" customFormat="false" ht="12" hidden="false" customHeight="true" outlineLevel="0" collapsed="false"/>
    <row r="2704" customFormat="false" ht="12" hidden="false" customHeight="true" outlineLevel="0" collapsed="false"/>
    <row r="2705" customFormat="false" ht="12" hidden="false" customHeight="true" outlineLevel="0" collapsed="false"/>
    <row r="2706" customFormat="false" ht="12" hidden="false" customHeight="true" outlineLevel="0" collapsed="false"/>
    <row r="2707" customFormat="false" ht="12" hidden="false" customHeight="true" outlineLevel="0" collapsed="false"/>
    <row r="2708" customFormat="false" ht="12" hidden="false" customHeight="true" outlineLevel="0" collapsed="false"/>
    <row r="2709" customFormat="false" ht="12" hidden="false" customHeight="true" outlineLevel="0" collapsed="false"/>
    <row r="2710" customFormat="false" ht="12" hidden="false" customHeight="true" outlineLevel="0" collapsed="false"/>
    <row r="2711" customFormat="false" ht="12" hidden="false" customHeight="true" outlineLevel="0" collapsed="false"/>
    <row r="2712" customFormat="false" ht="12" hidden="false" customHeight="true" outlineLevel="0" collapsed="false"/>
    <row r="2713" customFormat="false" ht="12" hidden="false" customHeight="true" outlineLevel="0" collapsed="false"/>
    <row r="2714" customFormat="false" ht="12" hidden="false" customHeight="true" outlineLevel="0" collapsed="false"/>
    <row r="2715" customFormat="false" ht="12" hidden="false" customHeight="true" outlineLevel="0" collapsed="false"/>
    <row r="2716" customFormat="false" ht="12" hidden="false" customHeight="true" outlineLevel="0" collapsed="false"/>
    <row r="2717" customFormat="false" ht="12" hidden="false" customHeight="true" outlineLevel="0" collapsed="false"/>
    <row r="2718" customFormat="false" ht="12" hidden="false" customHeight="true" outlineLevel="0" collapsed="false"/>
    <row r="2719" customFormat="false" ht="12" hidden="false" customHeight="true" outlineLevel="0" collapsed="false"/>
    <row r="2720" customFormat="false" ht="12" hidden="false" customHeight="true" outlineLevel="0" collapsed="false"/>
    <row r="2721" customFormat="false" ht="12" hidden="false" customHeight="true" outlineLevel="0" collapsed="false"/>
    <row r="2722" customFormat="false" ht="12" hidden="false" customHeight="true" outlineLevel="0" collapsed="false"/>
    <row r="2723" customFormat="false" ht="12" hidden="false" customHeight="true" outlineLevel="0" collapsed="false"/>
    <row r="2724" customFormat="false" ht="12" hidden="false" customHeight="true" outlineLevel="0" collapsed="false"/>
    <row r="2725" customFormat="false" ht="12" hidden="false" customHeight="true" outlineLevel="0" collapsed="false"/>
    <row r="2726" customFormat="false" ht="12" hidden="false" customHeight="true" outlineLevel="0" collapsed="false"/>
    <row r="2727" customFormat="false" ht="12" hidden="false" customHeight="true" outlineLevel="0" collapsed="false"/>
    <row r="2728" customFormat="false" ht="12" hidden="false" customHeight="true" outlineLevel="0" collapsed="false"/>
    <row r="2729" customFormat="false" ht="12" hidden="false" customHeight="true" outlineLevel="0" collapsed="false"/>
    <row r="2730" customFormat="false" ht="12" hidden="false" customHeight="true" outlineLevel="0" collapsed="false"/>
    <row r="2731" customFormat="false" ht="12" hidden="false" customHeight="true" outlineLevel="0" collapsed="false"/>
    <row r="2732" customFormat="false" ht="12" hidden="false" customHeight="true" outlineLevel="0" collapsed="false"/>
    <row r="2733" customFormat="false" ht="12" hidden="false" customHeight="true" outlineLevel="0" collapsed="false"/>
    <row r="2734" customFormat="false" ht="12" hidden="false" customHeight="true" outlineLevel="0" collapsed="false"/>
    <row r="2735" customFormat="false" ht="12" hidden="false" customHeight="true" outlineLevel="0" collapsed="false"/>
    <row r="2736" customFormat="false" ht="12" hidden="false" customHeight="true" outlineLevel="0" collapsed="false"/>
    <row r="2737" customFormat="false" ht="12" hidden="false" customHeight="true" outlineLevel="0" collapsed="false"/>
    <row r="2738" customFormat="false" ht="12" hidden="false" customHeight="true" outlineLevel="0" collapsed="false"/>
    <row r="2739" customFormat="false" ht="12" hidden="false" customHeight="true" outlineLevel="0" collapsed="false"/>
    <row r="2740" customFormat="false" ht="12" hidden="false" customHeight="true" outlineLevel="0" collapsed="false"/>
    <row r="2741" customFormat="false" ht="12" hidden="false" customHeight="true" outlineLevel="0" collapsed="false"/>
    <row r="2742" customFormat="false" ht="12" hidden="false" customHeight="true" outlineLevel="0" collapsed="false"/>
    <row r="2743" customFormat="false" ht="12" hidden="false" customHeight="true" outlineLevel="0" collapsed="false"/>
    <row r="2744" customFormat="false" ht="12" hidden="false" customHeight="true" outlineLevel="0" collapsed="false"/>
    <row r="2745" customFormat="false" ht="12" hidden="false" customHeight="true" outlineLevel="0" collapsed="false"/>
    <row r="2746" customFormat="false" ht="12" hidden="false" customHeight="true" outlineLevel="0" collapsed="false"/>
    <row r="2747" customFormat="false" ht="12" hidden="false" customHeight="true" outlineLevel="0" collapsed="false"/>
    <row r="2748" customFormat="false" ht="12" hidden="false" customHeight="true" outlineLevel="0" collapsed="false"/>
    <row r="2749" customFormat="false" ht="12" hidden="false" customHeight="true" outlineLevel="0" collapsed="false"/>
    <row r="2750" customFormat="false" ht="12" hidden="false" customHeight="true" outlineLevel="0" collapsed="false"/>
    <row r="2751" customFormat="false" ht="12" hidden="false" customHeight="true" outlineLevel="0" collapsed="false"/>
    <row r="2752" customFormat="false" ht="12" hidden="false" customHeight="true" outlineLevel="0" collapsed="false"/>
    <row r="2753" customFormat="false" ht="12" hidden="false" customHeight="true" outlineLevel="0" collapsed="false"/>
    <row r="2754" customFormat="false" ht="12" hidden="false" customHeight="true" outlineLevel="0" collapsed="false"/>
    <row r="2755" customFormat="false" ht="12" hidden="false" customHeight="true" outlineLevel="0" collapsed="false"/>
    <row r="2756" customFormat="false" ht="12" hidden="false" customHeight="true" outlineLevel="0" collapsed="false"/>
    <row r="2757" customFormat="false" ht="12" hidden="false" customHeight="true" outlineLevel="0" collapsed="false"/>
    <row r="2758" customFormat="false" ht="12" hidden="false" customHeight="true" outlineLevel="0" collapsed="false"/>
    <row r="2759" customFormat="false" ht="12" hidden="false" customHeight="true" outlineLevel="0" collapsed="false"/>
    <row r="2760" customFormat="false" ht="12" hidden="false" customHeight="true" outlineLevel="0" collapsed="false"/>
    <row r="2761" customFormat="false" ht="12" hidden="false" customHeight="true" outlineLevel="0" collapsed="false"/>
    <row r="2762" customFormat="false" ht="12" hidden="false" customHeight="true" outlineLevel="0" collapsed="false"/>
    <row r="2763" customFormat="false" ht="12" hidden="false" customHeight="true" outlineLevel="0" collapsed="false"/>
    <row r="2764" customFormat="false" ht="12" hidden="false" customHeight="true" outlineLevel="0" collapsed="false"/>
    <row r="2765" customFormat="false" ht="12" hidden="false" customHeight="true" outlineLevel="0" collapsed="false"/>
    <row r="2766" customFormat="false" ht="12" hidden="false" customHeight="true" outlineLevel="0" collapsed="false"/>
    <row r="2767" customFormat="false" ht="12" hidden="false" customHeight="true" outlineLevel="0" collapsed="false"/>
    <row r="2768" customFormat="false" ht="12" hidden="false" customHeight="true" outlineLevel="0" collapsed="false"/>
    <row r="2769" customFormat="false" ht="12" hidden="false" customHeight="true" outlineLevel="0" collapsed="false"/>
    <row r="2770" customFormat="false" ht="12" hidden="false" customHeight="true" outlineLevel="0" collapsed="false"/>
    <row r="2771" customFormat="false" ht="12" hidden="false" customHeight="true" outlineLevel="0" collapsed="false"/>
    <row r="2772" customFormat="false" ht="12" hidden="false" customHeight="true" outlineLevel="0" collapsed="false"/>
    <row r="2773" customFormat="false" ht="12" hidden="false" customHeight="true" outlineLevel="0" collapsed="false"/>
    <row r="2774" customFormat="false" ht="12" hidden="false" customHeight="true" outlineLevel="0" collapsed="false"/>
    <row r="2775" customFormat="false" ht="12" hidden="false" customHeight="true" outlineLevel="0" collapsed="false"/>
    <row r="2776" customFormat="false" ht="12" hidden="false" customHeight="true" outlineLevel="0" collapsed="false"/>
    <row r="2777" customFormat="false" ht="12" hidden="false" customHeight="true" outlineLevel="0" collapsed="false"/>
    <row r="2778" customFormat="false" ht="12" hidden="false" customHeight="true" outlineLevel="0" collapsed="false"/>
    <row r="2779" customFormat="false" ht="12" hidden="false" customHeight="true" outlineLevel="0" collapsed="false"/>
    <row r="2780" customFormat="false" ht="12" hidden="false" customHeight="true" outlineLevel="0" collapsed="false"/>
    <row r="2781" customFormat="false" ht="12" hidden="false" customHeight="true" outlineLevel="0" collapsed="false"/>
    <row r="2782" customFormat="false" ht="12" hidden="false" customHeight="true" outlineLevel="0" collapsed="false"/>
    <row r="2783" customFormat="false" ht="12" hidden="false" customHeight="true" outlineLevel="0" collapsed="false"/>
    <row r="2784" customFormat="false" ht="12" hidden="false" customHeight="true" outlineLevel="0" collapsed="false"/>
    <row r="2785" customFormat="false" ht="12" hidden="false" customHeight="true" outlineLevel="0" collapsed="false"/>
    <row r="2786" customFormat="false" ht="12" hidden="false" customHeight="true" outlineLevel="0" collapsed="false"/>
    <row r="2787" customFormat="false" ht="12" hidden="false" customHeight="true" outlineLevel="0" collapsed="false"/>
    <row r="2788" customFormat="false" ht="12" hidden="false" customHeight="true" outlineLevel="0" collapsed="false"/>
    <row r="2789" customFormat="false" ht="12" hidden="false" customHeight="true" outlineLevel="0" collapsed="false"/>
    <row r="2790" customFormat="false" ht="12" hidden="false" customHeight="true" outlineLevel="0" collapsed="false"/>
    <row r="2791" customFormat="false" ht="12" hidden="false" customHeight="true" outlineLevel="0" collapsed="false"/>
    <row r="2792" customFormat="false" ht="12" hidden="false" customHeight="true" outlineLevel="0" collapsed="false"/>
    <row r="2793" customFormat="false" ht="12" hidden="false" customHeight="true" outlineLevel="0" collapsed="false"/>
    <row r="2794" customFormat="false" ht="12" hidden="false" customHeight="true" outlineLevel="0" collapsed="false"/>
    <row r="2795" customFormat="false" ht="12" hidden="false" customHeight="true" outlineLevel="0" collapsed="false"/>
    <row r="2796" customFormat="false" ht="12" hidden="false" customHeight="true" outlineLevel="0" collapsed="false"/>
    <row r="2797" customFormat="false" ht="12" hidden="false" customHeight="true" outlineLevel="0" collapsed="false"/>
    <row r="2798" customFormat="false" ht="12" hidden="false" customHeight="true" outlineLevel="0" collapsed="false"/>
    <row r="2799" customFormat="false" ht="12" hidden="false" customHeight="true" outlineLevel="0" collapsed="false"/>
    <row r="2800" customFormat="false" ht="12" hidden="false" customHeight="true" outlineLevel="0" collapsed="false"/>
    <row r="2801" customFormat="false" ht="12" hidden="false" customHeight="true" outlineLevel="0" collapsed="false"/>
    <row r="2802" customFormat="false" ht="12" hidden="false" customHeight="true" outlineLevel="0" collapsed="false"/>
    <row r="2803" customFormat="false" ht="12" hidden="false" customHeight="true" outlineLevel="0" collapsed="false"/>
    <row r="2804" customFormat="false" ht="12" hidden="false" customHeight="true" outlineLevel="0" collapsed="false"/>
    <row r="2805" customFormat="false" ht="12" hidden="false" customHeight="true" outlineLevel="0" collapsed="false"/>
    <row r="2806" customFormat="false" ht="12" hidden="false" customHeight="true" outlineLevel="0" collapsed="false"/>
    <row r="2807" customFormat="false" ht="12" hidden="false" customHeight="true" outlineLevel="0" collapsed="false"/>
    <row r="2808" customFormat="false" ht="12" hidden="false" customHeight="true" outlineLevel="0" collapsed="false"/>
    <row r="2809" customFormat="false" ht="12" hidden="false" customHeight="true" outlineLevel="0" collapsed="false"/>
    <row r="2810" customFormat="false" ht="12" hidden="false" customHeight="true" outlineLevel="0" collapsed="false"/>
    <row r="2811" customFormat="false" ht="12" hidden="false" customHeight="true" outlineLevel="0" collapsed="false"/>
    <row r="2812" customFormat="false" ht="12" hidden="false" customHeight="true" outlineLevel="0" collapsed="false"/>
    <row r="2813" customFormat="false" ht="12" hidden="false" customHeight="true" outlineLevel="0" collapsed="false"/>
    <row r="2814" customFormat="false" ht="12" hidden="false" customHeight="true" outlineLevel="0" collapsed="false"/>
    <row r="2815" customFormat="false" ht="12" hidden="false" customHeight="true" outlineLevel="0" collapsed="false"/>
    <row r="2816" customFormat="false" ht="12" hidden="false" customHeight="true" outlineLevel="0" collapsed="false"/>
    <row r="2817" customFormat="false" ht="12" hidden="false" customHeight="true" outlineLevel="0" collapsed="false"/>
    <row r="2818" customFormat="false" ht="12" hidden="false" customHeight="true" outlineLevel="0" collapsed="false"/>
    <row r="2819" customFormat="false" ht="12" hidden="false" customHeight="true" outlineLevel="0" collapsed="false"/>
    <row r="2820" customFormat="false" ht="12" hidden="false" customHeight="true" outlineLevel="0" collapsed="false"/>
    <row r="2821" customFormat="false" ht="12" hidden="false" customHeight="true" outlineLevel="0" collapsed="false"/>
    <row r="2822" customFormat="false" ht="12" hidden="false" customHeight="true" outlineLevel="0" collapsed="false"/>
    <row r="2823" customFormat="false" ht="12" hidden="false" customHeight="true" outlineLevel="0" collapsed="false"/>
    <row r="2824" customFormat="false" ht="12" hidden="false" customHeight="true" outlineLevel="0" collapsed="false"/>
    <row r="2825" customFormat="false" ht="12" hidden="false" customHeight="true" outlineLevel="0" collapsed="false"/>
    <row r="2826" customFormat="false" ht="12" hidden="false" customHeight="true" outlineLevel="0" collapsed="false"/>
    <row r="2827" customFormat="false" ht="12" hidden="false" customHeight="true" outlineLevel="0" collapsed="false"/>
    <row r="2828" customFormat="false" ht="12" hidden="false" customHeight="true" outlineLevel="0" collapsed="false"/>
    <row r="2829" customFormat="false" ht="12" hidden="false" customHeight="true" outlineLevel="0" collapsed="false"/>
    <row r="2830" customFormat="false" ht="12" hidden="false" customHeight="true" outlineLevel="0" collapsed="false"/>
    <row r="2831" customFormat="false" ht="12" hidden="false" customHeight="true" outlineLevel="0" collapsed="false"/>
    <row r="2832" customFormat="false" ht="12" hidden="false" customHeight="true" outlineLevel="0" collapsed="false"/>
    <row r="2833" customFormat="false" ht="12" hidden="false" customHeight="true" outlineLevel="0" collapsed="false"/>
    <row r="2834" customFormat="false" ht="12" hidden="false" customHeight="true" outlineLevel="0" collapsed="false"/>
    <row r="2835" customFormat="false" ht="12" hidden="false" customHeight="true" outlineLevel="0" collapsed="false"/>
    <row r="2836" customFormat="false" ht="12" hidden="false" customHeight="true" outlineLevel="0" collapsed="false"/>
    <row r="2837" customFormat="false" ht="12" hidden="false" customHeight="true" outlineLevel="0" collapsed="false"/>
    <row r="2838" customFormat="false" ht="12" hidden="false" customHeight="true" outlineLevel="0" collapsed="false"/>
    <row r="2839" customFormat="false" ht="12" hidden="false" customHeight="true" outlineLevel="0" collapsed="false"/>
    <row r="2840" customFormat="false" ht="12" hidden="false" customHeight="true" outlineLevel="0" collapsed="false"/>
    <row r="2841" customFormat="false" ht="12" hidden="false" customHeight="true" outlineLevel="0" collapsed="false"/>
    <row r="2842" customFormat="false" ht="12" hidden="false" customHeight="true" outlineLevel="0" collapsed="false"/>
    <row r="2843" customFormat="false" ht="12" hidden="false" customHeight="true" outlineLevel="0" collapsed="false"/>
    <row r="2844" customFormat="false" ht="12" hidden="false" customHeight="true" outlineLevel="0" collapsed="false"/>
    <row r="2845" customFormat="false" ht="12" hidden="false" customHeight="true" outlineLevel="0" collapsed="false"/>
    <row r="2846" customFormat="false" ht="12" hidden="false" customHeight="true" outlineLevel="0" collapsed="false"/>
    <row r="2847" customFormat="false" ht="12" hidden="false" customHeight="true" outlineLevel="0" collapsed="false"/>
    <row r="2848" customFormat="false" ht="12" hidden="false" customHeight="true" outlineLevel="0" collapsed="false"/>
    <row r="2849" customFormat="false" ht="12" hidden="false" customHeight="true" outlineLevel="0" collapsed="false"/>
    <row r="2850" customFormat="false" ht="12" hidden="false" customHeight="true" outlineLevel="0" collapsed="false"/>
    <row r="2851" customFormat="false" ht="12" hidden="false" customHeight="true" outlineLevel="0" collapsed="false"/>
    <row r="2852" customFormat="false" ht="12" hidden="false" customHeight="true" outlineLevel="0" collapsed="false"/>
    <row r="2853" customFormat="false" ht="12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6T18:46:50Z</dcterms:created>
  <dc:creator/>
  <dc:description/>
  <dc:language>en-US</dc:language>
  <cp:lastModifiedBy>IPEA</cp:lastModifiedBy>
  <cp:lastPrinted>2001-12-11T18:41:48Z</cp:lastPrinted>
  <dcterms:modified xsi:type="dcterms:W3CDTF">2005-03-21T20:25:58Z</dcterms:modified>
  <cp:revision>0</cp:revision>
  <dc:subject/>
  <dc:title/>
</cp:coreProperties>
</file>