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LPu4" sheetId="1" state="visible" r:id="rId2"/>
    <sheet name="D9 LPu4_BASE" sheetId="2" state="visible" r:id="rId3"/>
  </sheets>
  <definedNames>
    <definedName function="false" hidden="false" localSheetId="0" name="_xlnm.Print_Area" vbProcedure="false">'D9 LPu4'!$A$1:$L$232</definedName>
    <definedName function="false" hidden="false" localSheetId="0" name="_xlnm.Print_Titles" vbProcedure="false">'D9 LPu4'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562">
  <si>
    <t xml:space="preserve">SISTEMA NACIONAL DE INFORMAÇÕES SOBRE SANEAMENTO - SNIS</t>
  </si>
  <si>
    <t xml:space="preserve">Diagnóstico dos Serviços de Água e Esgotos - 2003</t>
  </si>
  <si>
    <t xml:space="preserve">Tabela LPu4 - INFORMAÇÕES OPERACIONAIS - ESGOTO</t>
  </si>
  <si>
    <t xml:space="preserve">Grupo 3 - Prestadores de serviços de abrangência local de direito público</t>
  </si>
  <si>
    <t xml:space="preserve">CÓDIGO</t>
  </si>
  <si>
    <t xml:space="preserve">MUNICÍPIO</t>
  </si>
  <si>
    <t xml:space="preserve">População atendida esgoto</t>
  </si>
  <si>
    <t xml:space="preserve">Quantidade de ligações de esgoto</t>
  </si>
  <si>
    <t xml:space="preserve">Quantidade de economias ativas de esgoto</t>
  </si>
  <si>
    <t xml:space="preserve">Volumes de esgoto</t>
  </si>
  <si>
    <t xml:space="preserve">Extensão da rede de esgoto</t>
  </si>
  <si>
    <t xml:space="preserve">Consumo energia elétrica esgoto</t>
  </si>
  <si>
    <t xml:space="preserve">Total</t>
  </si>
  <si>
    <t xml:space="preserve">Urbana</t>
  </si>
  <si>
    <t xml:space="preserve">Total (ativas + inativas)</t>
  </si>
  <si>
    <t xml:space="preserve">Ativas</t>
  </si>
  <si>
    <t xml:space="preserve">Total (ativas)</t>
  </si>
  <si>
    <t xml:space="preserve">Residenciais</t>
  </si>
  <si>
    <t xml:space="preserve">Coletado</t>
  </si>
  <si>
    <t xml:space="preserve">Tratado</t>
  </si>
  <si>
    <t xml:space="preserve">Faturado</t>
  </si>
  <si>
    <t xml:space="preserve">habitante</t>
  </si>
  <si>
    <t xml:space="preserve">ligação</t>
  </si>
  <si>
    <t xml:space="preserve">economia</t>
  </si>
  <si>
    <t xml:space="preserve">1000m3/ano</t>
  </si>
  <si>
    <t xml:space="preserve">Km</t>
  </si>
  <si>
    <t xml:space="preserve">1000 kWh/ano</t>
  </si>
  <si>
    <t xml:space="preserve">E01</t>
  </si>
  <si>
    <t xml:space="preserve">E26</t>
  </si>
  <si>
    <t xml:space="preserve">E09</t>
  </si>
  <si>
    <t xml:space="preserve">E02</t>
  </si>
  <si>
    <t xml:space="preserve">E03</t>
  </si>
  <si>
    <t xml:space="preserve">E08</t>
  </si>
  <si>
    <t xml:space="preserve">E05</t>
  </si>
  <si>
    <t xml:space="preserve">E06</t>
  </si>
  <si>
    <t xml:space="preserve">E07</t>
  </si>
  <si>
    <t xml:space="preserve">E04</t>
  </si>
  <si>
    <t xml:space="preserve">E28</t>
  </si>
  <si>
    <t xml:space="preserve">COD_PSV</t>
  </si>
  <si>
    <t xml:space="preserve">SIGLA_CIDADE</t>
  </si>
  <si>
    <t xml:space="preserve">110034-11</t>
  </si>
  <si>
    <t xml:space="preserve">Alvorada D'Oeste/RO</t>
  </si>
  <si>
    <t xml:space="preserve">130006-11</t>
  </si>
  <si>
    <t xml:space="preserve">Amaturá/AM</t>
  </si>
  <si>
    <t xml:space="preserve">170220-11</t>
  </si>
  <si>
    <t xml:space="preserve">Araguatins/TO</t>
  </si>
  <si>
    <t xml:space="preserve">170290-11</t>
  </si>
  <si>
    <t xml:space="preserve">Axixá do Tocantins/TO</t>
  </si>
  <si>
    <t xml:space="preserve">150140-11</t>
  </si>
  <si>
    <t xml:space="preserve">Belém/PA</t>
  </si>
  <si>
    <t xml:space="preserve">130068-11</t>
  </si>
  <si>
    <t xml:space="preserve">Boa Vista do Ramos/AM</t>
  </si>
  <si>
    <t xml:space="preserve">110004-11</t>
  </si>
  <si>
    <t xml:space="preserve">Cacoal/RO</t>
  </si>
  <si>
    <t xml:space="preserve">150210-11</t>
  </si>
  <si>
    <t xml:space="preserve">Cametá/PA</t>
  </si>
  <si>
    <t xml:space="preserve">130190-11</t>
  </si>
  <si>
    <t xml:space="preserve">Itacoatiara/AM</t>
  </si>
  <si>
    <t xml:space="preserve">130200-11</t>
  </si>
  <si>
    <t xml:space="preserve">Itapiranga/AM</t>
  </si>
  <si>
    <t xml:space="preserve">130240-11</t>
  </si>
  <si>
    <t xml:space="preserve">Lábrea/AM</t>
  </si>
  <si>
    <t xml:space="preserve">130290-11</t>
  </si>
  <si>
    <t xml:space="preserve">Maués/AM</t>
  </si>
  <si>
    <t xml:space="preserve">130340-11</t>
  </si>
  <si>
    <t xml:space="preserve">Parintins/AM</t>
  </si>
  <si>
    <t xml:space="preserve">171650-11</t>
  </si>
  <si>
    <t xml:space="preserve">Pedro Afonso/TO</t>
  </si>
  <si>
    <t xml:space="preserve">150590-11</t>
  </si>
  <si>
    <t xml:space="preserve">Porto de Moz/PA</t>
  </si>
  <si>
    <t xml:space="preserve">150610-11</t>
  </si>
  <si>
    <t xml:space="preserve">Primavera/PA</t>
  </si>
  <si>
    <t xml:space="preserve">120040-11</t>
  </si>
  <si>
    <t xml:space="preserve">Rio Branco/AC</t>
  </si>
  <si>
    <t xml:space="preserve">171875-11</t>
  </si>
  <si>
    <t xml:space="preserve">Rio Sono/TO</t>
  </si>
  <si>
    <t xml:space="preserve">150618-11</t>
  </si>
  <si>
    <t xml:space="preserve">Rondon do Pará/PA</t>
  </si>
  <si>
    <t xml:space="preserve">150635-11</t>
  </si>
  <si>
    <t xml:space="preserve">Santa Bárbara do Pará/PA</t>
  </si>
  <si>
    <t xml:space="preserve">150720-11</t>
  </si>
  <si>
    <t xml:space="preserve">São Domingos do Capim/PA</t>
  </si>
  <si>
    <t xml:space="preserve">150760-11</t>
  </si>
  <si>
    <t xml:space="preserve">São Miguel do Guamá/PA</t>
  </si>
  <si>
    <t xml:space="preserve">130395-11</t>
  </si>
  <si>
    <t xml:space="preserve">São Sebastião do Uatumã/AM</t>
  </si>
  <si>
    <t xml:space="preserve">110030-11</t>
  </si>
  <si>
    <t xml:space="preserve">Vilhena/RO</t>
  </si>
  <si>
    <t xml:space="preserve">260040-11</t>
  </si>
  <si>
    <t xml:space="preserve">Água Preta/PE</t>
  </si>
  <si>
    <t xml:space="preserve">250050-11</t>
  </si>
  <si>
    <t xml:space="preserve">Alagoinha/PB</t>
  </si>
  <si>
    <t xml:space="preserve">290070-11</t>
  </si>
  <si>
    <t xml:space="preserve">Alagoinhas/BA</t>
  </si>
  <si>
    <t xml:space="preserve">240050-11</t>
  </si>
  <si>
    <t xml:space="preserve">Alexandria/RN</t>
  </si>
  <si>
    <t xml:space="preserve">250080-11</t>
  </si>
  <si>
    <t xml:space="preserve">Araçagi/PB</t>
  </si>
  <si>
    <t xml:space="preserve">270040-11</t>
  </si>
  <si>
    <t xml:space="preserve">Atalaia/AL</t>
  </si>
  <si>
    <t xml:space="preserve">210120-11</t>
  </si>
  <si>
    <t xml:space="preserve">Bacabal/MA</t>
  </si>
  <si>
    <t xml:space="preserve">210140-11</t>
  </si>
  <si>
    <t xml:space="preserve">Balsas/MA</t>
  </si>
  <si>
    <t xml:space="preserve">230240-11</t>
  </si>
  <si>
    <t xml:space="preserve">Boa Viagem/CE</t>
  </si>
  <si>
    <t xml:space="preserve">270100-11</t>
  </si>
  <si>
    <t xml:space="preserve">Boca da Mata/AL</t>
  </si>
  <si>
    <t xml:space="preserve">290390-11</t>
  </si>
  <si>
    <t xml:space="preserve">Bom Jesus da Lapa/BA</t>
  </si>
  <si>
    <t xml:space="preserve">250300-11</t>
  </si>
  <si>
    <t xml:space="preserve">Caaporã/PB</t>
  </si>
  <si>
    <t xml:space="preserve">270130-11</t>
  </si>
  <si>
    <t xml:space="preserve">Cajueiro/AL</t>
  </si>
  <si>
    <t xml:space="preserve">230280-11</t>
  </si>
  <si>
    <t xml:space="preserve">Canindé/CE</t>
  </si>
  <si>
    <t xml:space="preserve">280130-11</t>
  </si>
  <si>
    <t xml:space="preserve">Capela/SE</t>
  </si>
  <si>
    <t xml:space="preserve">230320-11</t>
  </si>
  <si>
    <t xml:space="preserve">Caririaçu/CE</t>
  </si>
  <si>
    <t xml:space="preserve">210280-11</t>
  </si>
  <si>
    <t xml:space="preserve">Carolina/MA</t>
  </si>
  <si>
    <t xml:space="preserve">290750-11</t>
  </si>
  <si>
    <t xml:space="preserve">Catu/BA</t>
  </si>
  <si>
    <t xml:space="preserve">210300-11</t>
  </si>
  <si>
    <t xml:space="preserve">Caxias/MA</t>
  </si>
  <si>
    <t xml:space="preserve">240260-11</t>
  </si>
  <si>
    <t xml:space="preserve">Ceará-Mirim/RN</t>
  </si>
  <si>
    <t xml:space="preserve">260480-11</t>
  </si>
  <si>
    <t xml:space="preserve">Cortês/PE</t>
  </si>
  <si>
    <t xml:space="preserve">290990-11</t>
  </si>
  <si>
    <t xml:space="preserve">Curaçá/BA</t>
  </si>
  <si>
    <t xml:space="preserve">280210-11</t>
  </si>
  <si>
    <t xml:space="preserve">Estância/SE</t>
  </si>
  <si>
    <t xml:space="preserve">240360-11</t>
  </si>
  <si>
    <t xml:space="preserve">Extremoz/RN</t>
  </si>
  <si>
    <t xml:space="preserve">210407-11</t>
  </si>
  <si>
    <t xml:space="preserve">Feira Nova do Maranhão/MA</t>
  </si>
  <si>
    <t xml:space="preserve">260590-11</t>
  </si>
  <si>
    <t xml:space="preserve">Gameleira/PE</t>
  </si>
  <si>
    <t xml:space="preserve">291120-11</t>
  </si>
  <si>
    <t xml:space="preserve">Gandu/BA</t>
  </si>
  <si>
    <t xml:space="preserve">230550-11</t>
  </si>
  <si>
    <t xml:space="preserve">Iguatu/CE</t>
  </si>
  <si>
    <t xml:space="preserve">260765-11</t>
  </si>
  <si>
    <t xml:space="preserve">Itambé/PE</t>
  </si>
  <si>
    <t xml:space="preserve">291840-11</t>
  </si>
  <si>
    <t xml:space="preserve">Juazeiro/BA</t>
  </si>
  <si>
    <t xml:space="preserve">230760-11</t>
  </si>
  <si>
    <t xml:space="preserve">Limoeiro do Norte/CE</t>
  </si>
  <si>
    <t xml:space="preserve">291970-11</t>
  </si>
  <si>
    <t xml:space="preserve">Macarani/BA</t>
  </si>
  <si>
    <t xml:space="preserve">230763-11</t>
  </si>
  <si>
    <t xml:space="preserve">Madalena/CE</t>
  </si>
  <si>
    <t xml:space="preserve">270470-11</t>
  </si>
  <si>
    <t xml:space="preserve">Marechal Deodoro/AL</t>
  </si>
  <si>
    <t xml:space="preserve">230870-11</t>
  </si>
  <si>
    <t xml:space="preserve">Morada Nova/CE</t>
  </si>
  <si>
    <t xml:space="preserve">210725-11</t>
  </si>
  <si>
    <t xml:space="preserve">Nova Colinas/MA</t>
  </si>
  <si>
    <t xml:space="preserve">261000-11</t>
  </si>
  <si>
    <t xml:space="preserve">Palmares/PE</t>
  </si>
  <si>
    <t xml:space="preserve">270640-11</t>
  </si>
  <si>
    <t xml:space="preserve">Pão de Açúcar/AL</t>
  </si>
  <si>
    <t xml:space="preserve">292370-11</t>
  </si>
  <si>
    <t xml:space="preserve">Paratinga/BA</t>
  </si>
  <si>
    <t xml:space="preserve">210800-11</t>
  </si>
  <si>
    <t xml:space="preserve">Pastos Bons/MA</t>
  </si>
  <si>
    <t xml:space="preserve">270670-11</t>
  </si>
  <si>
    <t xml:space="preserve">Penedo/AL</t>
  </si>
  <si>
    <t xml:space="preserve">292460-11</t>
  </si>
  <si>
    <t xml:space="preserve">Pindobaçu/BA</t>
  </si>
  <si>
    <t xml:space="preserve">210900-11</t>
  </si>
  <si>
    <t xml:space="preserve">Porto Franco/MA</t>
  </si>
  <si>
    <t xml:space="preserve">270750-11</t>
  </si>
  <si>
    <t xml:space="preserve">Porto Real do Colégio/AL</t>
  </si>
  <si>
    <t xml:space="preserve">231140-11</t>
  </si>
  <si>
    <t xml:space="preserve">Quixeramobim/CE</t>
  </si>
  <si>
    <t xml:space="preserve">292600-11</t>
  </si>
  <si>
    <t xml:space="preserve">Remanso/BA</t>
  </si>
  <si>
    <t xml:space="preserve">261180-11</t>
  </si>
  <si>
    <t xml:space="preserve">Ribeirão/PE</t>
  </si>
  <si>
    <t xml:space="preserve">241120-11</t>
  </si>
  <si>
    <t xml:space="preserve">Santa Cruz/RN</t>
  </si>
  <si>
    <t xml:space="preserve">292840-11</t>
  </si>
  <si>
    <t xml:space="preserve">Santa Rita de Cássia/BA</t>
  </si>
  <si>
    <t xml:space="preserve">280670-11</t>
  </si>
  <si>
    <t xml:space="preserve">São Cristóvão/SE</t>
  </si>
  <si>
    <t xml:space="preserve">241200-11</t>
  </si>
  <si>
    <t xml:space="preserve">São Gonçalo do Amarante/RN</t>
  </si>
  <si>
    <t xml:space="preserve">231250-11</t>
  </si>
  <si>
    <t xml:space="preserve">São João do Jaguaribe/CE</t>
  </si>
  <si>
    <t xml:space="preserve">211105-11</t>
  </si>
  <si>
    <t xml:space="preserve">São João do Paraíso/MA</t>
  </si>
  <si>
    <t xml:space="preserve">231290-11</t>
  </si>
  <si>
    <t xml:space="preserve">Sobral/CE</t>
  </si>
  <si>
    <t xml:space="preserve">211220-11</t>
  </si>
  <si>
    <t xml:space="preserve">Timon/MA</t>
  </si>
  <si>
    <t xml:space="preserve">270930-11</t>
  </si>
  <si>
    <t xml:space="preserve">União dos Palmares/AL</t>
  </si>
  <si>
    <t xml:space="preserve">293290-11</t>
  </si>
  <si>
    <t xml:space="preserve">Valença/BA</t>
  </si>
  <si>
    <t xml:space="preserve">211280-11</t>
  </si>
  <si>
    <t xml:space="preserve">Viana/MA</t>
  </si>
  <si>
    <t xml:space="preserve">293360-11</t>
  </si>
  <si>
    <t xml:space="preserve">Xique-Xique/BA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20060-11</t>
  </si>
  <si>
    <t xml:space="preserve">Aracruz/ES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50410-11</t>
  </si>
  <si>
    <t xml:space="preserve">Atibaia/SP</t>
  </si>
  <si>
    <t xml:space="preserve">310530-11</t>
  </si>
  <si>
    <t xml:space="preserve">Bandeira do Sul/MG</t>
  </si>
  <si>
    <t xml:space="preserve">310560-11</t>
  </si>
  <si>
    <t xml:space="preserve">Barbacena/MG</t>
  </si>
  <si>
    <t xml:space="preserve">330030-11</t>
  </si>
  <si>
    <t xml:space="preserve">Barra do Piraí/RJ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10-11</t>
  </si>
  <si>
    <t xml:space="preserve">Bebedouro/SP</t>
  </si>
  <si>
    <t xml:space="preserve">350650-11</t>
  </si>
  <si>
    <t xml:space="preserve">Birigui/SP</t>
  </si>
  <si>
    <t xml:space="preserve">310730-11</t>
  </si>
  <si>
    <t xml:space="preserve">Bocaiúva/MG</t>
  </si>
  <si>
    <t xml:space="preserve">310940-11</t>
  </si>
  <si>
    <t xml:space="preserve">Buritizeiro/MG</t>
  </si>
  <si>
    <t xml:space="preserve">311000-11</t>
  </si>
  <si>
    <t xml:space="preserve">Caeté/MG</t>
  </si>
  <si>
    <t xml:space="preserve">311420-11</t>
  </si>
  <si>
    <t xml:space="preserve">Carmo do Cajuru/MG</t>
  </si>
  <si>
    <t xml:space="preserve">351110-11</t>
  </si>
  <si>
    <t xml:space="preserve">Catanduva/SP</t>
  </si>
  <si>
    <t xml:space="preserve">311870-11</t>
  </si>
  <si>
    <t xml:space="preserve">Coqueiral/MG</t>
  </si>
  <si>
    <t xml:space="preserve">351280-11</t>
  </si>
  <si>
    <t xml:space="preserve">Cosmópolis/SP</t>
  </si>
  <si>
    <t xml:space="preserve">351515-11</t>
  </si>
  <si>
    <t xml:space="preserve">Engenheiro Coelho/SP</t>
  </si>
  <si>
    <t xml:space="preserve">312770-11</t>
  </si>
  <si>
    <t xml:space="preserve">Governador Valadares/MG</t>
  </si>
  <si>
    <t xml:space="preserve">320230-11</t>
  </si>
  <si>
    <t xml:space="preserve">Guaçuí/ES</t>
  </si>
  <si>
    <t xml:space="preserve">351840-11</t>
  </si>
  <si>
    <t xml:space="preserve">Guaratinguetá/SP</t>
  </si>
  <si>
    <t xml:space="preserve">351880-11</t>
  </si>
  <si>
    <t xml:space="preserve">Guarulhos/SP</t>
  </si>
  <si>
    <t xml:space="preserve">351905-11</t>
  </si>
  <si>
    <t xml:space="preserve">Holambra/SP</t>
  </si>
  <si>
    <t xml:space="preserve">352050-11</t>
  </si>
  <si>
    <t xml:space="preserve">Indaiatuba/SP</t>
  </si>
  <si>
    <t xml:space="preserve">313120-11</t>
  </si>
  <si>
    <t xml:space="preserve">Ipanema/MG</t>
  </si>
  <si>
    <t xml:space="preserve">313170-11</t>
  </si>
  <si>
    <t xml:space="preserve">Itabira/MG</t>
  </si>
  <si>
    <t xml:space="preserve">313220-11</t>
  </si>
  <si>
    <t xml:space="preserve">Itaguara/MG</t>
  </si>
  <si>
    <t xml:space="preserve">313380-11</t>
  </si>
  <si>
    <t xml:space="preserve">Itaún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52470-11</t>
  </si>
  <si>
    <t xml:space="preserve">Jaguariúna/SP</t>
  </si>
  <si>
    <t xml:space="preserve">320310-11</t>
  </si>
  <si>
    <t xml:space="preserve">Jerônimo Monteiro/ES</t>
  </si>
  <si>
    <t xml:space="preserve">313620-11</t>
  </si>
  <si>
    <t xml:space="preserve">João Monlevade/MG</t>
  </si>
  <si>
    <t xml:space="preserve">352670-11</t>
  </si>
  <si>
    <t xml:space="preserve">Leme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30-11</t>
  </si>
  <si>
    <t xml:space="preserve">Matão/SP</t>
  </si>
  <si>
    <t xml:space="preserve">352940-11</t>
  </si>
  <si>
    <t xml:space="preserve">Mauá/SP</t>
  </si>
  <si>
    <t xml:space="preserve">353070-11</t>
  </si>
  <si>
    <t xml:space="preserve">Mogi Guaçu/SP</t>
  </si>
  <si>
    <t xml:space="preserve">353060-11</t>
  </si>
  <si>
    <t xml:space="preserve">Moji das Cruzes/SP</t>
  </si>
  <si>
    <t xml:space="preserve">353080-11</t>
  </si>
  <si>
    <t xml:space="preserve">Moji-Mirim/SP</t>
  </si>
  <si>
    <t xml:space="preserve">353160-11</t>
  </si>
  <si>
    <t xml:space="preserve">Monte Castelo/SP</t>
  </si>
  <si>
    <t xml:space="preserve">314390-11</t>
  </si>
  <si>
    <t xml:space="preserve">Muriaé/MG</t>
  </si>
  <si>
    <t xml:space="preserve">314560-11</t>
  </si>
  <si>
    <t xml:space="preserve">Oliveira/MG</t>
  </si>
  <si>
    <t xml:space="preserve">353470-11</t>
  </si>
  <si>
    <t xml:space="preserve">Ourinhos/SP</t>
  </si>
  <si>
    <t xml:space="preserve">353480-11</t>
  </si>
  <si>
    <t xml:space="preserve">Ouro Verde/SP</t>
  </si>
  <si>
    <t xml:space="preserve">353530-11</t>
  </si>
  <si>
    <t xml:space="preserve">Palmital/SP</t>
  </si>
  <si>
    <t xml:space="preserve">314790-11</t>
  </si>
  <si>
    <t xml:space="preserve">Passos/MG</t>
  </si>
  <si>
    <t xml:space="preserve">353640-11</t>
  </si>
  <si>
    <t xml:space="preserve">Paulicéia/SP</t>
  </si>
  <si>
    <t xml:space="preserve">353710-11</t>
  </si>
  <si>
    <t xml:space="preserve">Pedreira/SP</t>
  </si>
  <si>
    <t xml:space="preserve">353730-11</t>
  </si>
  <si>
    <t xml:space="preserve">Penápolis/SP</t>
  </si>
  <si>
    <t xml:space="preserve">353870-11</t>
  </si>
  <si>
    <t xml:space="preserve">Piracicaba/SP</t>
  </si>
  <si>
    <t xml:space="preserve">315120-11</t>
  </si>
  <si>
    <t xml:space="preserve">Pirapora/MG</t>
  </si>
  <si>
    <t xml:space="preserve">353930-11</t>
  </si>
  <si>
    <t xml:space="preserve">Pirassununga/SP</t>
  </si>
  <si>
    <t xml:space="preserve">315180-11</t>
  </si>
  <si>
    <t xml:space="preserve">Poços de Caldas/MG</t>
  </si>
  <si>
    <t xml:space="preserve">315210-11</t>
  </si>
  <si>
    <t xml:space="preserve">Ponte Nova/MG</t>
  </si>
  <si>
    <t xml:space="preserve">354340-11</t>
  </si>
  <si>
    <t xml:space="preserve">Ribeirão Preto/SP</t>
  </si>
  <si>
    <t xml:space="preserve">320435-11</t>
  </si>
  <si>
    <t xml:space="preserve">Rio Bananal/ES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20-11</t>
  </si>
  <si>
    <t xml:space="preserve">Sal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00-11</t>
  </si>
  <si>
    <t xml:space="preserve">Santo Antônio de Posse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30-11</t>
  </si>
  <si>
    <t xml:space="preserve">São João do Pau d'Alho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55510-11</t>
  </si>
  <si>
    <t xml:space="preserve">Tupi Paulista/SP</t>
  </si>
  <si>
    <t xml:space="preserve">317010-11</t>
  </si>
  <si>
    <t xml:space="preserve">Uberaba/MG</t>
  </si>
  <si>
    <t xml:space="preserve">317020-11</t>
  </si>
  <si>
    <t xml:space="preserve">Uberlândia/MG</t>
  </si>
  <si>
    <t xml:space="preserve">317040-11</t>
  </si>
  <si>
    <t xml:space="preserve">Unaí/MG</t>
  </si>
  <si>
    <t xml:space="preserve">355620-11</t>
  </si>
  <si>
    <t xml:space="preserve">Valinhos/SP</t>
  </si>
  <si>
    <t xml:space="preserve">317130-11</t>
  </si>
  <si>
    <t xml:space="preserve">Viçosa/MG</t>
  </si>
  <si>
    <t xml:space="preserve">355670-11</t>
  </si>
  <si>
    <t xml:space="preserve">Vinhedo/SP</t>
  </si>
  <si>
    <t xml:space="preserve">330630-11</t>
  </si>
  <si>
    <t xml:space="preserve">Volta Redonda/RJ</t>
  </si>
  <si>
    <t xml:space="preserve">355710-11</t>
  </si>
  <si>
    <t xml:space="preserve">Votuporanga/SP</t>
  </si>
  <si>
    <t xml:space="preserve">410115-11</t>
  </si>
  <si>
    <t xml:space="preserve">Ângulo/PR</t>
  </si>
  <si>
    <t xml:space="preserve">430070-11</t>
  </si>
  <si>
    <t xml:space="preserve">Anta Gorda/RS</t>
  </si>
  <si>
    <t xml:space="preserve">410120-11</t>
  </si>
  <si>
    <t xml:space="preserve">Antonina/PR</t>
  </si>
  <si>
    <t xml:space="preserve">430160-11</t>
  </si>
  <si>
    <t xml:space="preserve">Bagé/RS</t>
  </si>
  <si>
    <t xml:space="preserve">420240-11</t>
  </si>
  <si>
    <t xml:space="preserve">Blumenau/SC</t>
  </si>
  <si>
    <t xml:space="preserve">420290-11</t>
  </si>
  <si>
    <t xml:space="preserve">Brusque/SC</t>
  </si>
  <si>
    <t xml:space="preserve">420360-11</t>
  </si>
  <si>
    <t xml:space="preserve">Campos Novos/SC</t>
  </si>
  <si>
    <t xml:space="preserve">430510-11</t>
  </si>
  <si>
    <t xml:space="preserve">Caxias do Sul/RS</t>
  </si>
  <si>
    <t xml:space="preserve">410590-11</t>
  </si>
  <si>
    <t xml:space="preserve">Colorado/PR</t>
  </si>
  <si>
    <t xml:space="preserve">412863-11</t>
  </si>
  <si>
    <t xml:space="preserve">Doutor Ulysses/PR</t>
  </si>
  <si>
    <t xml:space="preserve">420590-11</t>
  </si>
  <si>
    <t xml:space="preserve">Gaspar/SC</t>
  </si>
  <si>
    <t xml:space="preserve">420600-11</t>
  </si>
  <si>
    <t xml:space="preserve">Governador Celso Ramos/SC</t>
  </si>
  <si>
    <t xml:space="preserve">420610-11</t>
  </si>
  <si>
    <t xml:space="preserve">Grão Pará/SC</t>
  </si>
  <si>
    <t xml:space="preserve">410980-11</t>
  </si>
  <si>
    <t xml:space="preserve">Ibiporã/PR</t>
  </si>
  <si>
    <t xml:space="preserve">420840-11</t>
  </si>
  <si>
    <t xml:space="preserve">Itapiranga/SC</t>
  </si>
  <si>
    <t xml:space="preserve">420890-11</t>
  </si>
  <si>
    <t xml:space="preserve">Jaraguá do Sul/SC</t>
  </si>
  <si>
    <t xml:space="preserve">411270-11</t>
  </si>
  <si>
    <t xml:space="preserve">Jataizinho/PR</t>
  </si>
  <si>
    <t xml:space="preserve">411480-11</t>
  </si>
  <si>
    <t xml:space="preserve">Marialva/PR</t>
  </si>
  <si>
    <t xml:space="preserve">421150-11</t>
  </si>
  <si>
    <t xml:space="preserve">Nova Trento/SC</t>
  </si>
  <si>
    <t xml:space="preserve">431340-11</t>
  </si>
  <si>
    <t xml:space="preserve">Novo Hamburgo/RS</t>
  </si>
  <si>
    <t xml:space="preserve">421170-11</t>
  </si>
  <si>
    <t xml:space="preserve">Orleans/SC</t>
  </si>
  <si>
    <t xml:space="preserve">431440-11</t>
  </si>
  <si>
    <t xml:space="preserve">Pelotas/RS</t>
  </si>
  <si>
    <t xml:space="preserve">421320-11</t>
  </si>
  <si>
    <t xml:space="preserve">Pomerode/SC</t>
  </si>
  <si>
    <t xml:space="preserve">431490-11</t>
  </si>
  <si>
    <t xml:space="preserve">Porto Alegre/RS</t>
  </si>
  <si>
    <t xml:space="preserve">412220-11</t>
  </si>
  <si>
    <t xml:space="preserve">Rio Branco do Sul/PR</t>
  </si>
  <si>
    <t xml:space="preserve">421500-11</t>
  </si>
  <si>
    <t xml:space="preserve">Rio Negrinho/SC</t>
  </si>
  <si>
    <t xml:space="preserve">431647-11</t>
  </si>
  <si>
    <t xml:space="preserve">Salvador das Missões/RS</t>
  </si>
  <si>
    <t xml:space="preserve">431710-11</t>
  </si>
  <si>
    <t xml:space="preserve">Santana do Livramento/RS</t>
  </si>
  <si>
    <t xml:space="preserve">421580-11</t>
  </si>
  <si>
    <t xml:space="preserve">São Bento do Sul/SC</t>
  </si>
  <si>
    <t xml:space="preserve">421620-11</t>
  </si>
  <si>
    <t xml:space="preserve">São Francisco do Sul/SC</t>
  </si>
  <si>
    <t xml:space="preserve">431870-11</t>
  </si>
  <si>
    <t xml:space="preserve">São Leopoldo/RS</t>
  </si>
  <si>
    <t xml:space="preserve">431930-11</t>
  </si>
  <si>
    <t xml:space="preserve">São Paulo das Missões/RS</t>
  </si>
  <si>
    <t xml:space="preserve">412625-11</t>
  </si>
  <si>
    <t xml:space="preserve">Sarandi/PR</t>
  </si>
  <si>
    <t xml:space="preserve">412650-11</t>
  </si>
  <si>
    <t xml:space="preserve">Sertanópolis/PR</t>
  </si>
  <si>
    <t xml:space="preserve">432057-11</t>
  </si>
  <si>
    <t xml:space="preserve">Sete de Setembro/RS</t>
  </si>
  <si>
    <t xml:space="preserve">412680-11</t>
  </si>
  <si>
    <t xml:space="preserve">Tapejara/PR</t>
  </si>
  <si>
    <t xml:space="preserve">412730-11</t>
  </si>
  <si>
    <t xml:space="preserve">Terra Rica/PR</t>
  </si>
  <si>
    <t xml:space="preserve">421800-11</t>
  </si>
  <si>
    <t xml:space="preserve">Tijucas/SC</t>
  </si>
  <si>
    <t xml:space="preserve">421810-11</t>
  </si>
  <si>
    <t xml:space="preserve">Timbé do Sul/SC</t>
  </si>
  <si>
    <t xml:space="preserve">412795-11</t>
  </si>
  <si>
    <t xml:space="preserve">Tupãssi/PR</t>
  </si>
  <si>
    <t xml:space="preserve">421900-11</t>
  </si>
  <si>
    <t xml:space="preserve">Urussanga/SC</t>
  </si>
  <si>
    <t xml:space="preserve">432270-11</t>
  </si>
  <si>
    <t xml:space="preserve">Vera Cruz/RS</t>
  </si>
  <si>
    <t xml:space="preserve">510010-11</t>
  </si>
  <si>
    <t xml:space="preserve">Acorizal/MT</t>
  </si>
  <si>
    <t xml:space="preserve">510020-11</t>
  </si>
  <si>
    <t xml:space="preserve">Água Boa/MT</t>
  </si>
  <si>
    <t xml:space="preserve">510030-11</t>
  </si>
  <si>
    <t xml:space="preserve">Alto Araguaia/MT</t>
  </si>
  <si>
    <t xml:space="preserve">510050-11</t>
  </si>
  <si>
    <t xml:space="preserve">Alto Paraguai/MT</t>
  </si>
  <si>
    <t xml:space="preserve">510060-11</t>
  </si>
  <si>
    <t xml:space="preserve">Alto Taquari/MT</t>
  </si>
  <si>
    <t xml:space="preserve">510100-11</t>
  </si>
  <si>
    <t xml:space="preserve">Araguaiana/MT</t>
  </si>
  <si>
    <t xml:space="preserve">510125-11</t>
  </si>
  <si>
    <t xml:space="preserve">Araputanga/MT</t>
  </si>
  <si>
    <t xml:space="preserve">500150-11</t>
  </si>
  <si>
    <t xml:space="preserve">Bandeirantes/MS</t>
  </si>
  <si>
    <t xml:space="preserve">510170-11</t>
  </si>
  <si>
    <t xml:space="preserve">Barra do Bugres/MT</t>
  </si>
  <si>
    <t xml:space="preserve">500210-11</t>
  </si>
  <si>
    <t xml:space="preserve">Bela Vista/MS</t>
  </si>
  <si>
    <t xml:space="preserve">510190-11</t>
  </si>
  <si>
    <t xml:space="preserve">Brasnorte/MT</t>
  </si>
  <si>
    <t xml:space="preserve">510263-11</t>
  </si>
  <si>
    <t xml:space="preserve">Campo Novo do Parecis/MT</t>
  </si>
  <si>
    <t xml:space="preserve">520510-11</t>
  </si>
  <si>
    <t xml:space="preserve">Catalão/GO</t>
  </si>
  <si>
    <t xml:space="preserve">510336-11</t>
  </si>
  <si>
    <t xml:space="preserve">Conquista D'Oeste/MT</t>
  </si>
  <si>
    <t xml:space="preserve">510345-11</t>
  </si>
  <si>
    <t xml:space="preserve">Denise/MT</t>
  </si>
  <si>
    <t xml:space="preserve">510360-11</t>
  </si>
  <si>
    <t xml:space="preserve">Dom Aquino/MT</t>
  </si>
  <si>
    <t xml:space="preserve">510370-11</t>
  </si>
  <si>
    <t xml:space="preserve">Feliz Natal/MT</t>
  </si>
  <si>
    <t xml:space="preserve">510500-11</t>
  </si>
  <si>
    <t xml:space="preserve">Jauru/MT</t>
  </si>
  <si>
    <t xml:space="preserve">510515-11</t>
  </si>
  <si>
    <t xml:space="preserve">Juína/MT</t>
  </si>
  <si>
    <t xml:space="preserve">510517-11</t>
  </si>
  <si>
    <t xml:space="preserve">Juruena/MT</t>
  </si>
  <si>
    <t xml:space="preserve">510525-11</t>
  </si>
  <si>
    <t xml:space="preserve">Lucas do Rio Verde/MT</t>
  </si>
  <si>
    <t xml:space="preserve">521295-11</t>
  </si>
  <si>
    <t xml:space="preserve">Matrinchã/GO</t>
  </si>
  <si>
    <t xml:space="preserve">510610-11</t>
  </si>
  <si>
    <t xml:space="preserve">Nossa Senhora do Livramento/MT</t>
  </si>
  <si>
    <t xml:space="preserve">510620-11</t>
  </si>
  <si>
    <t xml:space="preserve">Nova Brasilândia/MT</t>
  </si>
  <si>
    <t xml:space="preserve">510621-11</t>
  </si>
  <si>
    <t xml:space="preserve">Nova Canaã do Norte/MT</t>
  </si>
  <si>
    <t xml:space="preserve">510880-11</t>
  </si>
  <si>
    <t xml:space="preserve">Nova Guarita/MT</t>
  </si>
  <si>
    <t xml:space="preserve">510885-11</t>
  </si>
  <si>
    <t xml:space="preserve">Nova Marilândia/MT</t>
  </si>
  <si>
    <t xml:space="preserve">510622-11</t>
  </si>
  <si>
    <t xml:space="preserve">Nova Mutum/MT</t>
  </si>
  <si>
    <t xml:space="preserve">510623-11</t>
  </si>
  <si>
    <t xml:space="preserve">Nova Olímpia/MT</t>
  </si>
  <si>
    <t xml:space="preserve">510627-11</t>
  </si>
  <si>
    <t xml:space="preserve">Novo Horizonte do Norte/MT</t>
  </si>
  <si>
    <t xml:space="preserve">510629-11</t>
  </si>
  <si>
    <t xml:space="preserve">Paranaíta/MT</t>
  </si>
  <si>
    <t xml:space="preserve">510630-11</t>
  </si>
  <si>
    <t xml:space="preserve">Paranatinga/MT</t>
  </si>
  <si>
    <t xml:space="preserve">510645-11</t>
  </si>
  <si>
    <t xml:space="preserve">Planalto da Serra/MT</t>
  </si>
  <si>
    <t xml:space="preserve">510665-11</t>
  </si>
  <si>
    <t xml:space="preserve">Pontal do Araguaia/MT</t>
  </si>
  <si>
    <t xml:space="preserve">510670-11</t>
  </si>
  <si>
    <t xml:space="preserve">Ponte Branca/MT</t>
  </si>
  <si>
    <t xml:space="preserve">510680-11</t>
  </si>
  <si>
    <t xml:space="preserve">Porto dos Gaúchos/MT</t>
  </si>
  <si>
    <t xml:space="preserve">510715-11</t>
  </si>
  <si>
    <t xml:space="preserve">Reserva do Cabaçal/MT</t>
  </si>
  <si>
    <t xml:space="preserve">510720-11</t>
  </si>
  <si>
    <t xml:space="preserve">Rio Branco/MT</t>
  </si>
  <si>
    <t xml:space="preserve">510760-11</t>
  </si>
  <si>
    <t xml:space="preserve">Rondonópolis/MT</t>
  </si>
  <si>
    <t xml:space="preserve">510775-11</t>
  </si>
  <si>
    <t xml:space="preserve">Salto do Céu/MT</t>
  </si>
  <si>
    <t xml:space="preserve">510776-11</t>
  </si>
  <si>
    <t xml:space="preserve">Santa Rita do Trivelato/MT</t>
  </si>
  <si>
    <t xml:space="preserve">510785-11</t>
  </si>
  <si>
    <t xml:space="preserve">São Félix do Araguaia/MT</t>
  </si>
  <si>
    <t xml:space="preserve">500769-11</t>
  </si>
  <si>
    <t xml:space="preserve">São Gabriel do Oeste/MS</t>
  </si>
  <si>
    <t xml:space="preserve">510710-11</t>
  </si>
  <si>
    <t xml:space="preserve">São José dos Quatro Marcos/MT</t>
  </si>
  <si>
    <t xml:space="preserve">510787-11</t>
  </si>
  <si>
    <t xml:space="preserve">Sapezal/MT</t>
  </si>
  <si>
    <t xml:space="preserve">510790-11</t>
  </si>
  <si>
    <t xml:space="preserve">Sinop/MT</t>
  </si>
  <si>
    <t xml:space="preserve">510795-11</t>
  </si>
  <si>
    <t xml:space="preserve">Tangará da Serra/MT</t>
  </si>
  <si>
    <t xml:space="preserve">510805-11</t>
  </si>
  <si>
    <t xml:space="preserve">Terra Nova do Norte/MT</t>
  </si>
  <si>
    <t xml:space="preserve">522145-11</t>
  </si>
  <si>
    <t xml:space="preserve">Trombas/GO</t>
  </si>
  <si>
    <t xml:space="preserve">510840-11</t>
  </si>
  <si>
    <t xml:space="preserve">Várzea Grande/MT</t>
  </si>
  <si>
    <t xml:space="preserve">510860-11</t>
  </si>
  <si>
    <t xml:space="preserve">Vila Rica/M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#,##0"/>
    <numFmt numFmtId="166" formatCode="#,##0.0;[RED]#,##0.0"/>
    <numFmt numFmtId="167" formatCode="0.00"/>
    <numFmt numFmtId="168" formatCode="General"/>
    <numFmt numFmtId="169" formatCode="#,##0"/>
    <numFmt numFmtId="170" formatCode="_(* #,##0.00_);_(* \(#,##0.00\);_(* \-??_);_(@_)"/>
    <numFmt numFmtId="171" formatCode="_(* #,##0.0_);_(* \(#,##0.0\);_(* \0??_);_(@_)"/>
    <numFmt numFmtId="172" formatCode="_(* #,##0_);_(* \(#,##0\);_(* \0??_);_(@_)"/>
    <numFmt numFmtId="173" formatCode="#,##0.0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24.42"/>
    <col collapsed="false" customWidth="true" hidden="false" outlineLevel="0" max="4" min="3" style="2" width="11.28"/>
    <col collapsed="false" customWidth="true" hidden="false" outlineLevel="0" max="5" min="5" style="2" width="13.56"/>
    <col collapsed="false" customWidth="true" hidden="false" outlineLevel="0" max="6" min="6" style="2" width="11.7"/>
    <col collapsed="false" customWidth="true" hidden="false" outlineLevel="0" max="7" min="7" style="2" width="11.56"/>
    <col collapsed="false" customWidth="true" hidden="false" outlineLevel="0" max="8" min="8" style="2" width="13.56"/>
    <col collapsed="false" customWidth="true" hidden="false" outlineLevel="0" max="11" min="9" style="3" width="11.13"/>
    <col collapsed="false" customWidth="true" hidden="false" outlineLevel="0" max="12" min="12" style="3" width="10.7"/>
    <col collapsed="false" customWidth="true" hidden="false" outlineLevel="0" max="13" min="13" style="1" width="11.56"/>
    <col collapsed="false" customWidth="false" hidden="false" outlineLevel="0" max="257" min="14" style="1" width="9.13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3" s="4" customFormat="true" ht="11.25" hidden="false" customHeight="false" outlineLevel="0" collapsed="false">
      <c r="A3" s="4" t="s">
        <v>2</v>
      </c>
      <c r="C3" s="5"/>
      <c r="D3" s="5"/>
      <c r="E3" s="5"/>
      <c r="F3" s="5"/>
      <c r="G3" s="5"/>
      <c r="H3" s="5"/>
      <c r="I3" s="6"/>
      <c r="J3" s="6"/>
      <c r="K3" s="6"/>
      <c r="L3" s="6"/>
    </row>
    <row r="4" customFormat="false" ht="11.25" hidden="false" customHeight="false" outlineLevel="0" collapsed="false">
      <c r="A4" s="7" t="s">
        <v>3</v>
      </c>
    </row>
    <row r="6" customFormat="false" ht="11.25" hidden="false" customHeight="true" outlineLevel="0" collapsed="false">
      <c r="A6" s="8" t="s">
        <v>4</v>
      </c>
      <c r="B6" s="8" t="s">
        <v>5</v>
      </c>
      <c r="C6" s="9" t="s">
        <v>6</v>
      </c>
      <c r="D6" s="9"/>
      <c r="E6" s="9" t="s">
        <v>7</v>
      </c>
      <c r="F6" s="9"/>
      <c r="G6" s="9" t="s">
        <v>8</v>
      </c>
      <c r="H6" s="9"/>
      <c r="I6" s="10" t="s">
        <v>9</v>
      </c>
      <c r="J6" s="10"/>
      <c r="K6" s="10"/>
      <c r="L6" s="10" t="s">
        <v>10</v>
      </c>
      <c r="M6" s="10" t="s">
        <v>11</v>
      </c>
    </row>
    <row r="7" customFormat="false" ht="11.2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10"/>
      <c r="K7" s="10"/>
      <c r="L7" s="10"/>
      <c r="M7" s="10"/>
    </row>
    <row r="8" customFormat="false" ht="22.5" hidden="false" customHeight="false" outlineLevel="0" collapsed="false">
      <c r="A8" s="8"/>
      <c r="B8" s="8"/>
      <c r="C8" s="9" t="s">
        <v>12</v>
      </c>
      <c r="D8" s="9" t="s">
        <v>13</v>
      </c>
      <c r="E8" s="9" t="s">
        <v>14</v>
      </c>
      <c r="F8" s="9" t="s">
        <v>15</v>
      </c>
      <c r="G8" s="9" t="s">
        <v>16</v>
      </c>
      <c r="H8" s="9" t="s">
        <v>17</v>
      </c>
      <c r="I8" s="10" t="s">
        <v>18</v>
      </c>
      <c r="J8" s="10" t="s">
        <v>19</v>
      </c>
      <c r="K8" s="10" t="s">
        <v>20</v>
      </c>
      <c r="L8" s="10"/>
      <c r="M8" s="10"/>
    </row>
    <row r="9" customFormat="false" ht="11.25" hidden="false" customHeight="false" outlineLevel="0" collapsed="false">
      <c r="A9" s="11"/>
      <c r="B9" s="11"/>
      <c r="C9" s="12" t="s">
        <v>21</v>
      </c>
      <c r="D9" s="12" t="s">
        <v>21</v>
      </c>
      <c r="E9" s="12" t="s">
        <v>22</v>
      </c>
      <c r="F9" s="12" t="s">
        <v>22</v>
      </c>
      <c r="G9" s="12" t="s">
        <v>23</v>
      </c>
      <c r="H9" s="12" t="s">
        <v>23</v>
      </c>
      <c r="I9" s="13" t="s">
        <v>24</v>
      </c>
      <c r="J9" s="13" t="s">
        <v>24</v>
      </c>
      <c r="K9" s="13" t="s">
        <v>24</v>
      </c>
      <c r="L9" s="13" t="s">
        <v>25</v>
      </c>
      <c r="M9" s="13" t="s">
        <v>26</v>
      </c>
    </row>
    <row r="10" customFormat="false" ht="11.25" hidden="false" customHeight="false" outlineLevel="0" collapsed="false">
      <c r="A10" s="11"/>
      <c r="B10" s="11"/>
      <c r="C10" s="12" t="s">
        <v>27</v>
      </c>
      <c r="D10" s="12" t="s">
        <v>28</v>
      </c>
      <c r="E10" s="12" t="s">
        <v>29</v>
      </c>
      <c r="F10" s="12" t="s">
        <v>30</v>
      </c>
      <c r="G10" s="12" t="s">
        <v>31</v>
      </c>
      <c r="H10" s="12" t="s">
        <v>32</v>
      </c>
      <c r="I10" s="13" t="s">
        <v>33</v>
      </c>
      <c r="J10" s="13" t="s">
        <v>34</v>
      </c>
      <c r="K10" s="13" t="s">
        <v>35</v>
      </c>
      <c r="L10" s="13" t="s">
        <v>36</v>
      </c>
      <c r="M10" s="13" t="s">
        <v>37</v>
      </c>
    </row>
    <row r="11" s="16" customFormat="true" ht="11.25" hidden="false" customHeight="false" outlineLevel="0" collapsed="false">
      <c r="A11" s="14" t="str">
        <f aca="false">'D9 LPu4_BASE'!A2</f>
        <v>110034-11</v>
      </c>
      <c r="B11" s="14" t="str">
        <f aca="false">'D9 LPu4_BASE'!B2</f>
        <v>Alvorada D'Oeste/RO</v>
      </c>
      <c r="C11" s="15" t="n">
        <f aca="false">'D9 LPu4_BASE'!C2</f>
        <v>60</v>
      </c>
      <c r="D11" s="15" t="n">
        <f aca="false">'D9 LPu4_BASE'!D2</f>
        <v>60</v>
      </c>
      <c r="E11" s="15" t="n">
        <f aca="false">'D9 LPu4_BASE'!E2</f>
        <v>12</v>
      </c>
      <c r="F11" s="15" t="n">
        <f aca="false">'D9 LPu4_BASE'!F2</f>
        <v>12</v>
      </c>
      <c r="G11" s="15" t="n">
        <f aca="false">'D9 LPu4_BASE'!G2</f>
        <v>12</v>
      </c>
      <c r="H11" s="15" t="n">
        <f aca="false">'D9 LPu4_BASE'!H2</f>
        <v>0</v>
      </c>
      <c r="I11" s="15" t="n">
        <f aca="false">'D9 LPu4_BASE'!I2</f>
        <v>0</v>
      </c>
      <c r="J11" s="15" t="n">
        <f aca="false">'D9 LPu4_BASE'!J2</f>
        <v>0</v>
      </c>
      <c r="K11" s="15" t="n">
        <f aca="false">'D9 LPu4_BASE'!K2</f>
        <v>0</v>
      </c>
      <c r="L11" s="15" t="n">
        <f aca="false">'D9 LPu4_BASE'!L2</f>
        <v>50</v>
      </c>
      <c r="M11" s="15" t="n">
        <f aca="false">'D9 LPu4_BASE'!M2</f>
        <v>0.2</v>
      </c>
    </row>
    <row r="12" s="19" customFormat="true" ht="11.25" hidden="false" customHeight="false" outlineLevel="0" collapsed="false">
      <c r="A12" s="17" t="str">
        <f aca="false">'D9 LPu4_BASE'!A3</f>
        <v>130006-11</v>
      </c>
      <c r="B12" s="17" t="str">
        <f aca="false">'D9 LPu4_BASE'!B3</f>
        <v>Amaturá/AM</v>
      </c>
      <c r="C12" s="15" t="n">
        <f aca="false">'D9 LPu4_BASE'!C3</f>
        <v>0</v>
      </c>
      <c r="D12" s="15" t="n">
        <f aca="false">'D9 LPu4_BASE'!D3</f>
        <v>0</v>
      </c>
      <c r="E12" s="15" t="n">
        <f aca="false">'D9 LPu4_BASE'!E3</f>
        <v>0</v>
      </c>
      <c r="F12" s="15" t="n">
        <f aca="false">'D9 LPu4_BASE'!F3</f>
        <v>0</v>
      </c>
      <c r="G12" s="15" t="n">
        <f aca="false">'D9 LPu4_BASE'!G3</f>
        <v>0</v>
      </c>
      <c r="H12" s="15" t="n">
        <f aca="false">'D9 LPu4_BASE'!H3</f>
        <v>0</v>
      </c>
      <c r="I12" s="15" t="n">
        <f aca="false">'D9 LPu4_BASE'!I3</f>
        <v>0</v>
      </c>
      <c r="J12" s="15" t="n">
        <f aca="false">'D9 LPu4_BASE'!J3</f>
        <v>0</v>
      </c>
      <c r="K12" s="15" t="n">
        <f aca="false">'D9 LPu4_BASE'!K3</f>
        <v>0</v>
      </c>
      <c r="L12" s="15" t="n">
        <f aca="false">'D9 LPu4_BASE'!L3</f>
        <v>0</v>
      </c>
      <c r="M12" s="15" t="n">
        <f aca="false">'D9 LPu4_BASE'!M3</f>
        <v>0</v>
      </c>
      <c r="N12" s="18"/>
      <c r="O12" s="18"/>
      <c r="P12" s="18"/>
      <c r="Q12" s="18"/>
      <c r="R12" s="18"/>
      <c r="S12" s="18"/>
      <c r="T12" s="18"/>
      <c r="U12" s="18"/>
      <c r="V12" s="18"/>
    </row>
    <row r="13" s="19" customFormat="true" ht="11.25" hidden="false" customHeight="false" outlineLevel="0" collapsed="false">
      <c r="A13" s="17" t="str">
        <f aca="false">'D9 LPu4_BASE'!A4</f>
        <v>170220-11</v>
      </c>
      <c r="B13" s="17" t="str">
        <f aca="false">'D9 LPu4_BASE'!B4</f>
        <v>Araguatins/TO</v>
      </c>
      <c r="C13" s="15" t="n">
        <f aca="false">'D9 LPu4_BASE'!C4</f>
        <v>0</v>
      </c>
      <c r="D13" s="15" t="n">
        <f aca="false">'D9 LPu4_BASE'!D4</f>
        <v>0</v>
      </c>
      <c r="E13" s="15" t="n">
        <f aca="false">'D9 LPu4_BASE'!E4</f>
        <v>0</v>
      </c>
      <c r="F13" s="15" t="n">
        <f aca="false">'D9 LPu4_BASE'!F4</f>
        <v>0</v>
      </c>
      <c r="G13" s="15" t="n">
        <f aca="false">'D9 LPu4_BASE'!G4</f>
        <v>0</v>
      </c>
      <c r="H13" s="15" t="n">
        <f aca="false">'D9 LPu4_BASE'!H4</f>
        <v>0</v>
      </c>
      <c r="I13" s="15" t="n">
        <f aca="false">'D9 LPu4_BASE'!I4</f>
        <v>0</v>
      </c>
      <c r="J13" s="15" t="n">
        <f aca="false">'D9 LPu4_BASE'!J4</f>
        <v>0</v>
      </c>
      <c r="K13" s="15" t="n">
        <f aca="false">'D9 LPu4_BASE'!K4</f>
        <v>0</v>
      </c>
      <c r="L13" s="15" t="n">
        <f aca="false">'D9 LPu4_BASE'!L4</f>
        <v>0</v>
      </c>
      <c r="M13" s="15" t="n">
        <f aca="false">'D9 LPu4_BASE'!M4</f>
        <v>0</v>
      </c>
      <c r="N13" s="18"/>
      <c r="O13" s="18"/>
      <c r="P13" s="18"/>
      <c r="Q13" s="18"/>
      <c r="R13" s="18"/>
      <c r="S13" s="18"/>
      <c r="T13" s="18"/>
      <c r="U13" s="18"/>
      <c r="V13" s="18"/>
    </row>
    <row r="14" s="19" customFormat="true" ht="11.25" hidden="false" customHeight="false" outlineLevel="0" collapsed="false">
      <c r="A14" s="17" t="str">
        <f aca="false">'D9 LPu4_BASE'!A5</f>
        <v>170290-11</v>
      </c>
      <c r="B14" s="17" t="str">
        <f aca="false">'D9 LPu4_BASE'!B5</f>
        <v>Axixá do Tocantins/TO</v>
      </c>
      <c r="C14" s="15" t="n">
        <f aca="false">'D9 LPu4_BASE'!C5</f>
        <v>0</v>
      </c>
      <c r="D14" s="15" t="n">
        <f aca="false">'D9 LPu4_BASE'!D5</f>
        <v>0</v>
      </c>
      <c r="E14" s="15" t="n">
        <f aca="false">'D9 LPu4_BASE'!E5</f>
        <v>0</v>
      </c>
      <c r="F14" s="15" t="n">
        <f aca="false">'D9 LPu4_BASE'!F5</f>
        <v>0</v>
      </c>
      <c r="G14" s="15" t="n">
        <f aca="false">'D9 LPu4_BASE'!G5</f>
        <v>0</v>
      </c>
      <c r="H14" s="15" t="n">
        <f aca="false">'D9 LPu4_BASE'!H5</f>
        <v>0</v>
      </c>
      <c r="I14" s="15" t="n">
        <f aca="false">'D9 LPu4_BASE'!I5</f>
        <v>0</v>
      </c>
      <c r="J14" s="15" t="n">
        <f aca="false">'D9 LPu4_BASE'!J5</f>
        <v>0</v>
      </c>
      <c r="K14" s="15" t="n">
        <f aca="false">'D9 LPu4_BASE'!K5</f>
        <v>0</v>
      </c>
      <c r="L14" s="15" t="n">
        <f aca="false">'D9 LPu4_BASE'!L5</f>
        <v>0</v>
      </c>
      <c r="M14" s="15" t="n">
        <f aca="false">'D9 LPu4_BASE'!M5</f>
        <v>0</v>
      </c>
      <c r="N14" s="18"/>
      <c r="O14" s="18"/>
      <c r="P14" s="18"/>
      <c r="Q14" s="18"/>
      <c r="R14" s="18"/>
      <c r="S14" s="18"/>
      <c r="T14" s="18"/>
      <c r="U14" s="18"/>
      <c r="V14" s="18"/>
    </row>
    <row r="15" s="19" customFormat="true" ht="11.25" hidden="false" customHeight="false" outlineLevel="0" collapsed="false">
      <c r="A15" s="17" t="str">
        <f aca="false">'D9 LPu4_BASE'!A6</f>
        <v>150140-11</v>
      </c>
      <c r="B15" s="17" t="str">
        <f aca="false">'D9 LPu4_BASE'!B6</f>
        <v>Belém/PA</v>
      </c>
      <c r="C15" s="15" t="n">
        <f aca="false">'D9 LPu4_BASE'!C6</f>
        <v>93295</v>
      </c>
      <c r="D15" s="15" t="n">
        <f aca="false">'D9 LPu4_BASE'!D6</f>
        <v>93295</v>
      </c>
      <c r="E15" s="15" t="n">
        <f aca="false">'D9 LPu4_BASE'!E6</f>
        <v>5945</v>
      </c>
      <c r="F15" s="15" t="n">
        <f aca="false">'D9 LPu4_BASE'!F6</f>
        <v>3105</v>
      </c>
      <c r="G15" s="15" t="n">
        <f aca="false">'D9 LPu4_BASE'!G6</f>
        <v>3567</v>
      </c>
      <c r="H15" s="15" t="n">
        <f aca="false">'D9 LPu4_BASE'!H6</f>
        <v>3567</v>
      </c>
      <c r="I15" s="15" t="n">
        <f aca="false">'D9 LPu4_BASE'!I6</f>
        <v>1155.7</v>
      </c>
      <c r="J15" s="15" t="n">
        <f aca="false">'D9 LPu4_BASE'!J6</f>
        <v>1155.7</v>
      </c>
      <c r="K15" s="15" t="n">
        <f aca="false">'D9 LPu4_BASE'!K6</f>
        <v>0</v>
      </c>
      <c r="L15" s="15" t="n">
        <f aca="false">'D9 LPu4_BASE'!L6</f>
        <v>53.2</v>
      </c>
      <c r="M15" s="15" t="n">
        <f aca="false">'D9 LPu4_BASE'!M6</f>
        <v>0</v>
      </c>
      <c r="N15" s="18"/>
      <c r="O15" s="18"/>
      <c r="P15" s="18"/>
      <c r="Q15" s="18"/>
      <c r="R15" s="18"/>
      <c r="S15" s="18"/>
      <c r="T15" s="18"/>
      <c r="U15" s="18"/>
      <c r="V15" s="18"/>
    </row>
    <row r="16" s="19" customFormat="true" ht="11.25" hidden="false" customHeight="false" outlineLevel="0" collapsed="false">
      <c r="A16" s="17" t="str">
        <f aca="false">'D9 LPu4_BASE'!A7</f>
        <v>130068-11</v>
      </c>
      <c r="B16" s="17" t="str">
        <f aca="false">'D9 LPu4_BASE'!B7</f>
        <v>Boa Vista do Ramos/AM</v>
      </c>
      <c r="C16" s="15" t="n">
        <f aca="false">'D9 LPu4_BASE'!C7</f>
        <v>0</v>
      </c>
      <c r="D16" s="15" t="n">
        <f aca="false">'D9 LPu4_BASE'!D7</f>
        <v>0</v>
      </c>
      <c r="E16" s="15" t="n">
        <f aca="false">'D9 LPu4_BASE'!E7</f>
        <v>0</v>
      </c>
      <c r="F16" s="15" t="n">
        <f aca="false">'D9 LPu4_BASE'!F7</f>
        <v>0</v>
      </c>
      <c r="G16" s="15" t="n">
        <f aca="false">'D9 LPu4_BASE'!G7</f>
        <v>0</v>
      </c>
      <c r="H16" s="15" t="n">
        <f aca="false">'D9 LPu4_BASE'!H7</f>
        <v>0</v>
      </c>
      <c r="I16" s="15" t="n">
        <f aca="false">'D9 LPu4_BASE'!I7</f>
        <v>0</v>
      </c>
      <c r="J16" s="15" t="n">
        <f aca="false">'D9 LPu4_BASE'!J7</f>
        <v>0</v>
      </c>
      <c r="K16" s="15" t="n">
        <f aca="false">'D9 LPu4_BASE'!K7</f>
        <v>0</v>
      </c>
      <c r="L16" s="15" t="n">
        <f aca="false">'D9 LPu4_BASE'!L7</f>
        <v>0</v>
      </c>
      <c r="M16" s="15" t="n">
        <f aca="false">'D9 LPu4_BASE'!M7</f>
        <v>0</v>
      </c>
      <c r="N16" s="18"/>
      <c r="O16" s="18"/>
      <c r="P16" s="18"/>
      <c r="Q16" s="18"/>
      <c r="R16" s="18"/>
      <c r="S16" s="18"/>
      <c r="T16" s="18"/>
      <c r="U16" s="18"/>
      <c r="V16" s="18"/>
    </row>
    <row r="17" s="19" customFormat="true" ht="11.25" hidden="false" customHeight="false" outlineLevel="0" collapsed="false">
      <c r="A17" s="17" t="str">
        <f aca="false">'D9 LPu4_BASE'!A8</f>
        <v>110004-11</v>
      </c>
      <c r="B17" s="17" t="str">
        <f aca="false">'D9 LPu4_BASE'!B8</f>
        <v>Cacoal/RO</v>
      </c>
      <c r="C17" s="15" t="n">
        <f aca="false">'D9 LPu4_BASE'!C8</f>
        <v>17408</v>
      </c>
      <c r="D17" s="15" t="n">
        <f aca="false">'D9 LPu4_BASE'!D8</f>
        <v>17408</v>
      </c>
      <c r="E17" s="15" t="n">
        <f aca="false">'D9 LPu4_BASE'!E8</f>
        <v>4352</v>
      </c>
      <c r="F17" s="15" t="n">
        <f aca="false">'D9 LPu4_BASE'!F8</f>
        <v>3838</v>
      </c>
      <c r="G17" s="15" t="n">
        <f aca="false">'D9 LPu4_BASE'!G8</f>
        <v>4335</v>
      </c>
      <c r="H17" s="15" t="n">
        <f aca="false">'D9 LPu4_BASE'!H8</f>
        <v>4264</v>
      </c>
      <c r="I17" s="15" t="n">
        <f aca="false">'D9 LPu4_BASE'!I8</f>
        <v>1576.8</v>
      </c>
      <c r="J17" s="15" t="n">
        <f aca="false">'D9 LPu4_BASE'!J8</f>
        <v>1576.8</v>
      </c>
      <c r="K17" s="15" t="n">
        <f aca="false">'D9 LPu4_BASE'!K8</f>
        <v>1576.8</v>
      </c>
      <c r="L17" s="15" t="n">
        <f aca="false">'D9 LPu4_BASE'!L8</f>
        <v>100</v>
      </c>
      <c r="M17" s="15" t="n">
        <f aca="false">'D9 LPu4_BASE'!M8</f>
        <v>0</v>
      </c>
      <c r="N17" s="18"/>
      <c r="O17" s="18"/>
      <c r="P17" s="18"/>
      <c r="Q17" s="18"/>
      <c r="R17" s="18"/>
      <c r="S17" s="18"/>
      <c r="T17" s="18"/>
      <c r="U17" s="18"/>
      <c r="V17" s="18"/>
    </row>
    <row r="18" s="19" customFormat="true" ht="11.25" hidden="false" customHeight="false" outlineLevel="0" collapsed="false">
      <c r="A18" s="17" t="str">
        <f aca="false">'D9 LPu4_BASE'!A9</f>
        <v>150210-11</v>
      </c>
      <c r="B18" s="17" t="str">
        <f aca="false">'D9 LPu4_BASE'!B9</f>
        <v>Cametá/PA</v>
      </c>
      <c r="C18" s="15" t="n">
        <f aca="false">'D9 LPu4_BASE'!C9</f>
        <v>0</v>
      </c>
      <c r="D18" s="15" t="n">
        <f aca="false">'D9 LPu4_BASE'!D9</f>
        <v>0</v>
      </c>
      <c r="E18" s="15" t="n">
        <f aca="false">'D9 LPu4_BASE'!E9</f>
        <v>0</v>
      </c>
      <c r="F18" s="15" t="n">
        <f aca="false">'D9 LPu4_BASE'!F9</f>
        <v>0</v>
      </c>
      <c r="G18" s="15" t="n">
        <f aca="false">'D9 LPu4_BASE'!G9</f>
        <v>0</v>
      </c>
      <c r="H18" s="15" t="n">
        <f aca="false">'D9 LPu4_BASE'!H9</f>
        <v>0</v>
      </c>
      <c r="I18" s="15" t="n">
        <f aca="false">'D9 LPu4_BASE'!I9</f>
        <v>0</v>
      </c>
      <c r="J18" s="15" t="n">
        <f aca="false">'D9 LPu4_BASE'!J9</f>
        <v>0</v>
      </c>
      <c r="K18" s="15" t="n">
        <f aca="false">'D9 LPu4_BASE'!K9</f>
        <v>0</v>
      </c>
      <c r="L18" s="15" t="n">
        <f aca="false">'D9 LPu4_BASE'!L9</f>
        <v>0</v>
      </c>
      <c r="M18" s="15" t="n">
        <f aca="false">'D9 LPu4_BASE'!M9</f>
        <v>0</v>
      </c>
      <c r="N18" s="18"/>
      <c r="O18" s="18"/>
      <c r="P18" s="18"/>
      <c r="Q18" s="18"/>
      <c r="R18" s="18"/>
      <c r="S18" s="18"/>
      <c r="T18" s="18"/>
      <c r="U18" s="18"/>
      <c r="V18" s="18"/>
    </row>
    <row r="19" s="19" customFormat="true" ht="11.25" hidden="false" customHeight="false" outlineLevel="0" collapsed="false">
      <c r="A19" s="17" t="str">
        <f aca="false">'D9 LPu4_BASE'!A10</f>
        <v>130190-11</v>
      </c>
      <c r="B19" s="17" t="str">
        <f aca="false">'D9 LPu4_BASE'!B10</f>
        <v>Itacoatiara/AM</v>
      </c>
      <c r="C19" s="15" t="n">
        <f aca="false">'D9 LPu4_BASE'!C10</f>
        <v>0</v>
      </c>
      <c r="D19" s="15" t="n">
        <f aca="false">'D9 LPu4_BASE'!D10</f>
        <v>0</v>
      </c>
      <c r="E19" s="15" t="n">
        <f aca="false">'D9 LPu4_BASE'!E10</f>
        <v>0</v>
      </c>
      <c r="F19" s="15" t="n">
        <f aca="false">'D9 LPu4_BASE'!F10</f>
        <v>0</v>
      </c>
      <c r="G19" s="15" t="n">
        <f aca="false">'D9 LPu4_BASE'!G10</f>
        <v>0</v>
      </c>
      <c r="H19" s="15" t="n">
        <f aca="false">'D9 LPu4_BASE'!H10</f>
        <v>0</v>
      </c>
      <c r="I19" s="15" t="n">
        <f aca="false">'D9 LPu4_BASE'!I10</f>
        <v>0</v>
      </c>
      <c r="J19" s="15" t="n">
        <f aca="false">'D9 LPu4_BASE'!J10</f>
        <v>0</v>
      </c>
      <c r="K19" s="15" t="n">
        <f aca="false">'D9 LPu4_BASE'!K10</f>
        <v>0</v>
      </c>
      <c r="L19" s="15" t="n">
        <f aca="false">'D9 LPu4_BASE'!L10</f>
        <v>0</v>
      </c>
      <c r="M19" s="15" t="n">
        <f aca="false">'D9 LPu4_BASE'!M10</f>
        <v>0</v>
      </c>
      <c r="N19" s="18"/>
      <c r="O19" s="18"/>
      <c r="P19" s="18"/>
      <c r="Q19" s="18"/>
      <c r="R19" s="18"/>
      <c r="S19" s="18"/>
      <c r="T19" s="18"/>
      <c r="U19" s="18"/>
      <c r="V19" s="18"/>
    </row>
    <row r="20" s="19" customFormat="true" ht="11.25" hidden="false" customHeight="false" outlineLevel="0" collapsed="false">
      <c r="A20" s="17" t="str">
        <f aca="false">'D9 LPu4_BASE'!A11</f>
        <v>130200-11</v>
      </c>
      <c r="B20" s="17" t="str">
        <f aca="false">'D9 LPu4_BASE'!B11</f>
        <v>Itapiranga/AM</v>
      </c>
      <c r="C20" s="15" t="n">
        <f aca="false">'D9 LPu4_BASE'!C11</f>
        <v>0</v>
      </c>
      <c r="D20" s="15" t="n">
        <f aca="false">'D9 LPu4_BASE'!D11</f>
        <v>0</v>
      </c>
      <c r="E20" s="15" t="n">
        <f aca="false">'D9 LPu4_BASE'!E11</f>
        <v>0</v>
      </c>
      <c r="F20" s="15" t="n">
        <f aca="false">'D9 LPu4_BASE'!F11</f>
        <v>0</v>
      </c>
      <c r="G20" s="15" t="n">
        <f aca="false">'D9 LPu4_BASE'!G11</f>
        <v>0</v>
      </c>
      <c r="H20" s="15" t="n">
        <f aca="false">'D9 LPu4_BASE'!H11</f>
        <v>0</v>
      </c>
      <c r="I20" s="15" t="n">
        <f aca="false">'D9 LPu4_BASE'!I11</f>
        <v>0</v>
      </c>
      <c r="J20" s="15" t="n">
        <f aca="false">'D9 LPu4_BASE'!J11</f>
        <v>0</v>
      </c>
      <c r="K20" s="15" t="n">
        <f aca="false">'D9 LPu4_BASE'!K11</f>
        <v>0</v>
      </c>
      <c r="L20" s="15" t="n">
        <f aca="false">'D9 LPu4_BASE'!L11</f>
        <v>0</v>
      </c>
      <c r="M20" s="15" t="n">
        <f aca="false">'D9 LPu4_BASE'!M11</f>
        <v>0</v>
      </c>
      <c r="N20" s="18"/>
      <c r="O20" s="18"/>
      <c r="P20" s="18"/>
      <c r="Q20" s="18"/>
      <c r="R20" s="18"/>
      <c r="S20" s="18"/>
      <c r="T20" s="18"/>
      <c r="U20" s="18"/>
      <c r="V20" s="18"/>
    </row>
    <row r="21" s="19" customFormat="true" ht="11.25" hidden="false" customHeight="false" outlineLevel="0" collapsed="false">
      <c r="A21" s="17" t="str">
        <f aca="false">'D9 LPu4_BASE'!A12</f>
        <v>130240-11</v>
      </c>
      <c r="B21" s="17" t="str">
        <f aca="false">'D9 LPu4_BASE'!B12</f>
        <v>Lábrea/AM</v>
      </c>
      <c r="C21" s="15" t="n">
        <f aca="false">'D9 LPu4_BASE'!C12</f>
        <v>97</v>
      </c>
      <c r="D21" s="15" t="n">
        <f aca="false">'D9 LPu4_BASE'!D12</f>
        <v>97</v>
      </c>
      <c r="E21" s="15" t="n">
        <f aca="false">'D9 LPu4_BASE'!E12</f>
        <v>21</v>
      </c>
      <c r="F21" s="15" t="n">
        <f aca="false">'D9 LPu4_BASE'!F12</f>
        <v>21</v>
      </c>
      <c r="G21" s="15" t="n">
        <f aca="false">'D9 LPu4_BASE'!G12</f>
        <v>21</v>
      </c>
      <c r="H21" s="15" t="n">
        <f aca="false">'D9 LPu4_BASE'!H12</f>
        <v>21</v>
      </c>
      <c r="I21" s="15" t="n">
        <f aca="false">'D9 LPu4_BASE'!I12</f>
        <v>0</v>
      </c>
      <c r="J21" s="15" t="n">
        <f aca="false">'D9 LPu4_BASE'!J12</f>
        <v>0</v>
      </c>
      <c r="K21" s="15" t="n">
        <f aca="false">'D9 LPu4_BASE'!K12</f>
        <v>0</v>
      </c>
      <c r="L21" s="15" t="n">
        <f aca="false">'D9 LPu4_BASE'!L12</f>
        <v>0.3</v>
      </c>
      <c r="M21" s="15" t="n">
        <f aca="false">'D9 LPu4_BASE'!M12</f>
        <v>0</v>
      </c>
      <c r="N21" s="18"/>
      <c r="O21" s="18"/>
      <c r="P21" s="18"/>
      <c r="Q21" s="18"/>
      <c r="R21" s="18"/>
      <c r="S21" s="18"/>
      <c r="T21" s="18"/>
      <c r="U21" s="18"/>
      <c r="V21" s="18"/>
    </row>
    <row r="22" s="19" customFormat="true" ht="11.25" hidden="false" customHeight="false" outlineLevel="0" collapsed="false">
      <c r="A22" s="17" t="str">
        <f aca="false">'D9 LPu4_BASE'!A13</f>
        <v>130290-11</v>
      </c>
      <c r="B22" s="17" t="str">
        <f aca="false">'D9 LPu4_BASE'!B13</f>
        <v>Maués/AM</v>
      </c>
      <c r="C22" s="15" t="n">
        <f aca="false">'D9 LPu4_BASE'!C13</f>
        <v>0</v>
      </c>
      <c r="D22" s="15" t="n">
        <f aca="false">'D9 LPu4_BASE'!D13</f>
        <v>0</v>
      </c>
      <c r="E22" s="15" t="n">
        <f aca="false">'D9 LPu4_BASE'!E13</f>
        <v>0</v>
      </c>
      <c r="F22" s="15" t="n">
        <f aca="false">'D9 LPu4_BASE'!F13</f>
        <v>0</v>
      </c>
      <c r="G22" s="15" t="n">
        <f aca="false">'D9 LPu4_BASE'!G13</f>
        <v>0</v>
      </c>
      <c r="H22" s="15" t="n">
        <f aca="false">'D9 LPu4_BASE'!H13</f>
        <v>0</v>
      </c>
      <c r="I22" s="15" t="n">
        <f aca="false">'D9 LPu4_BASE'!I13</f>
        <v>0</v>
      </c>
      <c r="J22" s="15" t="n">
        <f aca="false">'D9 LPu4_BASE'!J13</f>
        <v>0</v>
      </c>
      <c r="K22" s="15" t="n">
        <f aca="false">'D9 LPu4_BASE'!K13</f>
        <v>0</v>
      </c>
      <c r="L22" s="15" t="n">
        <f aca="false">'D9 LPu4_BASE'!L13</f>
        <v>0</v>
      </c>
      <c r="M22" s="15" t="n">
        <f aca="false">'D9 LPu4_BASE'!M13</f>
        <v>0</v>
      </c>
      <c r="N22" s="18"/>
      <c r="O22" s="18"/>
      <c r="P22" s="18"/>
      <c r="Q22" s="18"/>
      <c r="R22" s="18"/>
      <c r="S22" s="18"/>
      <c r="T22" s="18"/>
      <c r="U22" s="18"/>
      <c r="V22" s="18"/>
    </row>
    <row r="23" s="19" customFormat="true" ht="11.25" hidden="false" customHeight="false" outlineLevel="0" collapsed="false">
      <c r="A23" s="17" t="str">
        <f aca="false">'D9 LPu4_BASE'!A14</f>
        <v>130340-11</v>
      </c>
      <c r="B23" s="17" t="str">
        <f aca="false">'D9 LPu4_BASE'!B14</f>
        <v>Parintins/AM</v>
      </c>
      <c r="C23" s="15" t="n">
        <f aca="false">'D9 LPu4_BASE'!C14</f>
        <v>0</v>
      </c>
      <c r="D23" s="15" t="n">
        <f aca="false">'D9 LPu4_BASE'!D14</f>
        <v>0</v>
      </c>
      <c r="E23" s="15" t="n">
        <f aca="false">'D9 LPu4_BASE'!E14</f>
        <v>0</v>
      </c>
      <c r="F23" s="15" t="n">
        <f aca="false">'D9 LPu4_BASE'!F14</f>
        <v>0</v>
      </c>
      <c r="G23" s="15" t="n">
        <f aca="false">'D9 LPu4_BASE'!G14</f>
        <v>0</v>
      </c>
      <c r="H23" s="15" t="n">
        <f aca="false">'D9 LPu4_BASE'!H14</f>
        <v>0</v>
      </c>
      <c r="I23" s="15" t="n">
        <f aca="false">'D9 LPu4_BASE'!I14</f>
        <v>0</v>
      </c>
      <c r="J23" s="15" t="n">
        <f aca="false">'D9 LPu4_BASE'!J14</f>
        <v>0</v>
      </c>
      <c r="K23" s="15" t="n">
        <f aca="false">'D9 LPu4_BASE'!K14</f>
        <v>0</v>
      </c>
      <c r="L23" s="15" t="n">
        <f aca="false">'D9 LPu4_BASE'!L14</f>
        <v>0</v>
      </c>
      <c r="M23" s="15" t="n">
        <f aca="false">'D9 LPu4_BASE'!M14</f>
        <v>0</v>
      </c>
      <c r="N23" s="18"/>
      <c r="O23" s="18"/>
      <c r="P23" s="18"/>
      <c r="Q23" s="18"/>
      <c r="R23" s="18"/>
      <c r="S23" s="18"/>
      <c r="T23" s="18"/>
      <c r="U23" s="18"/>
      <c r="V23" s="18"/>
    </row>
    <row r="24" s="19" customFormat="true" ht="11.25" hidden="false" customHeight="false" outlineLevel="0" collapsed="false">
      <c r="A24" s="17" t="str">
        <f aca="false">'D9 LPu4_BASE'!A15</f>
        <v>171650-11</v>
      </c>
      <c r="B24" s="17" t="str">
        <f aca="false">'D9 LPu4_BASE'!B15</f>
        <v>Pedro Afonso/TO</v>
      </c>
      <c r="C24" s="15" t="n">
        <f aca="false">'D9 LPu4_BASE'!C15</f>
        <v>0</v>
      </c>
      <c r="D24" s="15" t="n">
        <f aca="false">'D9 LPu4_BASE'!D15</f>
        <v>0</v>
      </c>
      <c r="E24" s="15" t="n">
        <f aca="false">'D9 LPu4_BASE'!E15</f>
        <v>0</v>
      </c>
      <c r="F24" s="15" t="n">
        <f aca="false">'D9 LPu4_BASE'!F15</f>
        <v>0</v>
      </c>
      <c r="G24" s="15" t="n">
        <f aca="false">'D9 LPu4_BASE'!G15</f>
        <v>0</v>
      </c>
      <c r="H24" s="15" t="n">
        <f aca="false">'D9 LPu4_BASE'!H15</f>
        <v>0</v>
      </c>
      <c r="I24" s="15" t="n">
        <f aca="false">'D9 LPu4_BASE'!I15</f>
        <v>0</v>
      </c>
      <c r="J24" s="15" t="n">
        <f aca="false">'D9 LPu4_BASE'!J15</f>
        <v>0</v>
      </c>
      <c r="K24" s="15" t="n">
        <f aca="false">'D9 LPu4_BASE'!K15</f>
        <v>0</v>
      </c>
      <c r="L24" s="15" t="n">
        <f aca="false">'D9 LPu4_BASE'!L15</f>
        <v>0</v>
      </c>
      <c r="M24" s="15" t="n">
        <f aca="false">'D9 LPu4_BASE'!M15</f>
        <v>0</v>
      </c>
      <c r="N24" s="18"/>
      <c r="O24" s="18"/>
      <c r="P24" s="18"/>
      <c r="Q24" s="18"/>
      <c r="R24" s="18"/>
      <c r="S24" s="18"/>
      <c r="T24" s="18"/>
      <c r="U24" s="18"/>
      <c r="V24" s="18"/>
    </row>
    <row r="25" s="16" customFormat="true" ht="11.25" hidden="false" customHeight="false" outlineLevel="0" collapsed="false">
      <c r="A25" s="17" t="str">
        <f aca="false">'D9 LPu4_BASE'!A16</f>
        <v>150590-11</v>
      </c>
      <c r="B25" s="17" t="str">
        <f aca="false">'D9 LPu4_BASE'!B16</f>
        <v>Porto de Moz/PA</v>
      </c>
      <c r="C25" s="15" t="n">
        <f aca="false">'D9 LPu4_BASE'!C16</f>
        <v>0</v>
      </c>
      <c r="D25" s="15" t="n">
        <f aca="false">'D9 LPu4_BASE'!D16</f>
        <v>0</v>
      </c>
      <c r="E25" s="15" t="n">
        <f aca="false">'D9 LPu4_BASE'!E16</f>
        <v>0</v>
      </c>
      <c r="F25" s="15" t="n">
        <f aca="false">'D9 LPu4_BASE'!F16</f>
        <v>0</v>
      </c>
      <c r="G25" s="15" t="n">
        <f aca="false">'D9 LPu4_BASE'!G16</f>
        <v>0</v>
      </c>
      <c r="H25" s="15" t="n">
        <f aca="false">'D9 LPu4_BASE'!H16</f>
        <v>0</v>
      </c>
      <c r="I25" s="15" t="n">
        <f aca="false">'D9 LPu4_BASE'!I16</f>
        <v>0</v>
      </c>
      <c r="J25" s="15" t="n">
        <f aca="false">'D9 LPu4_BASE'!J16</f>
        <v>0</v>
      </c>
      <c r="K25" s="15" t="n">
        <f aca="false">'D9 LPu4_BASE'!K16</f>
        <v>0</v>
      </c>
      <c r="L25" s="15" t="n">
        <f aca="false">'D9 LPu4_BASE'!L16</f>
        <v>0</v>
      </c>
      <c r="M25" s="15" t="n">
        <f aca="false">'D9 LPu4_BASE'!M16</f>
        <v>0</v>
      </c>
      <c r="N25" s="18"/>
      <c r="O25" s="18"/>
      <c r="P25" s="18"/>
      <c r="Q25" s="18"/>
      <c r="R25" s="18"/>
      <c r="S25" s="18"/>
      <c r="T25" s="18"/>
      <c r="U25" s="18"/>
      <c r="V25" s="18"/>
    </row>
    <row r="26" s="16" customFormat="true" ht="11.25" hidden="false" customHeight="false" outlineLevel="0" collapsed="false">
      <c r="A26" s="17" t="str">
        <f aca="false">'D9 LPu4_BASE'!A17</f>
        <v>150610-11</v>
      </c>
      <c r="B26" s="17" t="str">
        <f aca="false">'D9 LPu4_BASE'!B17</f>
        <v>Primavera/PA</v>
      </c>
      <c r="C26" s="15" t="n">
        <f aca="false">'D9 LPu4_BASE'!C17</f>
        <v>0</v>
      </c>
      <c r="D26" s="15" t="n">
        <f aca="false">'D9 LPu4_BASE'!D17</f>
        <v>0</v>
      </c>
      <c r="E26" s="15" t="n">
        <f aca="false">'D9 LPu4_BASE'!E17</f>
        <v>0</v>
      </c>
      <c r="F26" s="15" t="n">
        <f aca="false">'D9 LPu4_BASE'!F17</f>
        <v>0</v>
      </c>
      <c r="G26" s="15" t="n">
        <f aca="false">'D9 LPu4_BASE'!G17</f>
        <v>0</v>
      </c>
      <c r="H26" s="15" t="n">
        <f aca="false">'D9 LPu4_BASE'!H17</f>
        <v>0</v>
      </c>
      <c r="I26" s="15" t="n">
        <f aca="false">'D9 LPu4_BASE'!I17</f>
        <v>0</v>
      </c>
      <c r="J26" s="15" t="n">
        <f aca="false">'D9 LPu4_BASE'!J17</f>
        <v>0</v>
      </c>
      <c r="K26" s="15" t="n">
        <f aca="false">'D9 LPu4_BASE'!K17</f>
        <v>0</v>
      </c>
      <c r="L26" s="15" t="n">
        <f aca="false">'D9 LPu4_BASE'!L17</f>
        <v>0</v>
      </c>
      <c r="M26" s="15" t="n">
        <f aca="false">'D9 LPu4_BASE'!M17</f>
        <v>0</v>
      </c>
    </row>
    <row r="27" s="16" customFormat="true" ht="11.25" hidden="false" customHeight="false" outlineLevel="0" collapsed="false">
      <c r="A27" s="17" t="str">
        <f aca="false">'D9 LPu4_BASE'!A18</f>
        <v>120040-11</v>
      </c>
      <c r="B27" s="17" t="str">
        <f aca="false">'D9 LPu4_BASE'!B18</f>
        <v>Rio Branco/AC</v>
      </c>
      <c r="C27" s="15" t="n">
        <f aca="false">'D9 LPu4_BASE'!C18</f>
        <v>59873</v>
      </c>
      <c r="D27" s="15" t="n">
        <f aca="false">'D9 LPu4_BASE'!D18</f>
        <v>59873</v>
      </c>
      <c r="E27" s="15" t="n">
        <f aca="false">'D9 LPu4_BASE'!E18</f>
        <v>12301</v>
      </c>
      <c r="F27" s="15" t="n">
        <f aca="false">'D9 LPu4_BASE'!F18</f>
        <v>12301</v>
      </c>
      <c r="G27" s="15" t="n">
        <f aca="false">'D9 LPu4_BASE'!G18</f>
        <v>14747</v>
      </c>
      <c r="H27" s="15" t="n">
        <f aca="false">'D9 LPu4_BASE'!H18</f>
        <v>13305</v>
      </c>
      <c r="I27" s="15" t="n">
        <f aca="false">'D9 LPu4_BASE'!I18</f>
        <v>4333.8</v>
      </c>
      <c r="J27" s="15" t="n">
        <f aca="false">'D9 LPu4_BASE'!J18</f>
        <v>0</v>
      </c>
      <c r="K27" s="15" t="n">
        <f aca="false">'D9 LPu4_BASE'!K18</f>
        <v>2350.2</v>
      </c>
      <c r="L27" s="15" t="n">
        <f aca="false">'D9 LPu4_BASE'!L18</f>
        <v>118.6</v>
      </c>
      <c r="M27" s="15" t="n">
        <f aca="false">'D9 LPu4_BASE'!M18</f>
        <v>1761</v>
      </c>
    </row>
    <row r="28" s="16" customFormat="true" ht="11.25" hidden="false" customHeight="false" outlineLevel="0" collapsed="false">
      <c r="A28" s="17" t="str">
        <f aca="false">'D9 LPu4_BASE'!A19</f>
        <v>171875-11</v>
      </c>
      <c r="B28" s="17" t="str">
        <f aca="false">'D9 LPu4_BASE'!B19</f>
        <v>Rio Sono/TO</v>
      </c>
      <c r="C28" s="15" t="n">
        <f aca="false">'D9 LPu4_BASE'!C19</f>
        <v>0</v>
      </c>
      <c r="D28" s="15" t="n">
        <f aca="false">'D9 LPu4_BASE'!D19</f>
        <v>0</v>
      </c>
      <c r="E28" s="15" t="n">
        <f aca="false">'D9 LPu4_BASE'!E19</f>
        <v>0</v>
      </c>
      <c r="F28" s="15" t="n">
        <f aca="false">'D9 LPu4_BASE'!F19</f>
        <v>0</v>
      </c>
      <c r="G28" s="15" t="n">
        <f aca="false">'D9 LPu4_BASE'!G19</f>
        <v>0</v>
      </c>
      <c r="H28" s="15" t="n">
        <f aca="false">'D9 LPu4_BASE'!H19</f>
        <v>0</v>
      </c>
      <c r="I28" s="15" t="n">
        <f aca="false">'D9 LPu4_BASE'!I19</f>
        <v>0</v>
      </c>
      <c r="J28" s="15" t="n">
        <f aca="false">'D9 LPu4_BASE'!J19</f>
        <v>0</v>
      </c>
      <c r="K28" s="15" t="n">
        <f aca="false">'D9 LPu4_BASE'!K19</f>
        <v>0</v>
      </c>
      <c r="L28" s="15" t="n">
        <f aca="false">'D9 LPu4_BASE'!L19</f>
        <v>0</v>
      </c>
      <c r="M28" s="15" t="n">
        <f aca="false">'D9 LPu4_BASE'!M19</f>
        <v>0</v>
      </c>
    </row>
    <row r="29" s="16" customFormat="true" ht="11.25" hidden="false" customHeight="false" outlineLevel="0" collapsed="false">
      <c r="A29" s="17" t="str">
        <f aca="false">'D9 LPu4_BASE'!A20</f>
        <v>150618-11</v>
      </c>
      <c r="B29" s="17" t="str">
        <f aca="false">'D9 LPu4_BASE'!B20</f>
        <v>Rondon do Pará/PA</v>
      </c>
      <c r="C29" s="15" t="n">
        <f aca="false">'D9 LPu4_BASE'!C20</f>
        <v>0</v>
      </c>
      <c r="D29" s="15" t="n">
        <f aca="false">'D9 LPu4_BASE'!D20</f>
        <v>0</v>
      </c>
      <c r="E29" s="15" t="n">
        <f aca="false">'D9 LPu4_BASE'!E20</f>
        <v>0</v>
      </c>
      <c r="F29" s="15" t="n">
        <f aca="false">'D9 LPu4_BASE'!F20</f>
        <v>0</v>
      </c>
      <c r="G29" s="15" t="n">
        <f aca="false">'D9 LPu4_BASE'!G20</f>
        <v>0</v>
      </c>
      <c r="H29" s="15" t="n">
        <f aca="false">'D9 LPu4_BASE'!H20</f>
        <v>0</v>
      </c>
      <c r="I29" s="15" t="n">
        <f aca="false">'D9 LPu4_BASE'!I20</f>
        <v>0</v>
      </c>
      <c r="J29" s="15" t="n">
        <f aca="false">'D9 LPu4_BASE'!J20</f>
        <v>0</v>
      </c>
      <c r="K29" s="15" t="n">
        <f aca="false">'D9 LPu4_BASE'!K20</f>
        <v>0</v>
      </c>
      <c r="L29" s="15" t="n">
        <f aca="false">'D9 LPu4_BASE'!L20</f>
        <v>0</v>
      </c>
      <c r="M29" s="15" t="n">
        <f aca="false">'D9 LPu4_BASE'!M20</f>
        <v>0</v>
      </c>
    </row>
    <row r="30" s="16" customFormat="true" ht="11.25" hidden="false" customHeight="false" outlineLevel="0" collapsed="false">
      <c r="A30" s="17" t="str">
        <f aca="false">'D9 LPu4_BASE'!A21</f>
        <v>150635-11</v>
      </c>
      <c r="B30" s="17" t="str">
        <f aca="false">'D9 LPu4_BASE'!B21</f>
        <v>Santa Bárbara do Pará/PA</v>
      </c>
      <c r="C30" s="15" t="n">
        <f aca="false">'D9 LPu4_BASE'!C21</f>
        <v>0</v>
      </c>
      <c r="D30" s="15" t="n">
        <f aca="false">'D9 LPu4_BASE'!D21</f>
        <v>0</v>
      </c>
      <c r="E30" s="15" t="n">
        <f aca="false">'D9 LPu4_BASE'!E21</f>
        <v>0</v>
      </c>
      <c r="F30" s="15" t="n">
        <f aca="false">'D9 LPu4_BASE'!F21</f>
        <v>0</v>
      </c>
      <c r="G30" s="15" t="n">
        <f aca="false">'D9 LPu4_BASE'!G21</f>
        <v>0</v>
      </c>
      <c r="H30" s="15" t="n">
        <f aca="false">'D9 LPu4_BASE'!H21</f>
        <v>0</v>
      </c>
      <c r="I30" s="15" t="n">
        <f aca="false">'D9 LPu4_BASE'!I21</f>
        <v>0</v>
      </c>
      <c r="J30" s="15" t="n">
        <f aca="false">'D9 LPu4_BASE'!J21</f>
        <v>0</v>
      </c>
      <c r="K30" s="15" t="n">
        <f aca="false">'D9 LPu4_BASE'!K21</f>
        <v>0</v>
      </c>
      <c r="L30" s="15" t="n">
        <f aca="false">'D9 LPu4_BASE'!L21</f>
        <v>0</v>
      </c>
      <c r="M30" s="15" t="n">
        <f aca="false">'D9 LPu4_BASE'!M21</f>
        <v>0</v>
      </c>
    </row>
    <row r="31" s="16" customFormat="true" ht="11.25" hidden="false" customHeight="false" outlineLevel="0" collapsed="false">
      <c r="A31" s="17" t="str">
        <f aca="false">'D9 LPu4_BASE'!A22</f>
        <v>150720-11</v>
      </c>
      <c r="B31" s="17" t="str">
        <f aca="false">'D9 LPu4_BASE'!B22</f>
        <v>São Domingos do Capim/PA</v>
      </c>
      <c r="C31" s="15" t="n">
        <f aca="false">'D9 LPu4_BASE'!C22</f>
        <v>0</v>
      </c>
      <c r="D31" s="15" t="n">
        <f aca="false">'D9 LPu4_BASE'!D22</f>
        <v>0</v>
      </c>
      <c r="E31" s="15" t="n">
        <f aca="false">'D9 LPu4_BASE'!E22</f>
        <v>0</v>
      </c>
      <c r="F31" s="15" t="n">
        <f aca="false">'D9 LPu4_BASE'!F22</f>
        <v>0</v>
      </c>
      <c r="G31" s="15" t="n">
        <f aca="false">'D9 LPu4_BASE'!G22</f>
        <v>0</v>
      </c>
      <c r="H31" s="15" t="n">
        <f aca="false">'D9 LPu4_BASE'!H22</f>
        <v>0</v>
      </c>
      <c r="I31" s="15" t="n">
        <f aca="false">'D9 LPu4_BASE'!I22</f>
        <v>0</v>
      </c>
      <c r="J31" s="15" t="n">
        <f aca="false">'D9 LPu4_BASE'!J22</f>
        <v>0</v>
      </c>
      <c r="K31" s="15" t="n">
        <f aca="false">'D9 LPu4_BASE'!K22</f>
        <v>0</v>
      </c>
      <c r="L31" s="15" t="n">
        <f aca="false">'D9 LPu4_BASE'!L22</f>
        <v>0</v>
      </c>
      <c r="M31" s="15" t="n">
        <f aca="false">'D9 LPu4_BASE'!M22</f>
        <v>0</v>
      </c>
    </row>
    <row r="32" s="16" customFormat="true" ht="11.25" hidden="false" customHeight="false" outlineLevel="0" collapsed="false">
      <c r="A32" s="17" t="str">
        <f aca="false">'D9 LPu4_BASE'!A23</f>
        <v>150760-11</v>
      </c>
      <c r="B32" s="17" t="str">
        <f aca="false">'D9 LPu4_BASE'!B23</f>
        <v>São Miguel do Guamá/PA</v>
      </c>
      <c r="C32" s="15" t="n">
        <f aca="false">'D9 LPu4_BASE'!C23</f>
        <v>0</v>
      </c>
      <c r="D32" s="15" t="n">
        <f aca="false">'D9 LPu4_BASE'!D23</f>
        <v>0</v>
      </c>
      <c r="E32" s="15" t="n">
        <f aca="false">'D9 LPu4_BASE'!E23</f>
        <v>0</v>
      </c>
      <c r="F32" s="15" t="n">
        <f aca="false">'D9 LPu4_BASE'!F23</f>
        <v>0</v>
      </c>
      <c r="G32" s="15" t="n">
        <f aca="false">'D9 LPu4_BASE'!G23</f>
        <v>0</v>
      </c>
      <c r="H32" s="15" t="n">
        <f aca="false">'D9 LPu4_BASE'!H23</f>
        <v>0</v>
      </c>
      <c r="I32" s="15" t="n">
        <f aca="false">'D9 LPu4_BASE'!I23</f>
        <v>0</v>
      </c>
      <c r="J32" s="15" t="n">
        <f aca="false">'D9 LPu4_BASE'!J23</f>
        <v>0</v>
      </c>
      <c r="K32" s="15" t="n">
        <f aca="false">'D9 LPu4_BASE'!K23</f>
        <v>0</v>
      </c>
      <c r="L32" s="15" t="n">
        <f aca="false">'D9 LPu4_BASE'!L23</f>
        <v>0</v>
      </c>
      <c r="M32" s="15" t="n">
        <f aca="false">'D9 LPu4_BASE'!M23</f>
        <v>0</v>
      </c>
    </row>
    <row r="33" s="16" customFormat="true" ht="11.25" hidden="false" customHeight="false" outlineLevel="0" collapsed="false">
      <c r="A33" s="17" t="str">
        <f aca="false">'D9 LPu4_BASE'!A24</f>
        <v>130395-11</v>
      </c>
      <c r="B33" s="17" t="str">
        <f aca="false">'D9 LPu4_BASE'!B24</f>
        <v>São Sebastião do Uatumã/AM</v>
      </c>
      <c r="C33" s="15" t="n">
        <f aca="false">'D9 LPu4_BASE'!C24</f>
        <v>0</v>
      </c>
      <c r="D33" s="15" t="n">
        <f aca="false">'D9 LPu4_BASE'!D24</f>
        <v>0</v>
      </c>
      <c r="E33" s="15" t="n">
        <f aca="false">'D9 LPu4_BASE'!E24</f>
        <v>0</v>
      </c>
      <c r="F33" s="15" t="n">
        <f aca="false">'D9 LPu4_BASE'!F24</f>
        <v>0</v>
      </c>
      <c r="G33" s="15" t="n">
        <f aca="false">'D9 LPu4_BASE'!G24</f>
        <v>0</v>
      </c>
      <c r="H33" s="15" t="n">
        <f aca="false">'D9 LPu4_BASE'!H24</f>
        <v>0</v>
      </c>
      <c r="I33" s="15" t="n">
        <f aca="false">'D9 LPu4_BASE'!I24</f>
        <v>0</v>
      </c>
      <c r="J33" s="15" t="n">
        <f aca="false">'D9 LPu4_BASE'!J24</f>
        <v>0</v>
      </c>
      <c r="K33" s="15" t="n">
        <f aca="false">'D9 LPu4_BASE'!K24</f>
        <v>0</v>
      </c>
      <c r="L33" s="15" t="n">
        <f aca="false">'D9 LPu4_BASE'!L24</f>
        <v>0</v>
      </c>
      <c r="M33" s="15" t="n">
        <f aca="false">'D9 LPu4_BASE'!M24</f>
        <v>0</v>
      </c>
    </row>
    <row r="34" s="16" customFormat="true" ht="11.25" hidden="false" customHeight="false" outlineLevel="0" collapsed="false">
      <c r="A34" s="17" t="str">
        <f aca="false">'D9 LPu4_BASE'!A25</f>
        <v>110030-11</v>
      </c>
      <c r="B34" s="17" t="str">
        <f aca="false">'D9 LPu4_BASE'!B25</f>
        <v>Vilhena/RO</v>
      </c>
      <c r="C34" s="15" t="n">
        <f aca="false">'D9 LPu4_BASE'!C25</f>
        <v>0</v>
      </c>
      <c r="D34" s="15" t="n">
        <f aca="false">'D9 LPu4_BASE'!D25</f>
        <v>0</v>
      </c>
      <c r="E34" s="15" t="n">
        <f aca="false">'D9 LPu4_BASE'!E25</f>
        <v>0</v>
      </c>
      <c r="F34" s="15" t="n">
        <f aca="false">'D9 LPu4_BASE'!F25</f>
        <v>0</v>
      </c>
      <c r="G34" s="15" t="n">
        <f aca="false">'D9 LPu4_BASE'!G25</f>
        <v>0</v>
      </c>
      <c r="H34" s="15" t="n">
        <f aca="false">'D9 LPu4_BASE'!H25</f>
        <v>0</v>
      </c>
      <c r="I34" s="15" t="n">
        <f aca="false">'D9 LPu4_BASE'!I25</f>
        <v>0</v>
      </c>
      <c r="J34" s="15" t="n">
        <f aca="false">'D9 LPu4_BASE'!J25</f>
        <v>0</v>
      </c>
      <c r="K34" s="15" t="n">
        <f aca="false">'D9 LPu4_BASE'!K25</f>
        <v>0</v>
      </c>
      <c r="L34" s="15" t="n">
        <f aca="false">'D9 LPu4_BASE'!L25</f>
        <v>0</v>
      </c>
      <c r="M34" s="15" t="n">
        <f aca="false">'D9 LPu4_BASE'!M25</f>
        <v>0</v>
      </c>
    </row>
    <row r="35" s="16" customFormat="true" ht="11.25" hidden="false" customHeight="false" outlineLevel="0" collapsed="false">
      <c r="A35" s="17" t="str">
        <f aca="false">'D9 LPu4_BASE'!A26</f>
        <v>260040-11</v>
      </c>
      <c r="B35" s="17" t="str">
        <f aca="false">'D9 LPu4_BASE'!B26</f>
        <v>Água Preta/PE</v>
      </c>
      <c r="C35" s="15" t="n">
        <f aca="false">'D9 LPu4_BASE'!C26</f>
        <v>0</v>
      </c>
      <c r="D35" s="15" t="n">
        <f aca="false">'D9 LPu4_BASE'!D26</f>
        <v>0</v>
      </c>
      <c r="E35" s="15" t="n">
        <f aca="false">'D9 LPu4_BASE'!E26</f>
        <v>0</v>
      </c>
      <c r="F35" s="15" t="n">
        <f aca="false">'D9 LPu4_BASE'!F26</f>
        <v>0</v>
      </c>
      <c r="G35" s="15" t="n">
        <f aca="false">'D9 LPu4_BASE'!G26</f>
        <v>0</v>
      </c>
      <c r="H35" s="15" t="n">
        <f aca="false">'D9 LPu4_BASE'!H26</f>
        <v>0</v>
      </c>
      <c r="I35" s="15" t="n">
        <f aca="false">'D9 LPu4_BASE'!I26</f>
        <v>0</v>
      </c>
      <c r="J35" s="15" t="n">
        <f aca="false">'D9 LPu4_BASE'!J26</f>
        <v>0</v>
      </c>
      <c r="K35" s="15" t="n">
        <f aca="false">'D9 LPu4_BASE'!K26</f>
        <v>0</v>
      </c>
      <c r="L35" s="15" t="n">
        <f aca="false">'D9 LPu4_BASE'!L26</f>
        <v>0</v>
      </c>
      <c r="M35" s="15" t="n">
        <f aca="false">'D9 LPu4_BASE'!M26</f>
        <v>0</v>
      </c>
    </row>
    <row r="36" s="16" customFormat="true" ht="11.25" hidden="false" customHeight="false" outlineLevel="0" collapsed="false">
      <c r="A36" s="17" t="str">
        <f aca="false">'D9 LPu4_BASE'!A27</f>
        <v>250050-11</v>
      </c>
      <c r="B36" s="17" t="str">
        <f aca="false">'D9 LPu4_BASE'!B27</f>
        <v>Alagoinha/PB</v>
      </c>
      <c r="C36" s="15" t="n">
        <f aca="false">'D9 LPu4_BASE'!C27</f>
        <v>0</v>
      </c>
      <c r="D36" s="15" t="n">
        <f aca="false">'D9 LPu4_BASE'!D27</f>
        <v>0</v>
      </c>
      <c r="E36" s="15" t="n">
        <f aca="false">'D9 LPu4_BASE'!E27</f>
        <v>0</v>
      </c>
      <c r="F36" s="15" t="n">
        <f aca="false">'D9 LPu4_BASE'!F27</f>
        <v>0</v>
      </c>
      <c r="G36" s="15" t="n">
        <f aca="false">'D9 LPu4_BASE'!G27</f>
        <v>0</v>
      </c>
      <c r="H36" s="15" t="n">
        <f aca="false">'D9 LPu4_BASE'!H27</f>
        <v>0</v>
      </c>
      <c r="I36" s="15" t="n">
        <f aca="false">'D9 LPu4_BASE'!I27</f>
        <v>0</v>
      </c>
      <c r="J36" s="15" t="n">
        <f aca="false">'D9 LPu4_BASE'!J27</f>
        <v>0</v>
      </c>
      <c r="K36" s="15" t="n">
        <f aca="false">'D9 LPu4_BASE'!K27</f>
        <v>0</v>
      </c>
      <c r="L36" s="15" t="n">
        <f aca="false">'D9 LPu4_BASE'!L27</f>
        <v>0</v>
      </c>
      <c r="M36" s="15" t="n">
        <f aca="false">'D9 LPu4_BASE'!M27</f>
        <v>0</v>
      </c>
    </row>
    <row r="37" s="16" customFormat="true" ht="11.25" hidden="false" customHeight="false" outlineLevel="0" collapsed="false">
      <c r="A37" s="17" t="str">
        <f aca="false">'D9 LPu4_BASE'!A28</f>
        <v>290070-11</v>
      </c>
      <c r="B37" s="17" t="str">
        <f aca="false">'D9 LPu4_BASE'!B28</f>
        <v>Alagoinhas/BA</v>
      </c>
      <c r="C37" s="15" t="n">
        <f aca="false">'D9 LPu4_BASE'!C28</f>
        <v>0</v>
      </c>
      <c r="D37" s="15" t="n">
        <f aca="false">'D9 LPu4_BASE'!D28</f>
        <v>0</v>
      </c>
      <c r="E37" s="15" t="n">
        <f aca="false">'D9 LPu4_BASE'!E28</f>
        <v>0</v>
      </c>
      <c r="F37" s="15" t="n">
        <f aca="false">'D9 LPu4_BASE'!F28</f>
        <v>0</v>
      </c>
      <c r="G37" s="15" t="n">
        <f aca="false">'D9 LPu4_BASE'!G28</f>
        <v>0</v>
      </c>
      <c r="H37" s="15" t="n">
        <f aca="false">'D9 LPu4_BASE'!H28</f>
        <v>0</v>
      </c>
      <c r="I37" s="15" t="n">
        <f aca="false">'D9 LPu4_BASE'!I28</f>
        <v>0</v>
      </c>
      <c r="J37" s="15" t="n">
        <f aca="false">'D9 LPu4_BASE'!J28</f>
        <v>0</v>
      </c>
      <c r="K37" s="15" t="n">
        <f aca="false">'D9 LPu4_BASE'!K28</f>
        <v>0</v>
      </c>
      <c r="L37" s="15" t="n">
        <f aca="false">'D9 LPu4_BASE'!L28</f>
        <v>0</v>
      </c>
      <c r="M37" s="15" t="n">
        <f aca="false">'D9 LPu4_BASE'!M28</f>
        <v>0</v>
      </c>
    </row>
    <row r="38" s="16" customFormat="true" ht="11.25" hidden="false" customHeight="false" outlineLevel="0" collapsed="false">
      <c r="A38" s="17" t="str">
        <f aca="false">'D9 LPu4_BASE'!A29</f>
        <v>240050-11</v>
      </c>
      <c r="B38" s="17" t="str">
        <f aca="false">'D9 LPu4_BASE'!B29</f>
        <v>Alexandria/RN</v>
      </c>
      <c r="C38" s="15" t="n">
        <f aca="false">'D9 LPu4_BASE'!C29</f>
        <v>0</v>
      </c>
      <c r="D38" s="15" t="n">
        <f aca="false">'D9 LPu4_BASE'!D29</f>
        <v>0</v>
      </c>
      <c r="E38" s="15" t="n">
        <f aca="false">'D9 LPu4_BASE'!E29</f>
        <v>0</v>
      </c>
      <c r="F38" s="15" t="n">
        <f aca="false">'D9 LPu4_BASE'!F29</f>
        <v>0</v>
      </c>
      <c r="G38" s="15" t="n">
        <f aca="false">'D9 LPu4_BASE'!G29</f>
        <v>0</v>
      </c>
      <c r="H38" s="15" t="n">
        <f aca="false">'D9 LPu4_BASE'!H29</f>
        <v>0</v>
      </c>
      <c r="I38" s="15" t="n">
        <f aca="false">'D9 LPu4_BASE'!I29</f>
        <v>0</v>
      </c>
      <c r="J38" s="15" t="n">
        <f aca="false">'D9 LPu4_BASE'!J29</f>
        <v>0</v>
      </c>
      <c r="K38" s="15" t="n">
        <f aca="false">'D9 LPu4_BASE'!K29</f>
        <v>0</v>
      </c>
      <c r="L38" s="15" t="n">
        <f aca="false">'D9 LPu4_BASE'!L29</f>
        <v>0</v>
      </c>
      <c r="M38" s="15" t="n">
        <f aca="false">'D9 LPu4_BASE'!M29</f>
        <v>0</v>
      </c>
    </row>
    <row r="39" s="16" customFormat="true" ht="11.25" hidden="false" customHeight="false" outlineLevel="0" collapsed="false">
      <c r="A39" s="17" t="str">
        <f aca="false">'D9 LPu4_BASE'!A30</f>
        <v>250080-11</v>
      </c>
      <c r="B39" s="17" t="str">
        <f aca="false">'D9 LPu4_BASE'!B30</f>
        <v>Araçagi/PB</v>
      </c>
      <c r="C39" s="15" t="n">
        <f aca="false">'D9 LPu4_BASE'!C30</f>
        <v>0</v>
      </c>
      <c r="D39" s="15" t="n">
        <f aca="false">'D9 LPu4_BASE'!D30</f>
        <v>0</v>
      </c>
      <c r="E39" s="15" t="n">
        <f aca="false">'D9 LPu4_BASE'!E30</f>
        <v>0</v>
      </c>
      <c r="F39" s="15" t="n">
        <f aca="false">'D9 LPu4_BASE'!F30</f>
        <v>0</v>
      </c>
      <c r="G39" s="15" t="n">
        <f aca="false">'D9 LPu4_BASE'!G30</f>
        <v>0</v>
      </c>
      <c r="H39" s="15" t="n">
        <f aca="false">'D9 LPu4_BASE'!H30</f>
        <v>0</v>
      </c>
      <c r="I39" s="15" t="n">
        <f aca="false">'D9 LPu4_BASE'!I30</f>
        <v>0</v>
      </c>
      <c r="J39" s="15" t="n">
        <f aca="false">'D9 LPu4_BASE'!J30</f>
        <v>0</v>
      </c>
      <c r="K39" s="15" t="n">
        <f aca="false">'D9 LPu4_BASE'!K30</f>
        <v>0</v>
      </c>
      <c r="L39" s="15" t="n">
        <f aca="false">'D9 LPu4_BASE'!L30</f>
        <v>0</v>
      </c>
      <c r="M39" s="15" t="n">
        <f aca="false">'D9 LPu4_BASE'!M30</f>
        <v>0</v>
      </c>
    </row>
    <row r="40" s="16" customFormat="true" ht="11.25" hidden="false" customHeight="false" outlineLevel="0" collapsed="false">
      <c r="A40" s="17" t="str">
        <f aca="false">'D9 LPu4_BASE'!A31</f>
        <v>270040-11</v>
      </c>
      <c r="B40" s="17" t="str">
        <f aca="false">'D9 LPu4_BASE'!B31</f>
        <v>Atalaia/AL</v>
      </c>
      <c r="C40" s="15" t="n">
        <f aca="false">'D9 LPu4_BASE'!C31</f>
        <v>0</v>
      </c>
      <c r="D40" s="15" t="n">
        <f aca="false">'D9 LPu4_BASE'!D31</f>
        <v>0</v>
      </c>
      <c r="E40" s="15" t="n">
        <f aca="false">'D9 LPu4_BASE'!E31</f>
        <v>0</v>
      </c>
      <c r="F40" s="15" t="n">
        <f aca="false">'D9 LPu4_BASE'!F31</f>
        <v>0</v>
      </c>
      <c r="G40" s="15" t="n">
        <f aca="false">'D9 LPu4_BASE'!G31</f>
        <v>0</v>
      </c>
      <c r="H40" s="15" t="n">
        <f aca="false">'D9 LPu4_BASE'!H31</f>
        <v>0</v>
      </c>
      <c r="I40" s="15" t="n">
        <f aca="false">'D9 LPu4_BASE'!I31</f>
        <v>0</v>
      </c>
      <c r="J40" s="15" t="n">
        <f aca="false">'D9 LPu4_BASE'!J31</f>
        <v>0</v>
      </c>
      <c r="K40" s="15" t="n">
        <f aca="false">'D9 LPu4_BASE'!K31</f>
        <v>0</v>
      </c>
      <c r="L40" s="15" t="n">
        <f aca="false">'D9 LPu4_BASE'!L31</f>
        <v>0</v>
      </c>
      <c r="M40" s="15" t="n">
        <f aca="false">'D9 LPu4_BASE'!M31</f>
        <v>0</v>
      </c>
    </row>
    <row r="41" s="16" customFormat="true" ht="11.25" hidden="false" customHeight="false" outlineLevel="0" collapsed="false">
      <c r="A41" s="17" t="str">
        <f aca="false">'D9 LPu4_BASE'!A32</f>
        <v>210120-11</v>
      </c>
      <c r="B41" s="17" t="str">
        <f aca="false">'D9 LPu4_BASE'!B32</f>
        <v>Bacabal/MA</v>
      </c>
      <c r="C41" s="15" t="n">
        <f aca="false">'D9 LPu4_BASE'!C32</f>
        <v>3929</v>
      </c>
      <c r="D41" s="15" t="n">
        <f aca="false">'D9 LPu4_BASE'!D32</f>
        <v>3929</v>
      </c>
      <c r="E41" s="15" t="n">
        <f aca="false">'D9 LPu4_BASE'!E32</f>
        <v>897</v>
      </c>
      <c r="F41" s="15" t="n">
        <f aca="false">'D9 LPu4_BASE'!F32</f>
        <v>897</v>
      </c>
      <c r="G41" s="15" t="n">
        <f aca="false">'D9 LPu4_BASE'!G32</f>
        <v>897</v>
      </c>
      <c r="H41" s="15" t="n">
        <f aca="false">'D9 LPu4_BASE'!H32</f>
        <v>897</v>
      </c>
      <c r="I41" s="15" t="n">
        <f aca="false">'D9 LPu4_BASE'!I32</f>
        <v>183</v>
      </c>
      <c r="J41" s="15" t="n">
        <f aca="false">'D9 LPu4_BASE'!J32</f>
        <v>0</v>
      </c>
      <c r="K41" s="15" t="n">
        <f aca="false">'D9 LPu4_BASE'!K32</f>
        <v>183</v>
      </c>
      <c r="L41" s="15" t="n">
        <f aca="false">'D9 LPu4_BASE'!L32</f>
        <v>8</v>
      </c>
      <c r="M41" s="15" t="n">
        <f aca="false">'D9 LPu4_BASE'!M32</f>
        <v>0</v>
      </c>
    </row>
    <row r="42" s="16" customFormat="true" ht="11.25" hidden="false" customHeight="false" outlineLevel="0" collapsed="false">
      <c r="A42" s="17" t="str">
        <f aca="false">'D9 LPu4_BASE'!A33</f>
        <v>210140-11</v>
      </c>
      <c r="B42" s="17" t="str">
        <f aca="false">'D9 LPu4_BASE'!B33</f>
        <v>Balsas/MA</v>
      </c>
      <c r="C42" s="15" t="n">
        <f aca="false">'D9 LPu4_BASE'!C33</f>
        <v>0</v>
      </c>
      <c r="D42" s="15" t="n">
        <f aca="false">'D9 LPu4_BASE'!D33</f>
        <v>0</v>
      </c>
      <c r="E42" s="15" t="n">
        <f aca="false">'D9 LPu4_BASE'!E33</f>
        <v>0</v>
      </c>
      <c r="F42" s="15" t="n">
        <f aca="false">'D9 LPu4_BASE'!F33</f>
        <v>0</v>
      </c>
      <c r="G42" s="15" t="n">
        <f aca="false">'D9 LPu4_BASE'!G33</f>
        <v>0</v>
      </c>
      <c r="H42" s="15" t="n">
        <f aca="false">'D9 LPu4_BASE'!H33</f>
        <v>0</v>
      </c>
      <c r="I42" s="15" t="n">
        <f aca="false">'D9 LPu4_BASE'!I33</f>
        <v>0</v>
      </c>
      <c r="J42" s="15" t="n">
        <f aca="false">'D9 LPu4_BASE'!J33</f>
        <v>0</v>
      </c>
      <c r="K42" s="15" t="n">
        <f aca="false">'D9 LPu4_BASE'!K33</f>
        <v>0</v>
      </c>
      <c r="L42" s="15" t="n">
        <f aca="false">'D9 LPu4_BASE'!L33</f>
        <v>0</v>
      </c>
      <c r="M42" s="15" t="n">
        <f aca="false">'D9 LPu4_BASE'!M33</f>
        <v>0</v>
      </c>
    </row>
    <row r="43" s="16" customFormat="true" ht="11.25" hidden="false" customHeight="false" outlineLevel="0" collapsed="false">
      <c r="A43" s="17" t="str">
        <f aca="false">'D9 LPu4_BASE'!A34</f>
        <v>230240-11</v>
      </c>
      <c r="B43" s="17" t="str">
        <f aca="false">'D9 LPu4_BASE'!B34</f>
        <v>Boa Viagem/CE</v>
      </c>
      <c r="C43" s="15" t="n">
        <f aca="false">'D9 LPu4_BASE'!C34</f>
        <v>0</v>
      </c>
      <c r="D43" s="15" t="n">
        <f aca="false">'D9 LPu4_BASE'!D34</f>
        <v>0</v>
      </c>
      <c r="E43" s="15" t="n">
        <f aca="false">'D9 LPu4_BASE'!E34</f>
        <v>0</v>
      </c>
      <c r="F43" s="15" t="n">
        <f aca="false">'D9 LPu4_BASE'!F34</f>
        <v>0</v>
      </c>
      <c r="G43" s="15" t="n">
        <f aca="false">'D9 LPu4_BASE'!G34</f>
        <v>0</v>
      </c>
      <c r="H43" s="15" t="n">
        <f aca="false">'D9 LPu4_BASE'!H34</f>
        <v>0</v>
      </c>
      <c r="I43" s="15" t="n">
        <f aca="false">'D9 LPu4_BASE'!I34</f>
        <v>0</v>
      </c>
      <c r="J43" s="15" t="n">
        <f aca="false">'D9 LPu4_BASE'!J34</f>
        <v>0</v>
      </c>
      <c r="K43" s="15" t="n">
        <f aca="false">'D9 LPu4_BASE'!K34</f>
        <v>0</v>
      </c>
      <c r="L43" s="15" t="n">
        <f aca="false">'D9 LPu4_BASE'!L34</f>
        <v>0</v>
      </c>
      <c r="M43" s="15" t="n">
        <f aca="false">'D9 LPu4_BASE'!M34</f>
        <v>0</v>
      </c>
    </row>
    <row r="44" s="16" customFormat="true" ht="11.25" hidden="false" customHeight="false" outlineLevel="0" collapsed="false">
      <c r="A44" s="17" t="str">
        <f aca="false">'D9 LPu4_BASE'!A35</f>
        <v>270100-11</v>
      </c>
      <c r="B44" s="17" t="str">
        <f aca="false">'D9 LPu4_BASE'!B35</f>
        <v>Boca da Mata/AL</v>
      </c>
      <c r="C44" s="15" t="n">
        <f aca="false">'D9 LPu4_BASE'!C35</f>
        <v>0</v>
      </c>
      <c r="D44" s="15" t="n">
        <f aca="false">'D9 LPu4_BASE'!D35</f>
        <v>0</v>
      </c>
      <c r="E44" s="15" t="n">
        <f aca="false">'D9 LPu4_BASE'!E35</f>
        <v>0</v>
      </c>
      <c r="F44" s="15" t="n">
        <f aca="false">'D9 LPu4_BASE'!F35</f>
        <v>0</v>
      </c>
      <c r="G44" s="15" t="n">
        <f aca="false">'D9 LPu4_BASE'!G35</f>
        <v>0</v>
      </c>
      <c r="H44" s="15" t="n">
        <f aca="false">'D9 LPu4_BASE'!H35</f>
        <v>0</v>
      </c>
      <c r="I44" s="15" t="n">
        <f aca="false">'D9 LPu4_BASE'!I35</f>
        <v>0</v>
      </c>
      <c r="J44" s="15" t="n">
        <f aca="false">'D9 LPu4_BASE'!J35</f>
        <v>0</v>
      </c>
      <c r="K44" s="15" t="n">
        <f aca="false">'D9 LPu4_BASE'!K35</f>
        <v>0</v>
      </c>
      <c r="L44" s="15" t="n">
        <f aca="false">'D9 LPu4_BASE'!L35</f>
        <v>0</v>
      </c>
      <c r="M44" s="15" t="n">
        <f aca="false">'D9 LPu4_BASE'!M35</f>
        <v>0</v>
      </c>
    </row>
    <row r="45" s="16" customFormat="true" ht="11.25" hidden="false" customHeight="false" outlineLevel="0" collapsed="false">
      <c r="A45" s="17" t="str">
        <f aca="false">'D9 LPu4_BASE'!A36</f>
        <v>290390-11</v>
      </c>
      <c r="B45" s="17" t="str">
        <f aca="false">'D9 LPu4_BASE'!B36</f>
        <v>Bom Jesus da Lapa/BA</v>
      </c>
      <c r="C45" s="15" t="n">
        <f aca="false">'D9 LPu4_BASE'!C36</f>
        <v>7500</v>
      </c>
      <c r="D45" s="15" t="n">
        <f aca="false">'D9 LPu4_BASE'!D36</f>
        <v>7500</v>
      </c>
      <c r="E45" s="15" t="n">
        <f aca="false">'D9 LPu4_BASE'!E36</f>
        <v>2516</v>
      </c>
      <c r="F45" s="15" t="n">
        <f aca="false">'D9 LPu4_BASE'!F36</f>
        <v>2316</v>
      </c>
      <c r="G45" s="15" t="n">
        <f aca="false">'D9 LPu4_BASE'!G36</f>
        <v>2516</v>
      </c>
      <c r="H45" s="15" t="n">
        <f aca="false">'D9 LPu4_BASE'!H36</f>
        <v>2516</v>
      </c>
      <c r="I45" s="15" t="n">
        <f aca="false">'D9 LPu4_BASE'!I36</f>
        <v>1036</v>
      </c>
      <c r="J45" s="15" t="n">
        <f aca="false">'D9 LPu4_BASE'!J36</f>
        <v>1036</v>
      </c>
      <c r="K45" s="15" t="n">
        <f aca="false">'D9 LPu4_BASE'!K36</f>
        <v>1036</v>
      </c>
      <c r="L45" s="15" t="n">
        <f aca="false">'D9 LPu4_BASE'!L36</f>
        <v>17</v>
      </c>
      <c r="M45" s="15" t="n">
        <f aca="false">'D9 LPu4_BASE'!M36</f>
        <v>360</v>
      </c>
    </row>
    <row r="46" s="16" customFormat="true" ht="11.25" hidden="false" customHeight="false" outlineLevel="0" collapsed="false">
      <c r="A46" s="17" t="str">
        <f aca="false">'D9 LPu4_BASE'!A37</f>
        <v>250300-11</v>
      </c>
      <c r="B46" s="17" t="str">
        <f aca="false">'D9 LPu4_BASE'!B37</f>
        <v>Caaporã/PB</v>
      </c>
      <c r="C46" s="15" t="n">
        <f aca="false">'D9 LPu4_BASE'!C37</f>
        <v>0</v>
      </c>
      <c r="D46" s="15" t="n">
        <f aca="false">'D9 LPu4_BASE'!D37</f>
        <v>0</v>
      </c>
      <c r="E46" s="15" t="n">
        <f aca="false">'D9 LPu4_BASE'!E37</f>
        <v>0</v>
      </c>
      <c r="F46" s="15" t="n">
        <f aca="false">'D9 LPu4_BASE'!F37</f>
        <v>0</v>
      </c>
      <c r="G46" s="15" t="n">
        <f aca="false">'D9 LPu4_BASE'!G37</f>
        <v>0</v>
      </c>
      <c r="H46" s="15" t="n">
        <f aca="false">'D9 LPu4_BASE'!H37</f>
        <v>0</v>
      </c>
      <c r="I46" s="15" t="n">
        <f aca="false">'D9 LPu4_BASE'!I37</f>
        <v>0</v>
      </c>
      <c r="J46" s="15" t="n">
        <f aca="false">'D9 LPu4_BASE'!J37</f>
        <v>0</v>
      </c>
      <c r="K46" s="15" t="n">
        <f aca="false">'D9 LPu4_BASE'!K37</f>
        <v>0</v>
      </c>
      <c r="L46" s="15" t="n">
        <f aca="false">'D9 LPu4_BASE'!L37</f>
        <v>0</v>
      </c>
      <c r="M46" s="15" t="n">
        <f aca="false">'D9 LPu4_BASE'!M37</f>
        <v>0</v>
      </c>
    </row>
    <row r="47" s="16" customFormat="true" ht="11.25" hidden="false" customHeight="false" outlineLevel="0" collapsed="false">
      <c r="A47" s="17" t="str">
        <f aca="false">'D9 LPu4_BASE'!A38</f>
        <v>270130-11</v>
      </c>
      <c r="B47" s="17" t="str">
        <f aca="false">'D9 LPu4_BASE'!B38</f>
        <v>Cajueiro/AL</v>
      </c>
      <c r="C47" s="15" t="n">
        <f aca="false">'D9 LPu4_BASE'!C38</f>
        <v>0</v>
      </c>
      <c r="D47" s="15" t="n">
        <f aca="false">'D9 LPu4_BASE'!D38</f>
        <v>0</v>
      </c>
      <c r="E47" s="15" t="n">
        <f aca="false">'D9 LPu4_BASE'!E38</f>
        <v>0</v>
      </c>
      <c r="F47" s="15" t="n">
        <f aca="false">'D9 LPu4_BASE'!F38</f>
        <v>0</v>
      </c>
      <c r="G47" s="15" t="n">
        <f aca="false">'D9 LPu4_BASE'!G38</f>
        <v>0</v>
      </c>
      <c r="H47" s="15" t="n">
        <f aca="false">'D9 LPu4_BASE'!H38</f>
        <v>0</v>
      </c>
      <c r="I47" s="15" t="n">
        <f aca="false">'D9 LPu4_BASE'!I38</f>
        <v>0</v>
      </c>
      <c r="J47" s="15" t="n">
        <f aca="false">'D9 LPu4_BASE'!J38</f>
        <v>0</v>
      </c>
      <c r="K47" s="15" t="n">
        <f aca="false">'D9 LPu4_BASE'!K38</f>
        <v>0</v>
      </c>
      <c r="L47" s="15" t="n">
        <f aca="false">'D9 LPu4_BASE'!L38</f>
        <v>0</v>
      </c>
      <c r="M47" s="15" t="n">
        <f aca="false">'D9 LPu4_BASE'!M38</f>
        <v>0</v>
      </c>
    </row>
    <row r="48" s="16" customFormat="true" ht="11.25" hidden="false" customHeight="false" outlineLevel="0" collapsed="false">
      <c r="A48" s="17" t="str">
        <f aca="false">'D9 LPu4_BASE'!A39</f>
        <v>230280-11</v>
      </c>
      <c r="B48" s="17" t="str">
        <f aca="false">'D9 LPu4_BASE'!B39</f>
        <v>Canindé/CE</v>
      </c>
      <c r="C48" s="15" t="n">
        <f aca="false">'D9 LPu4_BASE'!C39</f>
        <v>13572</v>
      </c>
      <c r="D48" s="15" t="n">
        <f aca="false">'D9 LPu4_BASE'!D39</f>
        <v>13572</v>
      </c>
      <c r="E48" s="15" t="n">
        <f aca="false">'D9 LPu4_BASE'!E39</f>
        <v>3016</v>
      </c>
      <c r="F48" s="15" t="n">
        <f aca="false">'D9 LPu4_BASE'!F39</f>
        <v>2482</v>
      </c>
      <c r="G48" s="15" t="n">
        <f aca="false">'D9 LPu4_BASE'!G39</f>
        <v>2482</v>
      </c>
      <c r="H48" s="15" t="n">
        <f aca="false">'D9 LPu4_BASE'!H39</f>
        <v>2377</v>
      </c>
      <c r="I48" s="15" t="n">
        <f aca="false">'D9 LPu4_BASE'!I39</f>
        <v>0</v>
      </c>
      <c r="J48" s="15" t="n">
        <f aca="false">'D9 LPu4_BASE'!J39</f>
        <v>0</v>
      </c>
      <c r="K48" s="15" t="n">
        <f aca="false">'D9 LPu4_BASE'!K39</f>
        <v>0</v>
      </c>
      <c r="L48" s="15" t="n">
        <f aca="false">'D9 LPu4_BASE'!L39</f>
        <v>22.5</v>
      </c>
      <c r="M48" s="15" t="n">
        <f aca="false">'D9 LPu4_BASE'!M39</f>
        <v>0</v>
      </c>
    </row>
    <row r="49" s="16" customFormat="true" ht="11.25" hidden="false" customHeight="false" outlineLevel="0" collapsed="false">
      <c r="A49" s="17" t="str">
        <f aca="false">'D9 LPu4_BASE'!A40</f>
        <v>280130-11</v>
      </c>
      <c r="B49" s="17" t="str">
        <f aca="false">'D9 LPu4_BASE'!B40</f>
        <v>Capela/SE</v>
      </c>
      <c r="C49" s="15" t="n">
        <f aca="false">'D9 LPu4_BASE'!C40</f>
        <v>0</v>
      </c>
      <c r="D49" s="15" t="n">
        <f aca="false">'D9 LPu4_BASE'!D40</f>
        <v>0</v>
      </c>
      <c r="E49" s="15" t="n">
        <f aca="false">'D9 LPu4_BASE'!E40</f>
        <v>0</v>
      </c>
      <c r="F49" s="15" t="n">
        <f aca="false">'D9 LPu4_BASE'!F40</f>
        <v>0</v>
      </c>
      <c r="G49" s="15" t="n">
        <f aca="false">'D9 LPu4_BASE'!G40</f>
        <v>0</v>
      </c>
      <c r="H49" s="15" t="n">
        <f aca="false">'D9 LPu4_BASE'!H40</f>
        <v>0</v>
      </c>
      <c r="I49" s="15" t="n">
        <f aca="false">'D9 LPu4_BASE'!I40</f>
        <v>0</v>
      </c>
      <c r="J49" s="15" t="n">
        <f aca="false">'D9 LPu4_BASE'!J40</f>
        <v>0</v>
      </c>
      <c r="K49" s="15" t="n">
        <f aca="false">'D9 LPu4_BASE'!K40</f>
        <v>0</v>
      </c>
      <c r="L49" s="15" t="n">
        <f aca="false">'D9 LPu4_BASE'!L40</f>
        <v>0</v>
      </c>
      <c r="M49" s="15" t="n">
        <f aca="false">'D9 LPu4_BASE'!M40</f>
        <v>0</v>
      </c>
    </row>
    <row r="50" s="16" customFormat="true" ht="11.25" hidden="false" customHeight="false" outlineLevel="0" collapsed="false">
      <c r="A50" s="17" t="str">
        <f aca="false">'D9 LPu4_BASE'!A41</f>
        <v>230320-11</v>
      </c>
      <c r="B50" s="17" t="str">
        <f aca="false">'D9 LPu4_BASE'!B41</f>
        <v>Caririaçu/CE</v>
      </c>
      <c r="C50" s="15" t="n">
        <f aca="false">'D9 LPu4_BASE'!C41</f>
        <v>0</v>
      </c>
      <c r="D50" s="15" t="n">
        <f aca="false">'D9 LPu4_BASE'!D41</f>
        <v>0</v>
      </c>
      <c r="E50" s="15" t="n">
        <f aca="false">'D9 LPu4_BASE'!E41</f>
        <v>0</v>
      </c>
      <c r="F50" s="15" t="n">
        <f aca="false">'D9 LPu4_BASE'!F41</f>
        <v>0</v>
      </c>
      <c r="G50" s="15" t="n">
        <f aca="false">'D9 LPu4_BASE'!G41</f>
        <v>0</v>
      </c>
      <c r="H50" s="15" t="n">
        <f aca="false">'D9 LPu4_BASE'!H41</f>
        <v>0</v>
      </c>
      <c r="I50" s="15" t="n">
        <f aca="false">'D9 LPu4_BASE'!I41</f>
        <v>0</v>
      </c>
      <c r="J50" s="15" t="n">
        <f aca="false">'D9 LPu4_BASE'!J41</f>
        <v>0</v>
      </c>
      <c r="K50" s="15" t="n">
        <f aca="false">'D9 LPu4_BASE'!K41</f>
        <v>0</v>
      </c>
      <c r="L50" s="15" t="n">
        <f aca="false">'D9 LPu4_BASE'!L41</f>
        <v>0</v>
      </c>
      <c r="M50" s="15" t="n">
        <f aca="false">'D9 LPu4_BASE'!M41</f>
        <v>0</v>
      </c>
    </row>
    <row r="51" s="16" customFormat="true" ht="11.25" hidden="false" customHeight="false" outlineLevel="0" collapsed="false">
      <c r="A51" s="17" t="str">
        <f aca="false">'D9 LPu4_BASE'!A42</f>
        <v>210280-11</v>
      </c>
      <c r="B51" s="17" t="str">
        <f aca="false">'D9 LPu4_BASE'!B42</f>
        <v>Carolina/MA</v>
      </c>
      <c r="C51" s="15" t="n">
        <f aca="false">'D9 LPu4_BASE'!C42</f>
        <v>750</v>
      </c>
      <c r="D51" s="15" t="n">
        <f aca="false">'D9 LPu4_BASE'!D42</f>
        <v>750</v>
      </c>
      <c r="E51" s="15" t="n">
        <f aca="false">'D9 LPu4_BASE'!E42</f>
        <v>150</v>
      </c>
      <c r="F51" s="15" t="n">
        <f aca="false">'D9 LPu4_BASE'!F42</f>
        <v>150</v>
      </c>
      <c r="G51" s="15" t="n">
        <f aca="false">'D9 LPu4_BASE'!G42</f>
        <v>150</v>
      </c>
      <c r="H51" s="15" t="n">
        <f aca="false">'D9 LPu4_BASE'!H42</f>
        <v>150</v>
      </c>
      <c r="I51" s="15" t="n">
        <f aca="false">'D9 LPu4_BASE'!I42</f>
        <v>36</v>
      </c>
      <c r="J51" s="15" t="n">
        <f aca="false">'D9 LPu4_BASE'!J42</f>
        <v>0</v>
      </c>
      <c r="K51" s="15" t="n">
        <f aca="false">'D9 LPu4_BASE'!K42</f>
        <v>0</v>
      </c>
      <c r="L51" s="15" t="n">
        <f aca="false">'D9 LPu4_BASE'!L42</f>
        <v>5</v>
      </c>
      <c r="M51" s="15" t="n">
        <f aca="false">'D9 LPu4_BASE'!M42</f>
        <v>0</v>
      </c>
    </row>
    <row r="52" s="16" customFormat="true" ht="11.25" hidden="false" customHeight="false" outlineLevel="0" collapsed="false">
      <c r="A52" s="17" t="str">
        <f aca="false">'D9 LPu4_BASE'!A43</f>
        <v>290750-11</v>
      </c>
      <c r="B52" s="17" t="str">
        <f aca="false">'D9 LPu4_BASE'!B43</f>
        <v>Catu/BA</v>
      </c>
      <c r="C52" s="15" t="n">
        <f aca="false">'D9 LPu4_BASE'!C43</f>
        <v>0</v>
      </c>
      <c r="D52" s="15" t="n">
        <f aca="false">'D9 LPu4_BASE'!D43</f>
        <v>0</v>
      </c>
      <c r="E52" s="15" t="n">
        <f aca="false">'D9 LPu4_BASE'!E43</f>
        <v>0</v>
      </c>
      <c r="F52" s="15" t="n">
        <f aca="false">'D9 LPu4_BASE'!F43</f>
        <v>0</v>
      </c>
      <c r="G52" s="15" t="n">
        <f aca="false">'D9 LPu4_BASE'!G43</f>
        <v>0</v>
      </c>
      <c r="H52" s="15" t="n">
        <f aca="false">'D9 LPu4_BASE'!H43</f>
        <v>0</v>
      </c>
      <c r="I52" s="15" t="n">
        <f aca="false">'D9 LPu4_BASE'!I43</f>
        <v>0</v>
      </c>
      <c r="J52" s="15" t="n">
        <f aca="false">'D9 LPu4_BASE'!J43</f>
        <v>0</v>
      </c>
      <c r="K52" s="15" t="n">
        <f aca="false">'D9 LPu4_BASE'!K43</f>
        <v>0</v>
      </c>
      <c r="L52" s="15" t="n">
        <f aca="false">'D9 LPu4_BASE'!L43</f>
        <v>0</v>
      </c>
      <c r="M52" s="15" t="n">
        <f aca="false">'D9 LPu4_BASE'!M43</f>
        <v>0</v>
      </c>
    </row>
    <row r="53" s="16" customFormat="true" ht="11.25" hidden="false" customHeight="false" outlineLevel="0" collapsed="false">
      <c r="A53" s="17" t="str">
        <f aca="false">'D9 LPu4_BASE'!A44</f>
        <v>210300-11</v>
      </c>
      <c r="B53" s="17" t="str">
        <f aca="false">'D9 LPu4_BASE'!B44</f>
        <v>Caxias/MA</v>
      </c>
      <c r="C53" s="15" t="n">
        <f aca="false">'D9 LPu4_BASE'!C44</f>
        <v>0</v>
      </c>
      <c r="D53" s="15" t="n">
        <f aca="false">'D9 LPu4_BASE'!D44</f>
        <v>0</v>
      </c>
      <c r="E53" s="15" t="n">
        <f aca="false">'D9 LPu4_BASE'!E44</f>
        <v>0</v>
      </c>
      <c r="F53" s="15" t="n">
        <f aca="false">'D9 LPu4_BASE'!F44</f>
        <v>0</v>
      </c>
      <c r="G53" s="15" t="n">
        <f aca="false">'D9 LPu4_BASE'!G44</f>
        <v>0</v>
      </c>
      <c r="H53" s="15" t="n">
        <f aca="false">'D9 LPu4_BASE'!H44</f>
        <v>0</v>
      </c>
      <c r="I53" s="15" t="n">
        <f aca="false">'D9 LPu4_BASE'!I44</f>
        <v>0</v>
      </c>
      <c r="J53" s="15" t="n">
        <f aca="false">'D9 LPu4_BASE'!J44</f>
        <v>0</v>
      </c>
      <c r="K53" s="15" t="n">
        <f aca="false">'D9 LPu4_BASE'!K44</f>
        <v>0</v>
      </c>
      <c r="L53" s="15" t="n">
        <f aca="false">'D9 LPu4_BASE'!L44</f>
        <v>0</v>
      </c>
      <c r="M53" s="15" t="n">
        <f aca="false">'D9 LPu4_BASE'!M44</f>
        <v>0</v>
      </c>
    </row>
    <row r="54" s="16" customFormat="true" ht="11.25" hidden="false" customHeight="false" outlineLevel="0" collapsed="false">
      <c r="A54" s="17" t="str">
        <f aca="false">'D9 LPu4_BASE'!A45</f>
        <v>240260-11</v>
      </c>
      <c r="B54" s="17" t="str">
        <f aca="false">'D9 LPu4_BASE'!B45</f>
        <v>Ceará-Mirim/RN</v>
      </c>
      <c r="C54" s="15" t="n">
        <f aca="false">'D9 LPu4_BASE'!C45</f>
        <v>10824</v>
      </c>
      <c r="D54" s="15" t="n">
        <f aca="false">'D9 LPu4_BASE'!D45</f>
        <v>10824</v>
      </c>
      <c r="E54" s="15" t="n">
        <f aca="false">'D9 LPu4_BASE'!E45</f>
        <v>3324</v>
      </c>
      <c r="F54" s="15" t="n">
        <f aca="false">'D9 LPu4_BASE'!F45</f>
        <v>2783</v>
      </c>
      <c r="G54" s="15" t="n">
        <f aca="false">'D9 LPu4_BASE'!G45</f>
        <v>2783</v>
      </c>
      <c r="H54" s="15" t="n">
        <f aca="false">'D9 LPu4_BASE'!H45</f>
        <v>2665</v>
      </c>
      <c r="I54" s="15" t="n">
        <f aca="false">'D9 LPu4_BASE'!I45</f>
        <v>559.375</v>
      </c>
      <c r="J54" s="15" t="n">
        <f aca="false">'D9 LPu4_BASE'!J45</f>
        <v>559.375</v>
      </c>
      <c r="K54" s="15" t="n">
        <f aca="false">'D9 LPu4_BASE'!K45</f>
        <v>1934.2</v>
      </c>
      <c r="L54" s="15" t="n">
        <f aca="false">'D9 LPu4_BASE'!L45</f>
        <v>42.5</v>
      </c>
      <c r="M54" s="15" t="n">
        <f aca="false">'D9 LPu4_BASE'!M45</f>
        <v>126.591</v>
      </c>
    </row>
    <row r="55" s="16" customFormat="true" ht="11.25" hidden="false" customHeight="false" outlineLevel="0" collapsed="false">
      <c r="A55" s="17" t="str">
        <f aca="false">'D9 LPu4_BASE'!A46</f>
        <v>260480-11</v>
      </c>
      <c r="B55" s="17" t="str">
        <f aca="false">'D9 LPu4_BASE'!B46</f>
        <v>Cortês/PE</v>
      </c>
      <c r="C55" s="15" t="n">
        <f aca="false">'D9 LPu4_BASE'!C46</f>
        <v>4000</v>
      </c>
      <c r="D55" s="15" t="n">
        <f aca="false">'D9 LPu4_BASE'!D46</f>
        <v>4000</v>
      </c>
      <c r="E55" s="15" t="n">
        <f aca="false">'D9 LPu4_BASE'!E46</f>
        <v>1200</v>
      </c>
      <c r="F55" s="15" t="n">
        <f aca="false">'D9 LPu4_BASE'!F46</f>
        <v>1000</v>
      </c>
      <c r="G55" s="15" t="n">
        <f aca="false">'D9 LPu4_BASE'!G46</f>
        <v>1000</v>
      </c>
      <c r="H55" s="15" t="n">
        <f aca="false">'D9 LPu4_BASE'!H46</f>
        <v>700</v>
      </c>
      <c r="I55" s="15" t="n">
        <f aca="false">'D9 LPu4_BASE'!I46</f>
        <v>600</v>
      </c>
      <c r="J55" s="15" t="n">
        <f aca="false">'D9 LPu4_BASE'!J46</f>
        <v>0</v>
      </c>
      <c r="K55" s="15" t="n">
        <f aca="false">'D9 LPu4_BASE'!K46</f>
        <v>1000</v>
      </c>
      <c r="L55" s="15" t="n">
        <f aca="false">'D9 LPu4_BASE'!L46</f>
        <v>0</v>
      </c>
      <c r="M55" s="15" t="n">
        <f aca="false">'D9 LPu4_BASE'!M46</f>
        <v>0</v>
      </c>
    </row>
    <row r="56" s="16" customFormat="true" ht="11.25" hidden="false" customHeight="false" outlineLevel="0" collapsed="false">
      <c r="A56" s="17" t="str">
        <f aca="false">'D9 LPu4_BASE'!A47</f>
        <v>290990-11</v>
      </c>
      <c r="B56" s="17" t="str">
        <f aca="false">'D9 LPu4_BASE'!B47</f>
        <v>Curaçá/BA</v>
      </c>
      <c r="C56" s="15" t="n">
        <f aca="false">'D9 LPu4_BASE'!C47</f>
        <v>10235</v>
      </c>
      <c r="D56" s="15" t="n">
        <f aca="false">'D9 LPu4_BASE'!D47</f>
        <v>8997</v>
      </c>
      <c r="E56" s="15" t="n">
        <f aca="false">'D9 LPu4_BASE'!E47</f>
        <v>1993</v>
      </c>
      <c r="F56" s="15" t="n">
        <f aca="false">'D9 LPu4_BASE'!F47</f>
        <v>1993</v>
      </c>
      <c r="G56" s="15" t="n">
        <f aca="false">'D9 LPu4_BASE'!G47</f>
        <v>1993</v>
      </c>
      <c r="H56" s="15" t="n">
        <f aca="false">'D9 LPu4_BASE'!H47</f>
        <v>1993</v>
      </c>
      <c r="I56" s="15" t="n">
        <f aca="false">'D9 LPu4_BASE'!I47</f>
        <v>245</v>
      </c>
      <c r="J56" s="15" t="n">
        <f aca="false">'D9 LPu4_BASE'!J47</f>
        <v>245</v>
      </c>
      <c r="K56" s="15" t="n">
        <f aca="false">'D9 LPu4_BASE'!K47</f>
        <v>245</v>
      </c>
      <c r="L56" s="15" t="n">
        <f aca="false">'D9 LPu4_BASE'!L47</f>
        <v>30.7</v>
      </c>
      <c r="M56" s="15" t="n">
        <f aca="false">'D9 LPu4_BASE'!M47</f>
        <v>0</v>
      </c>
    </row>
    <row r="57" s="16" customFormat="true" ht="11.25" hidden="false" customHeight="false" outlineLevel="0" collapsed="false">
      <c r="A57" s="17" t="str">
        <f aca="false">'D9 LPu4_BASE'!A48</f>
        <v>280210-11</v>
      </c>
      <c r="B57" s="17" t="str">
        <f aca="false">'D9 LPu4_BASE'!B48</f>
        <v>Estância/SE</v>
      </c>
      <c r="C57" s="15" t="n">
        <f aca="false">'D9 LPu4_BASE'!C48</f>
        <v>0</v>
      </c>
      <c r="D57" s="15" t="n">
        <f aca="false">'D9 LPu4_BASE'!D48</f>
        <v>0</v>
      </c>
      <c r="E57" s="15" t="n">
        <f aca="false">'D9 LPu4_BASE'!E48</f>
        <v>0</v>
      </c>
      <c r="F57" s="15" t="n">
        <f aca="false">'D9 LPu4_BASE'!F48</f>
        <v>0</v>
      </c>
      <c r="G57" s="15" t="n">
        <f aca="false">'D9 LPu4_BASE'!G48</f>
        <v>0</v>
      </c>
      <c r="H57" s="15" t="n">
        <f aca="false">'D9 LPu4_BASE'!H48</f>
        <v>0</v>
      </c>
      <c r="I57" s="15" t="n">
        <f aca="false">'D9 LPu4_BASE'!I48</f>
        <v>0</v>
      </c>
      <c r="J57" s="15" t="n">
        <f aca="false">'D9 LPu4_BASE'!J48</f>
        <v>0</v>
      </c>
      <c r="K57" s="15" t="n">
        <f aca="false">'D9 LPu4_BASE'!K48</f>
        <v>0</v>
      </c>
      <c r="L57" s="15" t="n">
        <f aca="false">'D9 LPu4_BASE'!L48</f>
        <v>0</v>
      </c>
      <c r="M57" s="15" t="n">
        <f aca="false">'D9 LPu4_BASE'!M48</f>
        <v>0</v>
      </c>
    </row>
    <row r="58" s="16" customFormat="true" ht="11.25" hidden="false" customHeight="false" outlineLevel="0" collapsed="false">
      <c r="A58" s="17" t="str">
        <f aca="false">'D9 LPu4_BASE'!A49</f>
        <v>240360-11</v>
      </c>
      <c r="B58" s="17" t="str">
        <f aca="false">'D9 LPu4_BASE'!B49</f>
        <v>Extremoz/RN</v>
      </c>
      <c r="C58" s="15" t="n">
        <f aca="false">'D9 LPu4_BASE'!C49</f>
        <v>0</v>
      </c>
      <c r="D58" s="15" t="n">
        <f aca="false">'D9 LPu4_BASE'!D49</f>
        <v>0</v>
      </c>
      <c r="E58" s="15" t="n">
        <f aca="false">'D9 LPu4_BASE'!E49</f>
        <v>0</v>
      </c>
      <c r="F58" s="15" t="n">
        <f aca="false">'D9 LPu4_BASE'!F49</f>
        <v>0</v>
      </c>
      <c r="G58" s="15" t="n">
        <f aca="false">'D9 LPu4_BASE'!G49</f>
        <v>0</v>
      </c>
      <c r="H58" s="15" t="n">
        <f aca="false">'D9 LPu4_BASE'!H49</f>
        <v>0</v>
      </c>
      <c r="I58" s="15" t="n">
        <f aca="false">'D9 LPu4_BASE'!I49</f>
        <v>0</v>
      </c>
      <c r="J58" s="15" t="n">
        <f aca="false">'D9 LPu4_BASE'!J49</f>
        <v>0</v>
      </c>
      <c r="K58" s="15" t="n">
        <f aca="false">'D9 LPu4_BASE'!K49</f>
        <v>0</v>
      </c>
      <c r="L58" s="15" t="n">
        <f aca="false">'D9 LPu4_BASE'!L49</f>
        <v>0</v>
      </c>
      <c r="M58" s="15" t="n">
        <f aca="false">'D9 LPu4_BASE'!M49</f>
        <v>0</v>
      </c>
    </row>
    <row r="59" s="16" customFormat="true" ht="11.25" hidden="false" customHeight="false" outlineLevel="0" collapsed="false">
      <c r="A59" s="17" t="str">
        <f aca="false">'D9 LPu4_BASE'!A50</f>
        <v>210407-11</v>
      </c>
      <c r="B59" s="17" t="str">
        <f aca="false">'D9 LPu4_BASE'!B50</f>
        <v>Feira Nova do Maranhão/MA</v>
      </c>
      <c r="C59" s="15" t="n">
        <f aca="false">'D9 LPu4_BASE'!C50</f>
        <v>0</v>
      </c>
      <c r="D59" s="15" t="n">
        <f aca="false">'D9 LPu4_BASE'!D50</f>
        <v>0</v>
      </c>
      <c r="E59" s="15" t="n">
        <f aca="false">'D9 LPu4_BASE'!E50</f>
        <v>0</v>
      </c>
      <c r="F59" s="15" t="n">
        <f aca="false">'D9 LPu4_BASE'!F50</f>
        <v>0</v>
      </c>
      <c r="G59" s="15" t="n">
        <f aca="false">'D9 LPu4_BASE'!G50</f>
        <v>0</v>
      </c>
      <c r="H59" s="15" t="n">
        <f aca="false">'D9 LPu4_BASE'!H50</f>
        <v>0</v>
      </c>
      <c r="I59" s="15" t="n">
        <f aca="false">'D9 LPu4_BASE'!I50</f>
        <v>0</v>
      </c>
      <c r="J59" s="15" t="n">
        <f aca="false">'D9 LPu4_BASE'!J50</f>
        <v>0</v>
      </c>
      <c r="K59" s="15" t="n">
        <f aca="false">'D9 LPu4_BASE'!K50</f>
        <v>0</v>
      </c>
      <c r="L59" s="15" t="n">
        <f aca="false">'D9 LPu4_BASE'!L50</f>
        <v>0</v>
      </c>
      <c r="M59" s="15" t="n">
        <f aca="false">'D9 LPu4_BASE'!M50</f>
        <v>0</v>
      </c>
    </row>
    <row r="60" s="16" customFormat="true" ht="11.25" hidden="false" customHeight="false" outlineLevel="0" collapsed="false">
      <c r="A60" s="17" t="str">
        <f aca="false">'D9 LPu4_BASE'!A51</f>
        <v>260590-11</v>
      </c>
      <c r="B60" s="17" t="str">
        <f aca="false">'D9 LPu4_BASE'!B51</f>
        <v>Gameleira/PE</v>
      </c>
      <c r="C60" s="15" t="n">
        <f aca="false">'D9 LPu4_BASE'!C51</f>
        <v>0</v>
      </c>
      <c r="D60" s="15" t="n">
        <f aca="false">'D9 LPu4_BASE'!D51</f>
        <v>0</v>
      </c>
      <c r="E60" s="15" t="n">
        <f aca="false">'D9 LPu4_BASE'!E51</f>
        <v>0</v>
      </c>
      <c r="F60" s="15" t="n">
        <f aca="false">'D9 LPu4_BASE'!F51</f>
        <v>0</v>
      </c>
      <c r="G60" s="15" t="n">
        <f aca="false">'D9 LPu4_BASE'!G51</f>
        <v>0</v>
      </c>
      <c r="H60" s="15" t="n">
        <f aca="false">'D9 LPu4_BASE'!H51</f>
        <v>0</v>
      </c>
      <c r="I60" s="15" t="n">
        <f aca="false">'D9 LPu4_BASE'!I51</f>
        <v>0</v>
      </c>
      <c r="J60" s="15" t="n">
        <f aca="false">'D9 LPu4_BASE'!J51</f>
        <v>0</v>
      </c>
      <c r="K60" s="15" t="n">
        <f aca="false">'D9 LPu4_BASE'!K51</f>
        <v>0</v>
      </c>
      <c r="L60" s="15" t="n">
        <f aca="false">'D9 LPu4_BASE'!L51</f>
        <v>0</v>
      </c>
      <c r="M60" s="15" t="n">
        <f aca="false">'D9 LPu4_BASE'!M51</f>
        <v>0</v>
      </c>
    </row>
    <row r="61" s="16" customFormat="true" ht="11.25" hidden="false" customHeight="false" outlineLevel="0" collapsed="false">
      <c r="A61" s="17" t="str">
        <f aca="false">'D9 LPu4_BASE'!A52</f>
        <v>291120-11</v>
      </c>
      <c r="B61" s="17" t="str">
        <f aca="false">'D9 LPu4_BASE'!B52</f>
        <v>Gandu/BA</v>
      </c>
      <c r="C61" s="15" t="n">
        <f aca="false">'D9 LPu4_BASE'!C52</f>
        <v>0</v>
      </c>
      <c r="D61" s="15" t="n">
        <f aca="false">'D9 LPu4_BASE'!D52</f>
        <v>0</v>
      </c>
      <c r="E61" s="15" t="n">
        <f aca="false">'D9 LPu4_BASE'!E52</f>
        <v>0</v>
      </c>
      <c r="F61" s="15" t="n">
        <f aca="false">'D9 LPu4_BASE'!F52</f>
        <v>0</v>
      </c>
      <c r="G61" s="15" t="n">
        <f aca="false">'D9 LPu4_BASE'!G52</f>
        <v>0</v>
      </c>
      <c r="H61" s="15" t="n">
        <f aca="false">'D9 LPu4_BASE'!H52</f>
        <v>0</v>
      </c>
      <c r="I61" s="15" t="n">
        <f aca="false">'D9 LPu4_BASE'!I52</f>
        <v>0</v>
      </c>
      <c r="J61" s="15" t="n">
        <f aca="false">'D9 LPu4_BASE'!J52</f>
        <v>0</v>
      </c>
      <c r="K61" s="15" t="n">
        <f aca="false">'D9 LPu4_BASE'!K52</f>
        <v>0</v>
      </c>
      <c r="L61" s="15" t="n">
        <f aca="false">'D9 LPu4_BASE'!L52</f>
        <v>0</v>
      </c>
      <c r="M61" s="15" t="n">
        <f aca="false">'D9 LPu4_BASE'!M52</f>
        <v>0</v>
      </c>
    </row>
    <row r="62" s="16" customFormat="true" ht="11.25" hidden="false" customHeight="false" outlineLevel="0" collapsed="false">
      <c r="A62" s="17" t="str">
        <f aca="false">'D9 LPu4_BASE'!A53</f>
        <v>230550-11</v>
      </c>
      <c r="B62" s="17" t="str">
        <f aca="false">'D9 LPu4_BASE'!B53</f>
        <v>Iguatu/CE</v>
      </c>
      <c r="C62" s="15" t="n">
        <f aca="false">'D9 LPu4_BASE'!C53</f>
        <v>2184</v>
      </c>
      <c r="D62" s="15" t="n">
        <f aca="false">'D9 LPu4_BASE'!D53</f>
        <v>2184</v>
      </c>
      <c r="E62" s="15" t="n">
        <f aca="false">'D9 LPu4_BASE'!E53</f>
        <v>546</v>
      </c>
      <c r="F62" s="15" t="n">
        <f aca="false">'D9 LPu4_BASE'!F53</f>
        <v>486</v>
      </c>
      <c r="G62" s="15" t="n">
        <f aca="false">'D9 LPu4_BASE'!G53</f>
        <v>486</v>
      </c>
      <c r="H62" s="15" t="n">
        <f aca="false">'D9 LPu4_BASE'!H53</f>
        <v>441</v>
      </c>
      <c r="I62" s="15" t="n">
        <f aca="false">'D9 LPu4_BASE'!I53</f>
        <v>119</v>
      </c>
      <c r="J62" s="15" t="n">
        <f aca="false">'D9 LPu4_BASE'!J53</f>
        <v>119</v>
      </c>
      <c r="K62" s="15" t="n">
        <f aca="false">'D9 LPu4_BASE'!K53</f>
        <v>96</v>
      </c>
      <c r="L62" s="15" t="n">
        <f aca="false">'D9 LPu4_BASE'!L53</f>
        <v>8</v>
      </c>
      <c r="M62" s="15" t="n">
        <f aca="false">'D9 LPu4_BASE'!M53</f>
        <v>255</v>
      </c>
    </row>
    <row r="63" s="16" customFormat="true" ht="11.25" hidden="false" customHeight="false" outlineLevel="0" collapsed="false">
      <c r="A63" s="17" t="str">
        <f aca="false">'D9 LPu4_BASE'!A54</f>
        <v>260765-11</v>
      </c>
      <c r="B63" s="17" t="str">
        <f aca="false">'D9 LPu4_BASE'!B54</f>
        <v>Itambé/PE</v>
      </c>
      <c r="C63" s="15" t="n">
        <f aca="false">'D9 LPu4_BASE'!C54</f>
        <v>0</v>
      </c>
      <c r="D63" s="15" t="n">
        <f aca="false">'D9 LPu4_BASE'!D54</f>
        <v>0</v>
      </c>
      <c r="E63" s="15" t="n">
        <f aca="false">'D9 LPu4_BASE'!E54</f>
        <v>10</v>
      </c>
      <c r="F63" s="15" t="n">
        <f aca="false">'D9 LPu4_BASE'!F54</f>
        <v>10</v>
      </c>
      <c r="G63" s="15" t="n">
        <f aca="false">'D9 LPu4_BASE'!G54</f>
        <v>10</v>
      </c>
      <c r="H63" s="15" t="n">
        <f aca="false">'D9 LPu4_BASE'!H54</f>
        <v>10</v>
      </c>
      <c r="I63" s="15" t="n">
        <f aca="false">'D9 LPu4_BASE'!I54</f>
        <v>0</v>
      </c>
      <c r="J63" s="15" t="n">
        <f aca="false">'D9 LPu4_BASE'!J54</f>
        <v>0</v>
      </c>
      <c r="K63" s="15" t="n">
        <f aca="false">'D9 LPu4_BASE'!K54</f>
        <v>0</v>
      </c>
      <c r="L63" s="15" t="n">
        <f aca="false">'D9 LPu4_BASE'!L54</f>
        <v>1.2</v>
      </c>
      <c r="M63" s="15" t="n">
        <f aca="false">'D9 LPu4_BASE'!M54</f>
        <v>0</v>
      </c>
    </row>
    <row r="64" s="16" customFormat="true" ht="11.25" hidden="false" customHeight="false" outlineLevel="0" collapsed="false">
      <c r="A64" s="17" t="str">
        <f aca="false">'D9 LPu4_BASE'!A55</f>
        <v>291840-11</v>
      </c>
      <c r="B64" s="17" t="str">
        <f aca="false">'D9 LPu4_BASE'!B55</f>
        <v>Juazeiro/BA</v>
      </c>
      <c r="C64" s="15" t="n">
        <f aca="false">'D9 LPu4_BASE'!C55</f>
        <v>100535</v>
      </c>
      <c r="D64" s="15" t="n">
        <f aca="false">'D9 LPu4_BASE'!D55</f>
        <v>98010</v>
      </c>
      <c r="E64" s="15" t="n">
        <f aca="false">'D9 LPu4_BASE'!E55</f>
        <v>21219</v>
      </c>
      <c r="F64" s="15" t="n">
        <f aca="false">'D9 LPu4_BASE'!F55</f>
        <v>19602</v>
      </c>
      <c r="G64" s="15" t="n">
        <f aca="false">'D9 LPu4_BASE'!G55</f>
        <v>20881</v>
      </c>
      <c r="H64" s="15" t="n">
        <f aca="false">'D9 LPu4_BASE'!H55</f>
        <v>19325</v>
      </c>
      <c r="I64" s="15" t="n">
        <f aca="false">'D9 LPu4_BASE'!I55</f>
        <v>7466.5</v>
      </c>
      <c r="J64" s="15" t="n">
        <f aca="false">'D9 LPu4_BASE'!J55</f>
        <v>6220.8</v>
      </c>
      <c r="K64" s="15" t="n">
        <f aca="false">'D9 LPu4_BASE'!K55</f>
        <v>2650.6</v>
      </c>
      <c r="L64" s="15" t="n">
        <f aca="false">'D9 LPu4_BASE'!L55</f>
        <v>187</v>
      </c>
      <c r="M64" s="15" t="n">
        <f aca="false">'D9 LPu4_BASE'!M55</f>
        <v>88.26</v>
      </c>
    </row>
    <row r="65" s="16" customFormat="true" ht="11.25" hidden="false" customHeight="false" outlineLevel="0" collapsed="false">
      <c r="A65" s="17" t="str">
        <f aca="false">'D9 LPu4_BASE'!A56</f>
        <v>230760-11</v>
      </c>
      <c r="B65" s="17" t="str">
        <f aca="false">'D9 LPu4_BASE'!B56</f>
        <v>Limoeiro do Norte/CE</v>
      </c>
      <c r="C65" s="15" t="n">
        <f aca="false">'D9 LPu4_BASE'!C56</f>
        <v>6665</v>
      </c>
      <c r="D65" s="15" t="n">
        <f aca="false">'D9 LPu4_BASE'!D56</f>
        <v>6665</v>
      </c>
      <c r="E65" s="15" t="n">
        <f aca="false">'D9 LPu4_BASE'!E56</f>
        <v>1333</v>
      </c>
      <c r="F65" s="15" t="n">
        <f aca="false">'D9 LPu4_BASE'!F56</f>
        <v>1333</v>
      </c>
      <c r="G65" s="15" t="n">
        <f aca="false">'D9 LPu4_BASE'!G56</f>
        <v>1333</v>
      </c>
      <c r="H65" s="15" t="n">
        <f aca="false">'D9 LPu4_BASE'!H56</f>
        <v>0</v>
      </c>
      <c r="I65" s="15" t="n">
        <f aca="false">'D9 LPu4_BASE'!I56</f>
        <v>291.9</v>
      </c>
      <c r="J65" s="15" t="n">
        <f aca="false">'D9 LPu4_BASE'!J56</f>
        <v>291.9</v>
      </c>
      <c r="K65" s="15" t="n">
        <f aca="false">'D9 LPu4_BASE'!K56</f>
        <v>291.9</v>
      </c>
      <c r="L65" s="15" t="n">
        <f aca="false">'D9 LPu4_BASE'!L56</f>
        <v>12</v>
      </c>
      <c r="M65" s="15" t="n">
        <f aca="false">'D9 LPu4_BASE'!M56</f>
        <v>111</v>
      </c>
    </row>
    <row r="66" s="16" customFormat="true" ht="11.25" hidden="false" customHeight="false" outlineLevel="0" collapsed="false">
      <c r="A66" s="17" t="str">
        <f aca="false">'D9 LPu4_BASE'!A57</f>
        <v>291970-11</v>
      </c>
      <c r="B66" s="17" t="str">
        <f aca="false">'D9 LPu4_BASE'!B57</f>
        <v>Macarani/BA</v>
      </c>
      <c r="C66" s="15" t="n">
        <f aca="false">'D9 LPu4_BASE'!C57</f>
        <v>0</v>
      </c>
      <c r="D66" s="15" t="n">
        <f aca="false">'D9 LPu4_BASE'!D57</f>
        <v>0</v>
      </c>
      <c r="E66" s="15" t="n">
        <f aca="false">'D9 LPu4_BASE'!E57</f>
        <v>0</v>
      </c>
      <c r="F66" s="15" t="n">
        <f aca="false">'D9 LPu4_BASE'!F57</f>
        <v>0</v>
      </c>
      <c r="G66" s="15" t="n">
        <f aca="false">'D9 LPu4_BASE'!G57</f>
        <v>0</v>
      </c>
      <c r="H66" s="15" t="n">
        <f aca="false">'D9 LPu4_BASE'!H57</f>
        <v>0</v>
      </c>
      <c r="I66" s="15" t="n">
        <f aca="false">'D9 LPu4_BASE'!I57</f>
        <v>0</v>
      </c>
      <c r="J66" s="15" t="n">
        <f aca="false">'D9 LPu4_BASE'!J57</f>
        <v>0</v>
      </c>
      <c r="K66" s="15" t="n">
        <f aca="false">'D9 LPu4_BASE'!K57</f>
        <v>0</v>
      </c>
      <c r="L66" s="15" t="n">
        <f aca="false">'D9 LPu4_BASE'!L57</f>
        <v>0</v>
      </c>
      <c r="M66" s="15" t="n">
        <f aca="false">'D9 LPu4_BASE'!M57</f>
        <v>0</v>
      </c>
    </row>
    <row r="67" s="16" customFormat="true" ht="11.25" hidden="false" customHeight="false" outlineLevel="0" collapsed="false">
      <c r="A67" s="17" t="str">
        <f aca="false">'D9 LPu4_BASE'!A58</f>
        <v>230763-11</v>
      </c>
      <c r="B67" s="17" t="str">
        <f aca="false">'D9 LPu4_BASE'!B58</f>
        <v>Madalena/CE</v>
      </c>
      <c r="C67" s="15" t="n">
        <f aca="false">'D9 LPu4_BASE'!C58</f>
        <v>0</v>
      </c>
      <c r="D67" s="15" t="n">
        <f aca="false">'D9 LPu4_BASE'!D58</f>
        <v>0</v>
      </c>
      <c r="E67" s="15" t="n">
        <f aca="false">'D9 LPu4_BASE'!E58</f>
        <v>0</v>
      </c>
      <c r="F67" s="15" t="n">
        <f aca="false">'D9 LPu4_BASE'!F58</f>
        <v>0</v>
      </c>
      <c r="G67" s="15" t="n">
        <f aca="false">'D9 LPu4_BASE'!G58</f>
        <v>0</v>
      </c>
      <c r="H67" s="15" t="n">
        <f aca="false">'D9 LPu4_BASE'!H58</f>
        <v>0</v>
      </c>
      <c r="I67" s="15" t="n">
        <f aca="false">'D9 LPu4_BASE'!I58</f>
        <v>0</v>
      </c>
      <c r="J67" s="15" t="n">
        <f aca="false">'D9 LPu4_BASE'!J58</f>
        <v>0</v>
      </c>
      <c r="K67" s="15" t="n">
        <f aca="false">'D9 LPu4_BASE'!K58</f>
        <v>0</v>
      </c>
      <c r="L67" s="15" t="n">
        <f aca="false">'D9 LPu4_BASE'!L58</f>
        <v>0</v>
      </c>
      <c r="M67" s="15" t="n">
        <f aca="false">'D9 LPu4_BASE'!M58</f>
        <v>0</v>
      </c>
    </row>
    <row r="68" s="16" customFormat="true" ht="11.25" hidden="false" customHeight="false" outlineLevel="0" collapsed="false">
      <c r="A68" s="17" t="str">
        <f aca="false">'D9 LPu4_BASE'!A59</f>
        <v>270470-11</v>
      </c>
      <c r="B68" s="17" t="str">
        <f aca="false">'D9 LPu4_BASE'!B59</f>
        <v>Marechal Deodoro/AL</v>
      </c>
      <c r="C68" s="15" t="n">
        <f aca="false">'D9 LPu4_BASE'!C59</f>
        <v>0</v>
      </c>
      <c r="D68" s="15" t="n">
        <f aca="false">'D9 LPu4_BASE'!D59</f>
        <v>0</v>
      </c>
      <c r="E68" s="15" t="n">
        <f aca="false">'D9 LPu4_BASE'!E59</f>
        <v>0</v>
      </c>
      <c r="F68" s="15" t="n">
        <f aca="false">'D9 LPu4_BASE'!F59</f>
        <v>0</v>
      </c>
      <c r="G68" s="15" t="n">
        <f aca="false">'D9 LPu4_BASE'!G59</f>
        <v>0</v>
      </c>
      <c r="H68" s="15" t="n">
        <f aca="false">'D9 LPu4_BASE'!H59</f>
        <v>0</v>
      </c>
      <c r="I68" s="15" t="n">
        <f aca="false">'D9 LPu4_BASE'!I59</f>
        <v>0</v>
      </c>
      <c r="J68" s="15" t="n">
        <f aca="false">'D9 LPu4_BASE'!J59</f>
        <v>0</v>
      </c>
      <c r="K68" s="15" t="n">
        <f aca="false">'D9 LPu4_BASE'!K59</f>
        <v>0</v>
      </c>
      <c r="L68" s="15" t="n">
        <f aca="false">'D9 LPu4_BASE'!L59</f>
        <v>0</v>
      </c>
      <c r="M68" s="15" t="n">
        <f aca="false">'D9 LPu4_BASE'!M59</f>
        <v>0</v>
      </c>
    </row>
    <row r="69" s="16" customFormat="true" ht="11.25" hidden="false" customHeight="false" outlineLevel="0" collapsed="false">
      <c r="A69" s="17" t="str">
        <f aca="false">'D9 LPu4_BASE'!A60</f>
        <v>230870-11</v>
      </c>
      <c r="B69" s="17" t="str">
        <f aca="false">'D9 LPu4_BASE'!B60</f>
        <v>Morada Nova/CE</v>
      </c>
      <c r="C69" s="15" t="n">
        <f aca="false">'D9 LPu4_BASE'!C60</f>
        <v>0</v>
      </c>
      <c r="D69" s="15" t="n">
        <f aca="false">'D9 LPu4_BASE'!D60</f>
        <v>0</v>
      </c>
      <c r="E69" s="15" t="n">
        <f aca="false">'D9 LPu4_BASE'!E60</f>
        <v>0</v>
      </c>
      <c r="F69" s="15" t="n">
        <f aca="false">'D9 LPu4_BASE'!F60</f>
        <v>0</v>
      </c>
      <c r="G69" s="15" t="n">
        <f aca="false">'D9 LPu4_BASE'!G60</f>
        <v>0</v>
      </c>
      <c r="H69" s="15" t="n">
        <f aca="false">'D9 LPu4_BASE'!H60</f>
        <v>0</v>
      </c>
      <c r="I69" s="15" t="n">
        <f aca="false">'D9 LPu4_BASE'!I60</f>
        <v>0</v>
      </c>
      <c r="J69" s="15" t="n">
        <f aca="false">'D9 LPu4_BASE'!J60</f>
        <v>0</v>
      </c>
      <c r="K69" s="15" t="n">
        <f aca="false">'D9 LPu4_BASE'!K60</f>
        <v>0</v>
      </c>
      <c r="L69" s="15" t="n">
        <f aca="false">'D9 LPu4_BASE'!L60</f>
        <v>0</v>
      </c>
      <c r="M69" s="15" t="n">
        <f aca="false">'D9 LPu4_BASE'!M60</f>
        <v>0</v>
      </c>
    </row>
    <row r="70" s="16" customFormat="true" ht="11.25" hidden="false" customHeight="false" outlineLevel="0" collapsed="false">
      <c r="A70" s="17" t="str">
        <f aca="false">'D9 LPu4_BASE'!A61</f>
        <v>210725-11</v>
      </c>
      <c r="B70" s="17" t="str">
        <f aca="false">'D9 LPu4_BASE'!B61</f>
        <v>Nova Colinas/MA</v>
      </c>
      <c r="C70" s="15" t="n">
        <f aca="false">'D9 LPu4_BASE'!C61</f>
        <v>0</v>
      </c>
      <c r="D70" s="15" t="n">
        <f aca="false">'D9 LPu4_BASE'!D61</f>
        <v>0</v>
      </c>
      <c r="E70" s="15" t="n">
        <f aca="false">'D9 LPu4_BASE'!E61</f>
        <v>0</v>
      </c>
      <c r="F70" s="15" t="n">
        <f aca="false">'D9 LPu4_BASE'!F61</f>
        <v>0</v>
      </c>
      <c r="G70" s="15" t="n">
        <f aca="false">'D9 LPu4_BASE'!G61</f>
        <v>0</v>
      </c>
      <c r="H70" s="15" t="n">
        <f aca="false">'D9 LPu4_BASE'!H61</f>
        <v>0</v>
      </c>
      <c r="I70" s="15" t="n">
        <f aca="false">'D9 LPu4_BASE'!I61</f>
        <v>0</v>
      </c>
      <c r="J70" s="15" t="n">
        <f aca="false">'D9 LPu4_BASE'!J61</f>
        <v>0</v>
      </c>
      <c r="K70" s="15" t="n">
        <f aca="false">'D9 LPu4_BASE'!K61</f>
        <v>0</v>
      </c>
      <c r="L70" s="15" t="n">
        <f aca="false">'D9 LPu4_BASE'!L61</f>
        <v>0</v>
      </c>
      <c r="M70" s="15" t="n">
        <f aca="false">'D9 LPu4_BASE'!M61</f>
        <v>0</v>
      </c>
    </row>
    <row r="71" s="16" customFormat="true" ht="11.25" hidden="false" customHeight="false" outlineLevel="0" collapsed="false">
      <c r="A71" s="17" t="str">
        <f aca="false">'D9 LPu4_BASE'!A62</f>
        <v>261000-11</v>
      </c>
      <c r="B71" s="17" t="str">
        <f aca="false">'D9 LPu4_BASE'!B62</f>
        <v>Palmares/PE</v>
      </c>
      <c r="C71" s="15" t="n">
        <f aca="false">'D9 LPu4_BASE'!C62</f>
        <v>0</v>
      </c>
      <c r="D71" s="15" t="n">
        <f aca="false">'D9 LPu4_BASE'!D62</f>
        <v>0</v>
      </c>
      <c r="E71" s="15" t="n">
        <f aca="false">'D9 LPu4_BASE'!E62</f>
        <v>0</v>
      </c>
      <c r="F71" s="15" t="n">
        <f aca="false">'D9 LPu4_BASE'!F62</f>
        <v>0</v>
      </c>
      <c r="G71" s="15" t="n">
        <f aca="false">'D9 LPu4_BASE'!G62</f>
        <v>0</v>
      </c>
      <c r="H71" s="15" t="n">
        <f aca="false">'D9 LPu4_BASE'!H62</f>
        <v>0</v>
      </c>
      <c r="I71" s="15" t="n">
        <f aca="false">'D9 LPu4_BASE'!I62</f>
        <v>0</v>
      </c>
      <c r="J71" s="15" t="n">
        <f aca="false">'D9 LPu4_BASE'!J62</f>
        <v>0</v>
      </c>
      <c r="K71" s="15" t="n">
        <f aca="false">'D9 LPu4_BASE'!K62</f>
        <v>0</v>
      </c>
      <c r="L71" s="15" t="n">
        <f aca="false">'D9 LPu4_BASE'!L62</f>
        <v>0</v>
      </c>
      <c r="M71" s="15" t="n">
        <f aca="false">'D9 LPu4_BASE'!M62</f>
        <v>0</v>
      </c>
    </row>
    <row r="72" s="16" customFormat="true" ht="11.25" hidden="false" customHeight="false" outlineLevel="0" collapsed="false">
      <c r="A72" s="17" t="str">
        <f aca="false">'D9 LPu4_BASE'!A63</f>
        <v>270640-11</v>
      </c>
      <c r="B72" s="17" t="str">
        <f aca="false">'D9 LPu4_BASE'!B63</f>
        <v>Pão de Açúcar/AL</v>
      </c>
      <c r="C72" s="15" t="n">
        <f aca="false">'D9 LPu4_BASE'!C63</f>
        <v>0</v>
      </c>
      <c r="D72" s="15" t="n">
        <f aca="false">'D9 LPu4_BASE'!D63</f>
        <v>0</v>
      </c>
      <c r="E72" s="15" t="n">
        <f aca="false">'D9 LPu4_BASE'!E63</f>
        <v>0</v>
      </c>
      <c r="F72" s="15" t="n">
        <f aca="false">'D9 LPu4_BASE'!F63</f>
        <v>0</v>
      </c>
      <c r="G72" s="15" t="n">
        <f aca="false">'D9 LPu4_BASE'!G63</f>
        <v>0</v>
      </c>
      <c r="H72" s="15" t="n">
        <f aca="false">'D9 LPu4_BASE'!H63</f>
        <v>0</v>
      </c>
      <c r="I72" s="15" t="n">
        <f aca="false">'D9 LPu4_BASE'!I63</f>
        <v>0</v>
      </c>
      <c r="J72" s="15" t="n">
        <f aca="false">'D9 LPu4_BASE'!J63</f>
        <v>0</v>
      </c>
      <c r="K72" s="15" t="n">
        <f aca="false">'D9 LPu4_BASE'!K63</f>
        <v>0</v>
      </c>
      <c r="L72" s="15" t="n">
        <f aca="false">'D9 LPu4_BASE'!L63</f>
        <v>0</v>
      </c>
      <c r="M72" s="15" t="n">
        <f aca="false">'D9 LPu4_BASE'!M63</f>
        <v>0</v>
      </c>
      <c r="N72" s="18"/>
      <c r="O72" s="18"/>
      <c r="P72" s="18"/>
      <c r="Q72" s="18"/>
      <c r="R72" s="18"/>
      <c r="S72" s="18"/>
      <c r="T72" s="18"/>
      <c r="U72" s="18"/>
      <c r="V72" s="18"/>
    </row>
    <row r="73" s="16" customFormat="true" ht="11.25" hidden="false" customHeight="false" outlineLevel="0" collapsed="false">
      <c r="A73" s="17" t="str">
        <f aca="false">'D9 LPu4_BASE'!A64</f>
        <v>292370-11</v>
      </c>
      <c r="B73" s="17" t="str">
        <f aca="false">'D9 LPu4_BASE'!B64</f>
        <v>Paratinga/BA</v>
      </c>
      <c r="C73" s="15" t="n">
        <f aca="false">'D9 LPu4_BASE'!C64</f>
        <v>0</v>
      </c>
      <c r="D73" s="15" t="n">
        <f aca="false">'D9 LPu4_BASE'!D64</f>
        <v>0</v>
      </c>
      <c r="E73" s="15" t="n">
        <f aca="false">'D9 LPu4_BASE'!E64</f>
        <v>0</v>
      </c>
      <c r="F73" s="15" t="n">
        <f aca="false">'D9 LPu4_BASE'!F64</f>
        <v>0</v>
      </c>
      <c r="G73" s="15" t="n">
        <f aca="false">'D9 LPu4_BASE'!G64</f>
        <v>0</v>
      </c>
      <c r="H73" s="15" t="n">
        <f aca="false">'D9 LPu4_BASE'!H64</f>
        <v>0</v>
      </c>
      <c r="I73" s="15" t="n">
        <f aca="false">'D9 LPu4_BASE'!I64</f>
        <v>0</v>
      </c>
      <c r="J73" s="15" t="n">
        <f aca="false">'D9 LPu4_BASE'!J64</f>
        <v>0</v>
      </c>
      <c r="K73" s="15" t="n">
        <f aca="false">'D9 LPu4_BASE'!K64</f>
        <v>0</v>
      </c>
      <c r="L73" s="15" t="n">
        <f aca="false">'D9 LPu4_BASE'!L64</f>
        <v>0</v>
      </c>
      <c r="M73" s="15" t="n">
        <f aca="false">'D9 LPu4_BASE'!M64</f>
        <v>0</v>
      </c>
    </row>
    <row r="74" s="16" customFormat="true" ht="11.25" hidden="false" customHeight="false" outlineLevel="0" collapsed="false">
      <c r="A74" s="17" t="str">
        <f aca="false">'D9 LPu4_BASE'!A65</f>
        <v>210800-11</v>
      </c>
      <c r="B74" s="17" t="str">
        <f aca="false">'D9 LPu4_BASE'!B65</f>
        <v>Pastos Bons/MA</v>
      </c>
      <c r="C74" s="15" t="n">
        <f aca="false">'D9 LPu4_BASE'!C65</f>
        <v>0</v>
      </c>
      <c r="D74" s="15" t="n">
        <f aca="false">'D9 LPu4_BASE'!D65</f>
        <v>0</v>
      </c>
      <c r="E74" s="15" t="n">
        <f aca="false">'D9 LPu4_BASE'!E65</f>
        <v>0</v>
      </c>
      <c r="F74" s="15" t="n">
        <f aca="false">'D9 LPu4_BASE'!F65</f>
        <v>0</v>
      </c>
      <c r="G74" s="15" t="n">
        <f aca="false">'D9 LPu4_BASE'!G65</f>
        <v>0</v>
      </c>
      <c r="H74" s="15" t="n">
        <f aca="false">'D9 LPu4_BASE'!H65</f>
        <v>0</v>
      </c>
      <c r="I74" s="15" t="n">
        <f aca="false">'D9 LPu4_BASE'!I65</f>
        <v>0</v>
      </c>
      <c r="J74" s="15" t="n">
        <f aca="false">'D9 LPu4_BASE'!J65</f>
        <v>0</v>
      </c>
      <c r="K74" s="15" t="n">
        <f aca="false">'D9 LPu4_BASE'!K65</f>
        <v>0</v>
      </c>
      <c r="L74" s="15" t="n">
        <f aca="false">'D9 LPu4_BASE'!L65</f>
        <v>0</v>
      </c>
      <c r="M74" s="15" t="n">
        <f aca="false">'D9 LPu4_BASE'!M65</f>
        <v>0</v>
      </c>
    </row>
    <row r="75" s="16" customFormat="true" ht="11.25" hidden="false" customHeight="false" outlineLevel="0" collapsed="false">
      <c r="A75" s="17" t="str">
        <f aca="false">'D9 LPu4_BASE'!A66</f>
        <v>270670-11</v>
      </c>
      <c r="B75" s="17" t="str">
        <f aca="false">'D9 LPu4_BASE'!B66</f>
        <v>Penedo/AL</v>
      </c>
      <c r="C75" s="15" t="n">
        <f aca="false">'D9 LPu4_BASE'!C66</f>
        <v>0</v>
      </c>
      <c r="D75" s="15" t="n">
        <f aca="false">'D9 LPu4_BASE'!D66</f>
        <v>0</v>
      </c>
      <c r="E75" s="15" t="n">
        <f aca="false">'D9 LPu4_BASE'!E66</f>
        <v>0</v>
      </c>
      <c r="F75" s="15" t="n">
        <f aca="false">'D9 LPu4_BASE'!F66</f>
        <v>0</v>
      </c>
      <c r="G75" s="15" t="n">
        <f aca="false">'D9 LPu4_BASE'!G66</f>
        <v>0</v>
      </c>
      <c r="H75" s="15" t="n">
        <f aca="false">'D9 LPu4_BASE'!H66</f>
        <v>0</v>
      </c>
      <c r="I75" s="15" t="n">
        <f aca="false">'D9 LPu4_BASE'!I66</f>
        <v>0</v>
      </c>
      <c r="J75" s="15" t="n">
        <f aca="false">'D9 LPu4_BASE'!J66</f>
        <v>0</v>
      </c>
      <c r="K75" s="15" t="n">
        <f aca="false">'D9 LPu4_BASE'!K66</f>
        <v>0</v>
      </c>
      <c r="L75" s="15" t="n">
        <f aca="false">'D9 LPu4_BASE'!L66</f>
        <v>0</v>
      </c>
      <c r="M75" s="15" t="n">
        <f aca="false">'D9 LPu4_BASE'!M66</f>
        <v>0</v>
      </c>
    </row>
    <row r="76" s="16" customFormat="true" ht="11.25" hidden="false" customHeight="false" outlineLevel="0" collapsed="false">
      <c r="A76" s="17" t="str">
        <f aca="false">'D9 LPu4_BASE'!A67</f>
        <v>292460-11</v>
      </c>
      <c r="B76" s="17" t="str">
        <f aca="false">'D9 LPu4_BASE'!B67</f>
        <v>Pindobaçu/BA</v>
      </c>
      <c r="C76" s="15" t="n">
        <f aca="false">'D9 LPu4_BASE'!C67</f>
        <v>0</v>
      </c>
      <c r="D76" s="15" t="n">
        <f aca="false">'D9 LPu4_BASE'!D67</f>
        <v>0</v>
      </c>
      <c r="E76" s="15" t="n">
        <f aca="false">'D9 LPu4_BASE'!E67</f>
        <v>0</v>
      </c>
      <c r="F76" s="15" t="n">
        <f aca="false">'D9 LPu4_BASE'!F67</f>
        <v>0</v>
      </c>
      <c r="G76" s="15" t="n">
        <f aca="false">'D9 LPu4_BASE'!G67</f>
        <v>0</v>
      </c>
      <c r="H76" s="15" t="n">
        <f aca="false">'D9 LPu4_BASE'!H67</f>
        <v>0</v>
      </c>
      <c r="I76" s="15" t="n">
        <f aca="false">'D9 LPu4_BASE'!I67</f>
        <v>0</v>
      </c>
      <c r="J76" s="15" t="n">
        <f aca="false">'D9 LPu4_BASE'!J67</f>
        <v>0</v>
      </c>
      <c r="K76" s="15" t="n">
        <f aca="false">'D9 LPu4_BASE'!K67</f>
        <v>0</v>
      </c>
      <c r="L76" s="15" t="n">
        <f aca="false">'D9 LPu4_BASE'!L67</f>
        <v>0</v>
      </c>
      <c r="M76" s="15" t="n">
        <f aca="false">'D9 LPu4_BASE'!M67</f>
        <v>0</v>
      </c>
    </row>
    <row r="77" s="16" customFormat="true" ht="11.25" hidden="false" customHeight="false" outlineLevel="0" collapsed="false">
      <c r="A77" s="17" t="str">
        <f aca="false">'D9 LPu4_BASE'!A68</f>
        <v>210900-11</v>
      </c>
      <c r="B77" s="17" t="str">
        <f aca="false">'D9 LPu4_BASE'!B68</f>
        <v>Porto Franco/MA</v>
      </c>
      <c r="C77" s="15" t="n">
        <f aca="false">'D9 LPu4_BASE'!C68</f>
        <v>0</v>
      </c>
      <c r="D77" s="15" t="n">
        <f aca="false">'D9 LPu4_BASE'!D68</f>
        <v>0</v>
      </c>
      <c r="E77" s="15" t="n">
        <f aca="false">'D9 LPu4_BASE'!E68</f>
        <v>0</v>
      </c>
      <c r="F77" s="15" t="n">
        <f aca="false">'D9 LPu4_BASE'!F68</f>
        <v>0</v>
      </c>
      <c r="G77" s="15" t="n">
        <f aca="false">'D9 LPu4_BASE'!G68</f>
        <v>0</v>
      </c>
      <c r="H77" s="15" t="n">
        <f aca="false">'D9 LPu4_BASE'!H68</f>
        <v>0</v>
      </c>
      <c r="I77" s="15" t="n">
        <f aca="false">'D9 LPu4_BASE'!I68</f>
        <v>0</v>
      </c>
      <c r="J77" s="15" t="n">
        <f aca="false">'D9 LPu4_BASE'!J68</f>
        <v>0</v>
      </c>
      <c r="K77" s="15" t="n">
        <f aca="false">'D9 LPu4_BASE'!K68</f>
        <v>0</v>
      </c>
      <c r="L77" s="15" t="n">
        <f aca="false">'D9 LPu4_BASE'!L68</f>
        <v>0</v>
      </c>
      <c r="M77" s="15" t="n">
        <f aca="false">'D9 LPu4_BASE'!M68</f>
        <v>0</v>
      </c>
    </row>
    <row r="78" s="16" customFormat="true" ht="11.25" hidden="false" customHeight="false" outlineLevel="0" collapsed="false">
      <c r="A78" s="17" t="str">
        <f aca="false">'D9 LPu4_BASE'!A69</f>
        <v>270750-11</v>
      </c>
      <c r="B78" s="17" t="str">
        <f aca="false">'D9 LPu4_BASE'!B69</f>
        <v>Porto Real do Colégio/AL</v>
      </c>
      <c r="C78" s="15" t="n">
        <f aca="false">'D9 LPu4_BASE'!C69</f>
        <v>0</v>
      </c>
      <c r="D78" s="15" t="n">
        <f aca="false">'D9 LPu4_BASE'!D69</f>
        <v>0</v>
      </c>
      <c r="E78" s="15" t="n">
        <f aca="false">'D9 LPu4_BASE'!E69</f>
        <v>0</v>
      </c>
      <c r="F78" s="15" t="n">
        <f aca="false">'D9 LPu4_BASE'!F69</f>
        <v>0</v>
      </c>
      <c r="G78" s="15" t="n">
        <f aca="false">'D9 LPu4_BASE'!G69</f>
        <v>0</v>
      </c>
      <c r="H78" s="15" t="n">
        <f aca="false">'D9 LPu4_BASE'!H69</f>
        <v>0</v>
      </c>
      <c r="I78" s="15" t="n">
        <f aca="false">'D9 LPu4_BASE'!I69</f>
        <v>0</v>
      </c>
      <c r="J78" s="15" t="n">
        <f aca="false">'D9 LPu4_BASE'!J69</f>
        <v>0</v>
      </c>
      <c r="K78" s="15" t="n">
        <f aca="false">'D9 LPu4_BASE'!K69</f>
        <v>0</v>
      </c>
      <c r="L78" s="15" t="n">
        <f aca="false">'D9 LPu4_BASE'!L69</f>
        <v>0</v>
      </c>
      <c r="M78" s="15" t="n">
        <f aca="false">'D9 LPu4_BASE'!M69</f>
        <v>0</v>
      </c>
    </row>
    <row r="79" s="16" customFormat="true" ht="11.25" hidden="false" customHeight="false" outlineLevel="0" collapsed="false">
      <c r="A79" s="17" t="str">
        <f aca="false">'D9 LPu4_BASE'!A70</f>
        <v>231140-11</v>
      </c>
      <c r="B79" s="17" t="str">
        <f aca="false">'D9 LPu4_BASE'!B70</f>
        <v>Quixeramobim/CE</v>
      </c>
      <c r="C79" s="15" t="n">
        <f aca="false">'D9 LPu4_BASE'!C70</f>
        <v>0</v>
      </c>
      <c r="D79" s="15" t="n">
        <f aca="false">'D9 LPu4_BASE'!D70</f>
        <v>0</v>
      </c>
      <c r="E79" s="15" t="n">
        <f aca="false">'D9 LPu4_BASE'!E70</f>
        <v>0</v>
      </c>
      <c r="F79" s="15" t="n">
        <f aca="false">'D9 LPu4_BASE'!F70</f>
        <v>0</v>
      </c>
      <c r="G79" s="15" t="n">
        <f aca="false">'D9 LPu4_BASE'!G70</f>
        <v>0</v>
      </c>
      <c r="H79" s="15" t="n">
        <f aca="false">'D9 LPu4_BASE'!H70</f>
        <v>0</v>
      </c>
      <c r="I79" s="15" t="n">
        <f aca="false">'D9 LPu4_BASE'!I70</f>
        <v>0</v>
      </c>
      <c r="J79" s="15" t="n">
        <f aca="false">'D9 LPu4_BASE'!J70</f>
        <v>0</v>
      </c>
      <c r="K79" s="15" t="n">
        <f aca="false">'D9 LPu4_BASE'!K70</f>
        <v>0</v>
      </c>
      <c r="L79" s="15" t="n">
        <f aca="false">'D9 LPu4_BASE'!L70</f>
        <v>0</v>
      </c>
      <c r="M79" s="15" t="n">
        <f aca="false">'D9 LPu4_BASE'!M70</f>
        <v>0</v>
      </c>
    </row>
    <row r="80" s="16" customFormat="true" ht="11.25" hidden="false" customHeight="false" outlineLevel="0" collapsed="false">
      <c r="A80" s="17" t="str">
        <f aca="false">'D9 LPu4_BASE'!A71</f>
        <v>292600-11</v>
      </c>
      <c r="B80" s="17" t="str">
        <f aca="false">'D9 LPu4_BASE'!B71</f>
        <v>Remanso/BA</v>
      </c>
      <c r="C80" s="15" t="n">
        <f aca="false">'D9 LPu4_BASE'!C71</f>
        <v>25000</v>
      </c>
      <c r="D80" s="15" t="n">
        <f aca="false">'D9 LPu4_BASE'!D71</f>
        <v>25000</v>
      </c>
      <c r="E80" s="15" t="n">
        <f aca="false">'D9 LPu4_BASE'!E71</f>
        <v>5498</v>
      </c>
      <c r="F80" s="15" t="n">
        <f aca="false">'D9 LPu4_BASE'!F71</f>
        <v>4390</v>
      </c>
      <c r="G80" s="15" t="n">
        <f aca="false">'D9 LPu4_BASE'!G71</f>
        <v>4390</v>
      </c>
      <c r="H80" s="15" t="n">
        <f aca="false">'D9 LPu4_BASE'!H71</f>
        <v>4390</v>
      </c>
      <c r="I80" s="15" t="n">
        <f aca="false">'D9 LPu4_BASE'!I71</f>
        <v>2506</v>
      </c>
      <c r="J80" s="15" t="n">
        <f aca="false">'D9 LPu4_BASE'!J71</f>
        <v>2506</v>
      </c>
      <c r="K80" s="15" t="n">
        <f aca="false">'D9 LPu4_BASE'!K71</f>
        <v>2506</v>
      </c>
      <c r="L80" s="15" t="n">
        <f aca="false">'D9 LPu4_BASE'!L71</f>
        <v>65</v>
      </c>
      <c r="M80" s="15" t="n">
        <f aca="false">'D9 LPu4_BASE'!M71</f>
        <v>43.2</v>
      </c>
    </row>
    <row r="81" s="16" customFormat="true" ht="11.25" hidden="false" customHeight="false" outlineLevel="0" collapsed="false">
      <c r="A81" s="17" t="str">
        <f aca="false">'D9 LPu4_BASE'!A72</f>
        <v>261180-11</v>
      </c>
      <c r="B81" s="17" t="str">
        <f aca="false">'D9 LPu4_BASE'!B72</f>
        <v>Ribeirão/PE</v>
      </c>
      <c r="C81" s="15" t="n">
        <f aca="false">'D9 LPu4_BASE'!C72</f>
        <v>0</v>
      </c>
      <c r="D81" s="15" t="n">
        <f aca="false">'D9 LPu4_BASE'!D72</f>
        <v>0</v>
      </c>
      <c r="E81" s="15" t="n">
        <f aca="false">'D9 LPu4_BASE'!E72</f>
        <v>0</v>
      </c>
      <c r="F81" s="15" t="n">
        <f aca="false">'D9 LPu4_BASE'!F72</f>
        <v>0</v>
      </c>
      <c r="G81" s="15" t="n">
        <f aca="false">'D9 LPu4_BASE'!G72</f>
        <v>0</v>
      </c>
      <c r="H81" s="15" t="n">
        <f aca="false">'D9 LPu4_BASE'!H72</f>
        <v>0</v>
      </c>
      <c r="I81" s="15" t="n">
        <f aca="false">'D9 LPu4_BASE'!I72</f>
        <v>0</v>
      </c>
      <c r="J81" s="15" t="n">
        <f aca="false">'D9 LPu4_BASE'!J72</f>
        <v>0</v>
      </c>
      <c r="K81" s="15" t="n">
        <f aca="false">'D9 LPu4_BASE'!K72</f>
        <v>0</v>
      </c>
      <c r="L81" s="15" t="n">
        <f aca="false">'D9 LPu4_BASE'!L72</f>
        <v>0</v>
      </c>
      <c r="M81" s="15" t="n">
        <f aca="false">'D9 LPu4_BASE'!M72</f>
        <v>0</v>
      </c>
    </row>
    <row r="82" s="16" customFormat="true" ht="11.25" hidden="false" customHeight="false" outlineLevel="0" collapsed="false">
      <c r="A82" s="17" t="str">
        <f aca="false">'D9 LPu4_BASE'!A73</f>
        <v>241120-11</v>
      </c>
      <c r="B82" s="17" t="str">
        <f aca="false">'D9 LPu4_BASE'!B73</f>
        <v>Santa Cruz/RN</v>
      </c>
      <c r="C82" s="15" t="n">
        <f aca="false">'D9 LPu4_BASE'!C73</f>
        <v>28000</v>
      </c>
      <c r="D82" s="15" t="n">
        <f aca="false">'D9 LPu4_BASE'!D73</f>
        <v>28000</v>
      </c>
      <c r="E82" s="15" t="n">
        <f aca="false">'D9 LPu4_BASE'!E73</f>
        <v>7259</v>
      </c>
      <c r="F82" s="15" t="n">
        <f aca="false">'D9 LPu4_BASE'!F73</f>
        <v>6342</v>
      </c>
      <c r="G82" s="15" t="n">
        <f aca="false">'D9 LPu4_BASE'!G73</f>
        <v>6430</v>
      </c>
      <c r="H82" s="15" t="n">
        <f aca="false">'D9 LPu4_BASE'!H73</f>
        <v>6246</v>
      </c>
      <c r="I82" s="15" t="n">
        <f aca="false">'D9 LPu4_BASE'!I73</f>
        <v>1203</v>
      </c>
      <c r="J82" s="15" t="n">
        <f aca="false">'D9 LPu4_BASE'!J73</f>
        <v>0</v>
      </c>
      <c r="K82" s="15" t="n">
        <f aca="false">'D9 LPu4_BASE'!K73</f>
        <v>1203</v>
      </c>
      <c r="L82" s="15" t="n">
        <f aca="false">'D9 LPu4_BASE'!L73</f>
        <v>51</v>
      </c>
      <c r="M82" s="15" t="n">
        <f aca="false">'D9 LPu4_BASE'!M73</f>
        <v>0</v>
      </c>
    </row>
    <row r="83" s="16" customFormat="true" ht="11.25" hidden="false" customHeight="false" outlineLevel="0" collapsed="false">
      <c r="A83" s="17" t="str">
        <f aca="false">'D9 LPu4_BASE'!A74</f>
        <v>292840-11</v>
      </c>
      <c r="B83" s="17" t="str">
        <f aca="false">'D9 LPu4_BASE'!B74</f>
        <v>Santa Rita de Cássia/BA</v>
      </c>
      <c r="C83" s="15" t="n">
        <f aca="false">'D9 LPu4_BASE'!C74</f>
        <v>2324</v>
      </c>
      <c r="D83" s="15" t="n">
        <f aca="false">'D9 LPu4_BASE'!D74</f>
        <v>2324</v>
      </c>
      <c r="E83" s="15" t="n">
        <f aca="false">'D9 LPu4_BASE'!E74</f>
        <v>581</v>
      </c>
      <c r="F83" s="15" t="n">
        <f aca="false">'D9 LPu4_BASE'!F74</f>
        <v>581</v>
      </c>
      <c r="G83" s="15" t="n">
        <f aca="false">'D9 LPu4_BASE'!G74</f>
        <v>581</v>
      </c>
      <c r="H83" s="15" t="n">
        <f aca="false">'D9 LPu4_BASE'!H74</f>
        <v>540</v>
      </c>
      <c r="I83" s="15" t="n">
        <f aca="false">'D9 LPu4_BASE'!I74</f>
        <v>167</v>
      </c>
      <c r="J83" s="15" t="n">
        <f aca="false">'D9 LPu4_BASE'!J74</f>
        <v>167</v>
      </c>
      <c r="K83" s="15" t="n">
        <f aca="false">'D9 LPu4_BASE'!K74</f>
        <v>167</v>
      </c>
      <c r="L83" s="15" t="n">
        <f aca="false">'D9 LPu4_BASE'!L74</f>
        <v>1</v>
      </c>
      <c r="M83" s="15" t="n">
        <f aca="false">'D9 LPu4_BASE'!M74</f>
        <v>3</v>
      </c>
    </row>
    <row r="84" s="16" customFormat="true" ht="11.25" hidden="false" customHeight="false" outlineLevel="0" collapsed="false">
      <c r="A84" s="17" t="str">
        <f aca="false">'D9 LPu4_BASE'!A75</f>
        <v>280670-11</v>
      </c>
      <c r="B84" s="17" t="str">
        <f aca="false">'D9 LPu4_BASE'!B75</f>
        <v>São Cristóvão/SE</v>
      </c>
      <c r="C84" s="15" t="n">
        <f aca="false">'D9 LPu4_BASE'!C75</f>
        <v>0</v>
      </c>
      <c r="D84" s="15" t="n">
        <f aca="false">'D9 LPu4_BASE'!D75</f>
        <v>0</v>
      </c>
      <c r="E84" s="15" t="n">
        <f aca="false">'D9 LPu4_BASE'!E75</f>
        <v>0</v>
      </c>
      <c r="F84" s="15" t="n">
        <f aca="false">'D9 LPu4_BASE'!F75</f>
        <v>0</v>
      </c>
      <c r="G84" s="15" t="n">
        <f aca="false">'D9 LPu4_BASE'!G75</f>
        <v>0</v>
      </c>
      <c r="H84" s="15" t="n">
        <f aca="false">'D9 LPu4_BASE'!H75</f>
        <v>0</v>
      </c>
      <c r="I84" s="15" t="n">
        <f aca="false">'D9 LPu4_BASE'!I75</f>
        <v>0</v>
      </c>
      <c r="J84" s="15" t="n">
        <f aca="false">'D9 LPu4_BASE'!J75</f>
        <v>0</v>
      </c>
      <c r="K84" s="15" t="n">
        <f aca="false">'D9 LPu4_BASE'!K75</f>
        <v>0</v>
      </c>
      <c r="L84" s="15" t="n">
        <f aca="false">'D9 LPu4_BASE'!L75</f>
        <v>0</v>
      </c>
      <c r="M84" s="15" t="n">
        <f aca="false">'D9 LPu4_BASE'!M75</f>
        <v>0</v>
      </c>
    </row>
    <row r="85" s="16" customFormat="true" ht="11.25" hidden="false" customHeight="false" outlineLevel="0" collapsed="false">
      <c r="A85" s="17" t="str">
        <f aca="false">'D9 LPu4_BASE'!A76</f>
        <v>241200-11</v>
      </c>
      <c r="B85" s="17" t="str">
        <f aca="false">'D9 LPu4_BASE'!B76</f>
        <v>São Gonçalo do Amarante/RN</v>
      </c>
      <c r="C85" s="15" t="n">
        <f aca="false">'D9 LPu4_BASE'!C76</f>
        <v>15780</v>
      </c>
      <c r="D85" s="15" t="n">
        <f aca="false">'D9 LPu4_BASE'!D76</f>
        <v>15780</v>
      </c>
      <c r="E85" s="15" t="n">
        <f aca="false">'D9 LPu4_BASE'!E76</f>
        <v>6800</v>
      </c>
      <c r="F85" s="15" t="n">
        <f aca="false">'D9 LPu4_BASE'!F76</f>
        <v>6800</v>
      </c>
      <c r="G85" s="15" t="n">
        <f aca="false">'D9 LPu4_BASE'!G76</f>
        <v>8000</v>
      </c>
      <c r="H85" s="15" t="n">
        <f aca="false">'D9 LPu4_BASE'!H76</f>
        <v>8000</v>
      </c>
      <c r="I85" s="15" t="n">
        <f aca="false">'D9 LPu4_BASE'!I76</f>
        <v>2448</v>
      </c>
      <c r="J85" s="15" t="n">
        <f aca="false">'D9 LPu4_BASE'!J76</f>
        <v>2448</v>
      </c>
      <c r="K85" s="15" t="n">
        <f aca="false">'D9 LPu4_BASE'!K76</f>
        <v>2448</v>
      </c>
      <c r="L85" s="15" t="n">
        <f aca="false">'D9 LPu4_BASE'!L76</f>
        <v>88</v>
      </c>
      <c r="M85" s="15" t="n">
        <f aca="false">'D9 LPu4_BASE'!M76</f>
        <v>24</v>
      </c>
    </row>
    <row r="86" s="16" customFormat="true" ht="11.25" hidden="false" customHeight="false" outlineLevel="0" collapsed="false">
      <c r="A86" s="17" t="str">
        <f aca="false">'D9 LPu4_BASE'!A77</f>
        <v>231250-11</v>
      </c>
      <c r="B86" s="17" t="str">
        <f aca="false">'D9 LPu4_BASE'!B77</f>
        <v>São João do Jaguaribe/CE</v>
      </c>
      <c r="C86" s="15" t="n">
        <f aca="false">'D9 LPu4_BASE'!C77</f>
        <v>2815</v>
      </c>
      <c r="D86" s="15" t="n">
        <f aca="false">'D9 LPu4_BASE'!D77</f>
        <v>2815</v>
      </c>
      <c r="E86" s="15" t="n">
        <f aca="false">'D9 LPu4_BASE'!E77</f>
        <v>596</v>
      </c>
      <c r="F86" s="15" t="n">
        <f aca="false">'D9 LPu4_BASE'!F77</f>
        <v>554</v>
      </c>
      <c r="G86" s="15" t="n">
        <f aca="false">'D9 LPu4_BASE'!G77</f>
        <v>554</v>
      </c>
      <c r="H86" s="15" t="n">
        <f aca="false">'D9 LPu4_BASE'!H77</f>
        <v>528</v>
      </c>
      <c r="I86" s="15" t="n">
        <f aca="false">'D9 LPu4_BASE'!I77</f>
        <v>129.8</v>
      </c>
      <c r="J86" s="15" t="n">
        <f aca="false">'D9 LPu4_BASE'!J77</f>
        <v>129.8</v>
      </c>
      <c r="K86" s="15" t="n">
        <f aca="false">'D9 LPu4_BASE'!K77</f>
        <v>129.8</v>
      </c>
      <c r="L86" s="15" t="n">
        <f aca="false">'D9 LPu4_BASE'!L77</f>
        <v>7.2</v>
      </c>
      <c r="M86" s="15" t="n">
        <f aca="false">'D9 LPu4_BASE'!M77</f>
        <v>15.69</v>
      </c>
    </row>
    <row r="87" s="16" customFormat="true" ht="11.25" hidden="false" customHeight="false" outlineLevel="0" collapsed="false">
      <c r="A87" s="17" t="str">
        <f aca="false">'D9 LPu4_BASE'!A78</f>
        <v>211105-11</v>
      </c>
      <c r="B87" s="17" t="str">
        <f aca="false">'D9 LPu4_BASE'!B78</f>
        <v>São João do Paraíso/MA</v>
      </c>
      <c r="C87" s="15" t="n">
        <f aca="false">'D9 LPu4_BASE'!C78</f>
        <v>0</v>
      </c>
      <c r="D87" s="15" t="n">
        <f aca="false">'D9 LPu4_BASE'!D78</f>
        <v>0</v>
      </c>
      <c r="E87" s="15" t="n">
        <f aca="false">'D9 LPu4_BASE'!E78</f>
        <v>0</v>
      </c>
      <c r="F87" s="15" t="n">
        <f aca="false">'D9 LPu4_BASE'!F78</f>
        <v>0</v>
      </c>
      <c r="G87" s="15" t="n">
        <f aca="false">'D9 LPu4_BASE'!G78</f>
        <v>0</v>
      </c>
      <c r="H87" s="15" t="n">
        <f aca="false">'D9 LPu4_BASE'!H78</f>
        <v>0</v>
      </c>
      <c r="I87" s="15" t="n">
        <f aca="false">'D9 LPu4_BASE'!I78</f>
        <v>0</v>
      </c>
      <c r="J87" s="15" t="n">
        <f aca="false">'D9 LPu4_BASE'!J78</f>
        <v>0</v>
      </c>
      <c r="K87" s="15" t="n">
        <f aca="false">'D9 LPu4_BASE'!K78</f>
        <v>0</v>
      </c>
      <c r="L87" s="15" t="n">
        <f aca="false">'D9 LPu4_BASE'!L78</f>
        <v>0</v>
      </c>
      <c r="M87" s="15" t="n">
        <f aca="false">'D9 LPu4_BASE'!M78</f>
        <v>0</v>
      </c>
    </row>
    <row r="88" s="16" customFormat="true" ht="11.25" hidden="false" customHeight="false" outlineLevel="0" collapsed="false">
      <c r="A88" s="17" t="str">
        <f aca="false">'D9 LPu4_BASE'!A79</f>
        <v>231290-11</v>
      </c>
      <c r="B88" s="17" t="str">
        <f aca="false">'D9 LPu4_BASE'!B79</f>
        <v>Sobral/CE</v>
      </c>
      <c r="C88" s="15" t="n">
        <f aca="false">'D9 LPu4_BASE'!C79</f>
        <v>61565</v>
      </c>
      <c r="D88" s="15" t="n">
        <f aca="false">'D9 LPu4_BASE'!D79</f>
        <v>61565</v>
      </c>
      <c r="E88" s="15" t="n">
        <f aca="false">'D9 LPu4_BASE'!E79</f>
        <v>12787</v>
      </c>
      <c r="F88" s="15" t="n">
        <f aca="false">'D9 LPu4_BASE'!F79</f>
        <v>12787</v>
      </c>
      <c r="G88" s="15" t="n">
        <f aca="false">'D9 LPu4_BASE'!G79</f>
        <v>13682</v>
      </c>
      <c r="H88" s="15" t="n">
        <f aca="false">'D9 LPu4_BASE'!H79</f>
        <v>12313</v>
      </c>
      <c r="I88" s="15" t="n">
        <f aca="false">'D9 LPu4_BASE'!I79</f>
        <v>2762</v>
      </c>
      <c r="J88" s="15" t="n">
        <f aca="false">'D9 LPu4_BASE'!J79</f>
        <v>2762</v>
      </c>
      <c r="K88" s="15" t="n">
        <f aca="false">'D9 LPu4_BASE'!K79</f>
        <v>2762</v>
      </c>
      <c r="L88" s="15" t="n">
        <f aca="false">'D9 LPu4_BASE'!L79</f>
        <v>84</v>
      </c>
      <c r="M88" s="15" t="n">
        <f aca="false">'D9 LPu4_BASE'!M79</f>
        <v>230</v>
      </c>
    </row>
    <row r="89" s="16" customFormat="true" ht="11.25" hidden="false" customHeight="false" outlineLevel="0" collapsed="false">
      <c r="A89" s="17" t="str">
        <f aca="false">'D9 LPu4_BASE'!A80</f>
        <v>211220-11</v>
      </c>
      <c r="B89" s="17" t="str">
        <f aca="false">'D9 LPu4_BASE'!B80</f>
        <v>Timon/MA</v>
      </c>
      <c r="C89" s="15" t="n">
        <f aca="false">'D9 LPu4_BASE'!C80</f>
        <v>0</v>
      </c>
      <c r="D89" s="15" t="n">
        <f aca="false">'D9 LPu4_BASE'!D80</f>
        <v>0</v>
      </c>
      <c r="E89" s="15" t="n">
        <f aca="false">'D9 LPu4_BASE'!E80</f>
        <v>0</v>
      </c>
      <c r="F89" s="15" t="n">
        <f aca="false">'D9 LPu4_BASE'!F80</f>
        <v>0</v>
      </c>
      <c r="G89" s="15" t="n">
        <f aca="false">'D9 LPu4_BASE'!G80</f>
        <v>0</v>
      </c>
      <c r="H89" s="15" t="n">
        <f aca="false">'D9 LPu4_BASE'!H80</f>
        <v>0</v>
      </c>
      <c r="I89" s="15" t="n">
        <f aca="false">'D9 LPu4_BASE'!I80</f>
        <v>0</v>
      </c>
      <c r="J89" s="15" t="n">
        <f aca="false">'D9 LPu4_BASE'!J80</f>
        <v>0</v>
      </c>
      <c r="K89" s="15" t="n">
        <f aca="false">'D9 LPu4_BASE'!K80</f>
        <v>0</v>
      </c>
      <c r="L89" s="15" t="n">
        <f aca="false">'D9 LPu4_BASE'!L80</f>
        <v>0</v>
      </c>
      <c r="M89" s="15" t="n">
        <f aca="false">'D9 LPu4_BASE'!M80</f>
        <v>0</v>
      </c>
    </row>
    <row r="90" s="16" customFormat="true" ht="11.25" hidden="false" customHeight="false" outlineLevel="0" collapsed="false">
      <c r="A90" s="17" t="str">
        <f aca="false">'D9 LPu4_BASE'!A81</f>
        <v>270930-11</v>
      </c>
      <c r="B90" s="17" t="str">
        <f aca="false">'D9 LPu4_BASE'!B81</f>
        <v>União dos Palmares/AL</v>
      </c>
      <c r="C90" s="15" t="n">
        <f aca="false">'D9 LPu4_BASE'!C81</f>
        <v>0</v>
      </c>
      <c r="D90" s="15" t="n">
        <f aca="false">'D9 LPu4_BASE'!D81</f>
        <v>0</v>
      </c>
      <c r="E90" s="15" t="n">
        <f aca="false">'D9 LPu4_BASE'!E81</f>
        <v>0</v>
      </c>
      <c r="F90" s="15" t="n">
        <f aca="false">'D9 LPu4_BASE'!F81</f>
        <v>0</v>
      </c>
      <c r="G90" s="15" t="n">
        <f aca="false">'D9 LPu4_BASE'!G81</f>
        <v>0</v>
      </c>
      <c r="H90" s="15" t="n">
        <f aca="false">'D9 LPu4_BASE'!H81</f>
        <v>0</v>
      </c>
      <c r="I90" s="15" t="n">
        <f aca="false">'D9 LPu4_BASE'!I81</f>
        <v>0</v>
      </c>
      <c r="J90" s="15" t="n">
        <f aca="false">'D9 LPu4_BASE'!J81</f>
        <v>0</v>
      </c>
      <c r="K90" s="15" t="n">
        <f aca="false">'D9 LPu4_BASE'!K81</f>
        <v>0</v>
      </c>
      <c r="L90" s="15" t="n">
        <f aca="false">'D9 LPu4_BASE'!L81</f>
        <v>0</v>
      </c>
      <c r="M90" s="15" t="n">
        <f aca="false">'D9 LPu4_BASE'!M81</f>
        <v>0</v>
      </c>
    </row>
    <row r="91" s="16" customFormat="true" ht="11.25" hidden="false" customHeight="false" outlineLevel="0" collapsed="false">
      <c r="A91" s="17" t="str">
        <f aca="false">'D9 LPu4_BASE'!A82</f>
        <v>293290-11</v>
      </c>
      <c r="B91" s="17" t="str">
        <f aca="false">'D9 LPu4_BASE'!B82</f>
        <v>Valença/BA</v>
      </c>
      <c r="C91" s="15" t="n">
        <f aca="false">'D9 LPu4_BASE'!C82</f>
        <v>42052</v>
      </c>
      <c r="D91" s="15" t="n">
        <f aca="false">'D9 LPu4_BASE'!D82</f>
        <v>42052</v>
      </c>
      <c r="E91" s="15" t="n">
        <f aca="false">'D9 LPu4_BASE'!E82</f>
        <v>10578</v>
      </c>
      <c r="F91" s="15" t="n">
        <f aca="false">'D9 LPu4_BASE'!F82</f>
        <v>9522</v>
      </c>
      <c r="G91" s="15" t="n">
        <f aca="false">'D9 LPu4_BASE'!G82</f>
        <v>11198</v>
      </c>
      <c r="H91" s="15" t="n">
        <f aca="false">'D9 LPu4_BASE'!H82</f>
        <v>10078</v>
      </c>
      <c r="I91" s="15" t="n">
        <f aca="false">'D9 LPu4_BASE'!I82</f>
        <v>0</v>
      </c>
      <c r="J91" s="15" t="n">
        <f aca="false">'D9 LPu4_BASE'!J82</f>
        <v>0</v>
      </c>
      <c r="K91" s="15" t="n">
        <f aca="false">'D9 LPu4_BASE'!K82</f>
        <v>0</v>
      </c>
      <c r="L91" s="15" t="n">
        <f aca="false">'D9 LPu4_BASE'!L82</f>
        <v>0</v>
      </c>
      <c r="M91" s="15" t="n">
        <f aca="false">'D9 LPu4_BASE'!M82</f>
        <v>0</v>
      </c>
    </row>
    <row r="92" s="16" customFormat="true" ht="11.25" hidden="false" customHeight="false" outlineLevel="0" collapsed="false">
      <c r="A92" s="17" t="str">
        <f aca="false">'D9 LPu4_BASE'!A83</f>
        <v>211280-11</v>
      </c>
      <c r="B92" s="17" t="str">
        <f aca="false">'D9 LPu4_BASE'!B83</f>
        <v>Viana/MA</v>
      </c>
      <c r="C92" s="15" t="n">
        <f aca="false">'D9 LPu4_BASE'!C83</f>
        <v>0</v>
      </c>
      <c r="D92" s="15" t="n">
        <f aca="false">'D9 LPu4_BASE'!D83</f>
        <v>0</v>
      </c>
      <c r="E92" s="15" t="n">
        <f aca="false">'D9 LPu4_BASE'!E83</f>
        <v>0</v>
      </c>
      <c r="F92" s="15" t="n">
        <f aca="false">'D9 LPu4_BASE'!F83</f>
        <v>0</v>
      </c>
      <c r="G92" s="15" t="n">
        <f aca="false">'D9 LPu4_BASE'!G83</f>
        <v>0</v>
      </c>
      <c r="H92" s="15" t="n">
        <f aca="false">'D9 LPu4_BASE'!H83</f>
        <v>0</v>
      </c>
      <c r="I92" s="15" t="n">
        <f aca="false">'D9 LPu4_BASE'!I83</f>
        <v>0</v>
      </c>
      <c r="J92" s="15" t="n">
        <f aca="false">'D9 LPu4_BASE'!J83</f>
        <v>0</v>
      </c>
      <c r="K92" s="15" t="n">
        <f aca="false">'D9 LPu4_BASE'!K83</f>
        <v>0</v>
      </c>
      <c r="L92" s="15" t="n">
        <f aca="false">'D9 LPu4_BASE'!L83</f>
        <v>0</v>
      </c>
      <c r="M92" s="15" t="n">
        <f aca="false">'D9 LPu4_BASE'!M83</f>
        <v>0</v>
      </c>
    </row>
    <row r="93" s="16" customFormat="true" ht="11.25" hidden="false" customHeight="false" outlineLevel="0" collapsed="false">
      <c r="A93" s="17" t="str">
        <f aca="false">'D9 LPu4_BASE'!A84</f>
        <v>293360-11</v>
      </c>
      <c r="B93" s="17" t="str">
        <f aca="false">'D9 LPu4_BASE'!B84</f>
        <v>Xique-Xique/BA</v>
      </c>
      <c r="C93" s="15" t="n">
        <f aca="false">'D9 LPu4_BASE'!C84</f>
        <v>5925</v>
      </c>
      <c r="D93" s="15" t="n">
        <f aca="false">'D9 LPu4_BASE'!D84</f>
        <v>5925</v>
      </c>
      <c r="E93" s="15" t="n">
        <f aca="false">'D9 LPu4_BASE'!E84</f>
        <v>1185</v>
      </c>
      <c r="F93" s="15" t="n">
        <f aca="false">'D9 LPu4_BASE'!F84</f>
        <v>1182</v>
      </c>
      <c r="G93" s="15" t="n">
        <f aca="false">'D9 LPu4_BASE'!G84</f>
        <v>1182</v>
      </c>
      <c r="H93" s="15" t="n">
        <f aca="false">'D9 LPu4_BASE'!H84</f>
        <v>1182</v>
      </c>
      <c r="I93" s="15" t="n">
        <f aca="false">'D9 LPu4_BASE'!I84</f>
        <v>141.84</v>
      </c>
      <c r="J93" s="15" t="n">
        <f aca="false">'D9 LPu4_BASE'!J84</f>
        <v>0</v>
      </c>
      <c r="K93" s="15" t="n">
        <f aca="false">'D9 LPu4_BASE'!K84</f>
        <v>141.84</v>
      </c>
      <c r="L93" s="15" t="n">
        <f aca="false">'D9 LPu4_BASE'!L84</f>
        <v>8.6</v>
      </c>
      <c r="M93" s="15" t="n">
        <f aca="false">'D9 LPu4_BASE'!M84</f>
        <v>582.777</v>
      </c>
    </row>
    <row r="94" s="16" customFormat="true" ht="11.25" hidden="false" customHeight="false" outlineLevel="0" collapsed="false">
      <c r="A94" s="17" t="str">
        <f aca="false">'D9 LPu4_BASE'!A85</f>
        <v>350160-11</v>
      </c>
      <c r="B94" s="17" t="str">
        <f aca="false">'D9 LPu4_BASE'!B85</f>
        <v>Americana/SP</v>
      </c>
      <c r="C94" s="15" t="n">
        <f aca="false">'D9 LPu4_BASE'!C85</f>
        <v>181878</v>
      </c>
      <c r="D94" s="15" t="n">
        <f aca="false">'D9 LPu4_BASE'!D85</f>
        <v>181878</v>
      </c>
      <c r="E94" s="15" t="n">
        <f aca="false">'D9 LPu4_BASE'!E85</f>
        <v>58095</v>
      </c>
      <c r="F94" s="15" t="n">
        <f aca="false">'D9 LPu4_BASE'!F85</f>
        <v>58095</v>
      </c>
      <c r="G94" s="15" t="n">
        <f aca="false">'D9 LPu4_BASE'!G85</f>
        <v>76042</v>
      </c>
      <c r="H94" s="15" t="n">
        <f aca="false">'D9 LPu4_BASE'!H85</f>
        <v>63905</v>
      </c>
      <c r="I94" s="15" t="n">
        <f aca="false">'D9 LPu4_BASE'!I85</f>
        <v>11365.7</v>
      </c>
      <c r="J94" s="15" t="n">
        <f aca="false">'D9 LPu4_BASE'!J85</f>
        <v>10900</v>
      </c>
      <c r="K94" s="15" t="n">
        <f aca="false">'D9 LPu4_BASE'!K85</f>
        <v>18141.9</v>
      </c>
      <c r="L94" s="15" t="n">
        <f aca="false">'D9 LPu4_BASE'!L85</f>
        <v>734.4</v>
      </c>
      <c r="M94" s="15" t="n">
        <f aca="false">'D9 LPu4_BASE'!M85</f>
        <v>2752.8</v>
      </c>
    </row>
    <row r="95" s="16" customFormat="true" ht="11.25" hidden="false" customHeight="false" outlineLevel="0" collapsed="false">
      <c r="A95" s="17" t="str">
        <f aca="false">'D9 LPu4_BASE'!A86</f>
        <v>350280-11</v>
      </c>
      <c r="B95" s="17" t="str">
        <f aca="false">'D9 LPu4_BASE'!B86</f>
        <v>Araçatuba/SP</v>
      </c>
      <c r="C95" s="15" t="n">
        <f aca="false">'D9 LPu4_BASE'!C86</f>
        <v>161623</v>
      </c>
      <c r="D95" s="15" t="n">
        <f aca="false">'D9 LPu4_BASE'!D86</f>
        <v>161623</v>
      </c>
      <c r="E95" s="15" t="n">
        <f aca="false">'D9 LPu4_BASE'!E86</f>
        <v>60013</v>
      </c>
      <c r="F95" s="15" t="n">
        <f aca="false">'D9 LPu4_BASE'!F86</f>
        <v>56255</v>
      </c>
      <c r="G95" s="15" t="n">
        <f aca="false">'D9 LPu4_BASE'!G86</f>
        <v>64420</v>
      </c>
      <c r="H95" s="15" t="n">
        <f aca="false">'D9 LPu4_BASE'!H86</f>
        <v>64000</v>
      </c>
      <c r="I95" s="15" t="n">
        <f aca="false">'D9 LPu4_BASE'!I86</f>
        <v>12553</v>
      </c>
      <c r="J95" s="15" t="n">
        <f aca="false">'D9 LPu4_BASE'!J86</f>
        <v>12553</v>
      </c>
      <c r="K95" s="15" t="n">
        <f aca="false">'D9 LPu4_BASE'!K86</f>
        <v>11153</v>
      </c>
      <c r="L95" s="15" t="n">
        <f aca="false">'D9 LPu4_BASE'!L86</f>
        <v>568.2</v>
      </c>
      <c r="M95" s="15" t="n">
        <f aca="false">'D9 LPu4_BASE'!M86</f>
        <v>213.9</v>
      </c>
    </row>
    <row r="96" s="16" customFormat="true" ht="11.25" hidden="false" customHeight="false" outlineLevel="0" collapsed="false">
      <c r="A96" s="17" t="str">
        <f aca="false">'D9 LPu4_BASE'!A87</f>
        <v>320060-11</v>
      </c>
      <c r="B96" s="17" t="str">
        <f aca="false">'D9 LPu4_BASE'!B87</f>
        <v>Aracruz/ES</v>
      </c>
      <c r="C96" s="15" t="n">
        <f aca="false">'D9 LPu4_BASE'!C87</f>
        <v>43843</v>
      </c>
      <c r="D96" s="15" t="n">
        <f aca="false">'D9 LPu4_BASE'!D87</f>
        <v>43843</v>
      </c>
      <c r="E96" s="15" t="n">
        <f aca="false">'D9 LPu4_BASE'!E87</f>
        <v>11922</v>
      </c>
      <c r="F96" s="15" t="n">
        <f aca="false">'D9 LPu4_BASE'!F87</f>
        <v>11027</v>
      </c>
      <c r="G96" s="15" t="n">
        <f aca="false">'D9 LPu4_BASE'!G87</f>
        <v>13251</v>
      </c>
      <c r="H96" s="15" t="n">
        <f aca="false">'D9 LPu4_BASE'!H87</f>
        <v>11213</v>
      </c>
      <c r="I96" s="15" t="n">
        <f aca="false">'D9 LPu4_BASE'!I87</f>
        <v>0</v>
      </c>
      <c r="J96" s="15" t="n">
        <f aca="false">'D9 LPu4_BASE'!J87</f>
        <v>0</v>
      </c>
      <c r="K96" s="15" t="n">
        <f aca="false">'D9 LPu4_BASE'!K87</f>
        <v>0</v>
      </c>
      <c r="L96" s="15" t="n">
        <f aca="false">'D9 LPu4_BASE'!L87</f>
        <v>183.5</v>
      </c>
      <c r="M96" s="15" t="n">
        <f aca="false">'D9 LPu4_BASE'!M87</f>
        <v>110.8</v>
      </c>
    </row>
    <row r="97" s="16" customFormat="true" ht="11.25" hidden="false" customHeight="false" outlineLevel="0" collapsed="false">
      <c r="A97" s="17" t="str">
        <f aca="false">'D9 LPu4_BASE'!A88</f>
        <v>310350-11</v>
      </c>
      <c r="B97" s="17" t="str">
        <f aca="false">'D9 LPu4_BASE'!B88</f>
        <v>Araguari/MG</v>
      </c>
      <c r="C97" s="15" t="n">
        <f aca="false">'D9 LPu4_BASE'!C88</f>
        <v>94884</v>
      </c>
      <c r="D97" s="15" t="n">
        <f aca="false">'D9 LPu4_BASE'!D88</f>
        <v>94884</v>
      </c>
      <c r="E97" s="15" t="n">
        <f aca="false">'D9 LPu4_BASE'!E88</f>
        <v>30535</v>
      </c>
      <c r="F97" s="15" t="n">
        <f aca="false">'D9 LPu4_BASE'!F88</f>
        <v>29395</v>
      </c>
      <c r="G97" s="15" t="n">
        <f aca="false">'D9 LPu4_BASE'!G88</f>
        <v>30325</v>
      </c>
      <c r="H97" s="15" t="n">
        <f aca="false">'D9 LPu4_BASE'!H88</f>
        <v>28166</v>
      </c>
      <c r="I97" s="15" t="n">
        <f aca="false">'D9 LPu4_BASE'!I88</f>
        <v>12130</v>
      </c>
      <c r="J97" s="15" t="n">
        <f aca="false">'D9 LPu4_BASE'!J88</f>
        <v>0</v>
      </c>
      <c r="K97" s="15" t="n">
        <f aca="false">'D9 LPu4_BASE'!K88</f>
        <v>12130</v>
      </c>
      <c r="L97" s="15" t="n">
        <f aca="false">'D9 LPu4_BASE'!L88</f>
        <v>328</v>
      </c>
      <c r="M97" s="15" t="n">
        <f aca="false">'D9 LPu4_BASE'!M88</f>
        <v>0</v>
      </c>
    </row>
    <row r="98" s="16" customFormat="true" ht="11.25" hidden="false" customHeight="false" outlineLevel="0" collapsed="false">
      <c r="A98" s="17" t="str">
        <f aca="false">'D9 LPu4_BASE'!A89</f>
        <v>350320-11</v>
      </c>
      <c r="B98" s="17" t="str">
        <f aca="false">'D9 LPu4_BASE'!B89</f>
        <v>Araraquara/SP</v>
      </c>
      <c r="C98" s="15" t="n">
        <f aca="false">'D9 LPu4_BASE'!C89</f>
        <v>186500</v>
      </c>
      <c r="D98" s="15" t="n">
        <f aca="false">'D9 LPu4_BASE'!D89</f>
        <v>186500</v>
      </c>
      <c r="E98" s="15" t="n">
        <f aca="false">'D9 LPu4_BASE'!E89</f>
        <v>66711</v>
      </c>
      <c r="F98" s="15" t="n">
        <f aca="false">'D9 LPu4_BASE'!F89</f>
        <v>61016</v>
      </c>
      <c r="G98" s="15" t="n">
        <f aca="false">'D9 LPu4_BASE'!G89</f>
        <v>67112</v>
      </c>
      <c r="H98" s="15" t="n">
        <f aca="false">'D9 LPu4_BASE'!H89</f>
        <v>60857</v>
      </c>
      <c r="I98" s="15" t="n">
        <f aca="false">'D9 LPu4_BASE'!I89</f>
        <v>14055.6</v>
      </c>
      <c r="J98" s="15" t="n">
        <f aca="false">'D9 LPu4_BASE'!J89</f>
        <v>14055.6</v>
      </c>
      <c r="K98" s="15" t="n">
        <f aca="false">'D9 LPu4_BASE'!K89</f>
        <v>12135</v>
      </c>
      <c r="L98" s="15" t="n">
        <f aca="false">'D9 LPu4_BASE'!L89</f>
        <v>867.6</v>
      </c>
      <c r="M98" s="15" t="n">
        <f aca="false">'D9 LPu4_BASE'!M89</f>
        <v>5992</v>
      </c>
    </row>
    <row r="99" s="16" customFormat="true" ht="11.25" hidden="false" customHeight="false" outlineLevel="0" collapsed="false">
      <c r="A99" s="17" t="str">
        <f aca="false">'D9 LPu4_BASE'!A90</f>
        <v>350410-11</v>
      </c>
      <c r="B99" s="17" t="str">
        <f aca="false">'D9 LPu4_BASE'!B90</f>
        <v>Atibaia/SP</v>
      </c>
      <c r="C99" s="15" t="n">
        <f aca="false">'D9 LPu4_BASE'!C90</f>
        <v>75217</v>
      </c>
      <c r="D99" s="15" t="n">
        <f aca="false">'D9 LPu4_BASE'!D90</f>
        <v>75217</v>
      </c>
      <c r="E99" s="15" t="n">
        <f aca="false">'D9 LPu4_BASE'!E90</f>
        <v>20562</v>
      </c>
      <c r="F99" s="15" t="n">
        <f aca="false">'D9 LPu4_BASE'!F90</f>
        <v>19386</v>
      </c>
      <c r="G99" s="15" t="n">
        <f aca="false">'D9 LPu4_BASE'!G90</f>
        <v>21634</v>
      </c>
      <c r="H99" s="15" t="n">
        <f aca="false">'D9 LPu4_BASE'!H90</f>
        <v>17869</v>
      </c>
      <c r="I99" s="15" t="n">
        <f aca="false">'D9 LPu4_BASE'!I90</f>
        <v>4164.8</v>
      </c>
      <c r="J99" s="15" t="n">
        <f aca="false">'D9 LPu4_BASE'!J90</f>
        <v>0</v>
      </c>
      <c r="K99" s="15" t="n">
        <f aca="false">'D9 LPu4_BASE'!K90</f>
        <v>4164.8</v>
      </c>
      <c r="L99" s="15" t="n">
        <f aca="false">'D9 LPu4_BASE'!L90</f>
        <v>24.2</v>
      </c>
      <c r="M99" s="15" t="n">
        <f aca="false">'D9 LPu4_BASE'!M90</f>
        <v>27.607</v>
      </c>
    </row>
    <row r="100" s="16" customFormat="true" ht="11.25" hidden="false" customHeight="false" outlineLevel="0" collapsed="false">
      <c r="A100" s="17" t="str">
        <f aca="false">'D9 LPu4_BASE'!A91</f>
        <v>310530-11</v>
      </c>
      <c r="B100" s="17" t="str">
        <f aca="false">'D9 LPu4_BASE'!B91</f>
        <v>Bandeira do Sul/MG</v>
      </c>
      <c r="C100" s="15" t="n">
        <f aca="false">'D9 LPu4_BASE'!C91</f>
        <v>0</v>
      </c>
      <c r="D100" s="15" t="n">
        <f aca="false">'D9 LPu4_BASE'!D91</f>
        <v>0</v>
      </c>
      <c r="E100" s="15" t="n">
        <f aca="false">'D9 LPu4_BASE'!E91</f>
        <v>1267</v>
      </c>
      <c r="F100" s="15" t="n">
        <f aca="false">'D9 LPu4_BASE'!F91</f>
        <v>1231</v>
      </c>
      <c r="G100" s="15" t="n">
        <f aca="false">'D9 LPu4_BASE'!G91</f>
        <v>1231</v>
      </c>
      <c r="H100" s="15" t="n">
        <f aca="false">'D9 LPu4_BASE'!H91</f>
        <v>1231</v>
      </c>
      <c r="I100" s="15" t="n">
        <f aca="false">'D9 LPu4_BASE'!I91</f>
        <v>0</v>
      </c>
      <c r="J100" s="15" t="n">
        <f aca="false">'D9 LPu4_BASE'!J91</f>
        <v>0</v>
      </c>
      <c r="K100" s="15" t="n">
        <f aca="false">'D9 LPu4_BASE'!K91</f>
        <v>0</v>
      </c>
      <c r="L100" s="15" t="n">
        <f aca="false">'D9 LPu4_BASE'!L91</f>
        <v>0</v>
      </c>
      <c r="M100" s="15" t="n">
        <f aca="false">'D9 LPu4_BASE'!M91</f>
        <v>0</v>
      </c>
    </row>
    <row r="101" s="16" customFormat="true" ht="11.25" hidden="false" customHeight="false" outlineLevel="0" collapsed="false">
      <c r="A101" s="17" t="str">
        <f aca="false">'D9 LPu4_BASE'!A92</f>
        <v>310560-11</v>
      </c>
      <c r="B101" s="17" t="str">
        <f aca="false">'D9 LPu4_BASE'!B92</f>
        <v>Barbacena/MG</v>
      </c>
      <c r="C101" s="15" t="n">
        <f aca="false">'D9 LPu4_BASE'!C92</f>
        <v>93660</v>
      </c>
      <c r="D101" s="15" t="n">
        <f aca="false">'D9 LPu4_BASE'!D92</f>
        <v>85600</v>
      </c>
      <c r="E101" s="15" t="n">
        <f aca="false">'D9 LPu4_BASE'!E92</f>
        <v>20820</v>
      </c>
      <c r="F101" s="15" t="n">
        <f aca="false">'D9 LPu4_BASE'!F92</f>
        <v>19454</v>
      </c>
      <c r="G101" s="15" t="n">
        <f aca="false">'D9 LPu4_BASE'!G92</f>
        <v>30677</v>
      </c>
      <c r="H101" s="15" t="n">
        <f aca="false">'D9 LPu4_BASE'!H92</f>
        <v>27527</v>
      </c>
      <c r="I101" s="15" t="n">
        <f aca="false">'D9 LPu4_BASE'!I92</f>
        <v>2856.86</v>
      </c>
      <c r="J101" s="15" t="n">
        <f aca="false">'D9 LPu4_BASE'!J92</f>
        <v>0</v>
      </c>
      <c r="K101" s="15" t="n">
        <f aca="false">'D9 LPu4_BASE'!K92</f>
        <v>4173.94</v>
      </c>
      <c r="L101" s="15" t="n">
        <f aca="false">'D9 LPu4_BASE'!L92</f>
        <v>139.4</v>
      </c>
      <c r="M101" s="15" t="n">
        <f aca="false">'D9 LPu4_BASE'!M92</f>
        <v>3287</v>
      </c>
    </row>
    <row r="102" s="16" customFormat="true" ht="11.25" hidden="false" customHeight="false" outlineLevel="0" collapsed="false">
      <c r="A102" s="17" t="str">
        <f aca="false">'D9 LPu4_BASE'!A93</f>
        <v>330030-11</v>
      </c>
      <c r="B102" s="17" t="str">
        <f aca="false">'D9 LPu4_BASE'!B93</f>
        <v>Barra do Piraí/RJ</v>
      </c>
      <c r="C102" s="15" t="n">
        <f aca="false">'D9 LPu4_BASE'!C93</f>
        <v>70723</v>
      </c>
      <c r="D102" s="15" t="n">
        <f aca="false">'D9 LPu4_BASE'!D93</f>
        <v>67903</v>
      </c>
      <c r="E102" s="15" t="n">
        <f aca="false">'D9 LPu4_BASE'!E93</f>
        <v>16000</v>
      </c>
      <c r="F102" s="15" t="n">
        <f aca="false">'D9 LPu4_BASE'!F93</f>
        <v>12967</v>
      </c>
      <c r="G102" s="15" t="n">
        <f aca="false">'D9 LPu4_BASE'!G93</f>
        <v>0</v>
      </c>
      <c r="H102" s="15" t="n">
        <f aca="false">'D9 LPu4_BASE'!H93</f>
        <v>0</v>
      </c>
      <c r="I102" s="15" t="n">
        <f aca="false">'D9 LPu4_BASE'!I93</f>
        <v>0</v>
      </c>
      <c r="J102" s="15" t="n">
        <f aca="false">'D9 LPu4_BASE'!J93</f>
        <v>0</v>
      </c>
      <c r="K102" s="15" t="n">
        <f aca="false">'D9 LPu4_BASE'!K93</f>
        <v>0</v>
      </c>
      <c r="L102" s="15" t="n">
        <f aca="false">'D9 LPu4_BASE'!L93</f>
        <v>90.67</v>
      </c>
      <c r="M102" s="15" t="n">
        <f aca="false">'D9 LPu4_BASE'!M93</f>
        <v>0</v>
      </c>
    </row>
    <row r="103" s="16" customFormat="true" ht="11.25" hidden="false" customHeight="false" outlineLevel="0" collapsed="false">
      <c r="A103" s="17" t="str">
        <f aca="false">'D9 LPu4_BASE'!A94</f>
        <v>330040-11</v>
      </c>
      <c r="B103" s="17" t="str">
        <f aca="false">'D9 LPu4_BASE'!B94</f>
        <v>Barra Mansa/RJ</v>
      </c>
      <c r="C103" s="15" t="n">
        <f aca="false">'D9 LPu4_BASE'!C94</f>
        <v>141106</v>
      </c>
      <c r="D103" s="15" t="n">
        <f aca="false">'D9 LPu4_BASE'!D94</f>
        <v>137984</v>
      </c>
      <c r="E103" s="15" t="n">
        <f aca="false">'D9 LPu4_BASE'!E94</f>
        <v>27453</v>
      </c>
      <c r="F103" s="15" t="n">
        <f aca="false">'D9 LPu4_BASE'!F94</f>
        <v>27453</v>
      </c>
      <c r="G103" s="15" t="n">
        <f aca="false">'D9 LPu4_BASE'!G94</f>
        <v>42256</v>
      </c>
      <c r="H103" s="15" t="n">
        <f aca="false">'D9 LPu4_BASE'!H94</f>
        <v>36886</v>
      </c>
      <c r="I103" s="15" t="n">
        <f aca="false">'D9 LPu4_BASE'!I94</f>
        <v>5759</v>
      </c>
      <c r="J103" s="15" t="n">
        <f aca="false">'D9 LPu4_BASE'!J94</f>
        <v>2.6</v>
      </c>
      <c r="K103" s="15" t="n">
        <f aca="false">'D9 LPu4_BASE'!K94</f>
        <v>6503.9</v>
      </c>
      <c r="L103" s="15" t="n">
        <f aca="false">'D9 LPu4_BASE'!L94</f>
        <v>115.2</v>
      </c>
      <c r="M103" s="15" t="n">
        <f aca="false">'D9 LPu4_BASE'!M94</f>
        <v>1964</v>
      </c>
    </row>
    <row r="104" s="16" customFormat="true" ht="11.25" hidden="false" customHeight="false" outlineLevel="0" collapsed="false">
      <c r="A104" s="17" t="str">
        <f aca="false">'D9 LPu4_BASE'!A95</f>
        <v>350550-11</v>
      </c>
      <c r="B104" s="17" t="str">
        <f aca="false">'D9 LPu4_BASE'!B95</f>
        <v>Barretos/SP</v>
      </c>
      <c r="C104" s="15" t="n">
        <f aca="false">'D9 LPu4_BASE'!C95</f>
        <v>100462</v>
      </c>
      <c r="D104" s="15" t="n">
        <f aca="false">'D9 LPu4_BASE'!D95</f>
        <v>100462</v>
      </c>
      <c r="E104" s="15" t="n">
        <f aca="false">'D9 LPu4_BASE'!E95</f>
        <v>32907</v>
      </c>
      <c r="F104" s="15" t="n">
        <f aca="false">'D9 LPu4_BASE'!F95</f>
        <v>32907</v>
      </c>
      <c r="G104" s="15" t="n">
        <f aca="false">'D9 LPu4_BASE'!G95</f>
        <v>34552</v>
      </c>
      <c r="H104" s="15" t="n">
        <f aca="false">'D9 LPu4_BASE'!H95</f>
        <v>31096</v>
      </c>
      <c r="I104" s="15" t="n">
        <f aca="false">'D9 LPu4_BASE'!I95</f>
        <v>6187.7</v>
      </c>
      <c r="J104" s="15" t="n">
        <f aca="false">'D9 LPu4_BASE'!J95</f>
        <v>3093.8</v>
      </c>
      <c r="K104" s="15" t="n">
        <f aca="false">'D9 LPu4_BASE'!K95</f>
        <v>3867.3</v>
      </c>
      <c r="L104" s="15" t="n">
        <f aca="false">'D9 LPu4_BASE'!L95</f>
        <v>442</v>
      </c>
      <c r="M104" s="15" t="n">
        <f aca="false">'D9 LPu4_BASE'!M95</f>
        <v>848.9</v>
      </c>
    </row>
    <row r="105" s="16" customFormat="true" ht="11.25" hidden="false" customHeight="false" outlineLevel="0" collapsed="false">
      <c r="A105" s="17" t="str">
        <f aca="false">'D9 LPu4_BASE'!A96</f>
        <v>350600-11</v>
      </c>
      <c r="B105" s="17" t="str">
        <f aca="false">'D9 LPu4_BASE'!B96</f>
        <v>Bauru/SP</v>
      </c>
      <c r="C105" s="15" t="n">
        <f aca="false">'D9 LPu4_BASE'!C96</f>
        <v>327196</v>
      </c>
      <c r="D105" s="15" t="n">
        <f aca="false">'D9 LPu4_BASE'!D96</f>
        <v>327196</v>
      </c>
      <c r="E105" s="15" t="n">
        <f aca="false">'D9 LPu4_BASE'!E96</f>
        <v>104478</v>
      </c>
      <c r="F105" s="15" t="n">
        <f aca="false">'D9 LPu4_BASE'!F96</f>
        <v>104478</v>
      </c>
      <c r="G105" s="15" t="n">
        <f aca="false">'D9 LPu4_BASE'!G96</f>
        <v>125433</v>
      </c>
      <c r="H105" s="15" t="n">
        <f aca="false">'D9 LPu4_BASE'!H96</f>
        <v>110550</v>
      </c>
      <c r="I105" s="15" t="n">
        <f aca="false">'D9 LPu4_BASE'!I96</f>
        <v>17350.4</v>
      </c>
      <c r="J105" s="15" t="n">
        <f aca="false">'D9 LPu4_BASE'!J96</f>
        <v>0</v>
      </c>
      <c r="K105" s="15" t="n">
        <f aca="false">'D9 LPu4_BASE'!K96</f>
        <v>16665</v>
      </c>
      <c r="L105" s="15" t="n">
        <f aca="false">'D9 LPu4_BASE'!L96</f>
        <v>1548</v>
      </c>
      <c r="M105" s="15" t="n">
        <f aca="false">'D9 LPu4_BASE'!M96</f>
        <v>0</v>
      </c>
    </row>
    <row r="106" s="16" customFormat="true" ht="11.25" hidden="false" customHeight="false" outlineLevel="0" collapsed="false">
      <c r="A106" s="17" t="str">
        <f aca="false">'D9 LPu4_BASE'!A97</f>
        <v>350610-11</v>
      </c>
      <c r="B106" s="17" t="str">
        <f aca="false">'D9 LPu4_BASE'!B97</f>
        <v>Bebedouro/SP</v>
      </c>
      <c r="C106" s="15" t="n">
        <f aca="false">'D9 LPu4_BASE'!C97</f>
        <v>72600</v>
      </c>
      <c r="D106" s="15" t="n">
        <f aca="false">'D9 LPu4_BASE'!D97</f>
        <v>72600</v>
      </c>
      <c r="E106" s="15" t="n">
        <f aca="false">'D9 LPu4_BASE'!E97</f>
        <v>26676</v>
      </c>
      <c r="F106" s="15" t="n">
        <f aca="false">'D9 LPu4_BASE'!F97</f>
        <v>26400</v>
      </c>
      <c r="G106" s="15" t="n">
        <f aca="false">'D9 LPu4_BASE'!G97</f>
        <v>26240</v>
      </c>
      <c r="H106" s="15" t="n">
        <f aca="false">'D9 LPu4_BASE'!H97</f>
        <v>26240</v>
      </c>
      <c r="I106" s="15" t="n">
        <f aca="false">'D9 LPu4_BASE'!I97</f>
        <v>6568</v>
      </c>
      <c r="J106" s="15" t="n">
        <f aca="false">'D9 LPu4_BASE'!J97</f>
        <v>2189</v>
      </c>
      <c r="K106" s="15" t="n">
        <f aca="false">'D9 LPu4_BASE'!K97</f>
        <v>6568</v>
      </c>
      <c r="L106" s="15" t="n">
        <f aca="false">'D9 LPu4_BASE'!L97</f>
        <v>0</v>
      </c>
      <c r="M106" s="15" t="n">
        <f aca="false">'D9 LPu4_BASE'!M97</f>
        <v>0</v>
      </c>
    </row>
    <row r="107" s="16" customFormat="true" ht="11.25" hidden="false" customHeight="false" outlineLevel="0" collapsed="false">
      <c r="A107" s="17" t="str">
        <f aca="false">'D9 LPu4_BASE'!A98</f>
        <v>350650-11</v>
      </c>
      <c r="B107" s="17" t="str">
        <f aca="false">'D9 LPu4_BASE'!B98</f>
        <v>Birigui/SP</v>
      </c>
      <c r="C107" s="15" t="n">
        <f aca="false">'D9 LPu4_BASE'!C98</f>
        <v>89185</v>
      </c>
      <c r="D107" s="15" t="n">
        <f aca="false">'D9 LPu4_BASE'!D98</f>
        <v>89185</v>
      </c>
      <c r="E107" s="15" t="n">
        <f aca="false">'D9 LPu4_BASE'!E98</f>
        <v>30422</v>
      </c>
      <c r="F107" s="15" t="n">
        <f aca="false">'D9 LPu4_BASE'!F98</f>
        <v>30118</v>
      </c>
      <c r="G107" s="15" t="n">
        <f aca="false">'D9 LPu4_BASE'!G98</f>
        <v>35122</v>
      </c>
      <c r="H107" s="15" t="n">
        <f aca="false">'D9 LPu4_BASE'!H98</f>
        <v>31307</v>
      </c>
      <c r="I107" s="15" t="n">
        <f aca="false">'D9 LPu4_BASE'!I98</f>
        <v>6992.6</v>
      </c>
      <c r="J107" s="15" t="n">
        <f aca="false">'D9 LPu4_BASE'!J98</f>
        <v>0</v>
      </c>
      <c r="K107" s="15" t="n">
        <f aca="false">'D9 LPu4_BASE'!K98</f>
        <v>7990.5</v>
      </c>
      <c r="L107" s="15" t="n">
        <f aca="false">'D9 LPu4_BASE'!L98</f>
        <v>359.2</v>
      </c>
      <c r="M107" s="15" t="n">
        <f aca="false">'D9 LPu4_BASE'!M98</f>
        <v>0</v>
      </c>
    </row>
    <row r="108" s="16" customFormat="true" ht="11.25" hidden="false" customHeight="false" outlineLevel="0" collapsed="false">
      <c r="A108" s="17" t="str">
        <f aca="false">'D9 LPu4_BASE'!A99</f>
        <v>310730-11</v>
      </c>
      <c r="B108" s="17" t="str">
        <f aca="false">'D9 LPu4_BASE'!B99</f>
        <v>Bocaiúva/MG</v>
      </c>
      <c r="C108" s="15" t="n">
        <f aca="false">'D9 LPu4_BASE'!C99</f>
        <v>32971</v>
      </c>
      <c r="D108" s="15" t="n">
        <f aca="false">'D9 LPu4_BASE'!D99</f>
        <v>30782</v>
      </c>
      <c r="E108" s="15" t="n">
        <f aca="false">'D9 LPu4_BASE'!E99</f>
        <v>8491</v>
      </c>
      <c r="F108" s="15" t="n">
        <f aca="false">'D9 LPu4_BASE'!F99</f>
        <v>7650</v>
      </c>
      <c r="G108" s="15" t="n">
        <f aca="false">'D9 LPu4_BASE'!G99</f>
        <v>7835</v>
      </c>
      <c r="H108" s="15" t="n">
        <f aca="false">'D9 LPu4_BASE'!H99</f>
        <v>7793</v>
      </c>
      <c r="I108" s="15" t="n">
        <f aca="false">'D9 LPu4_BASE'!I99</f>
        <v>2056</v>
      </c>
      <c r="J108" s="15" t="n">
        <f aca="false">'D9 LPu4_BASE'!J99</f>
        <v>0</v>
      </c>
      <c r="K108" s="15" t="n">
        <f aca="false">'D9 LPu4_BASE'!K99</f>
        <v>2056</v>
      </c>
      <c r="L108" s="15" t="n">
        <f aca="false">'D9 LPu4_BASE'!L99</f>
        <v>121.7</v>
      </c>
      <c r="M108" s="15" t="n">
        <f aca="false">'D9 LPu4_BASE'!M99</f>
        <v>38</v>
      </c>
    </row>
    <row r="109" s="16" customFormat="true" ht="11.25" hidden="false" customHeight="false" outlineLevel="0" collapsed="false">
      <c r="A109" s="17" t="str">
        <f aca="false">'D9 LPu4_BASE'!A100</f>
        <v>310940-11</v>
      </c>
      <c r="B109" s="17" t="str">
        <f aca="false">'D9 LPu4_BASE'!B100</f>
        <v>Buritizeiro/MG</v>
      </c>
      <c r="C109" s="15" t="n">
        <f aca="false">'D9 LPu4_BASE'!C100</f>
        <v>0</v>
      </c>
      <c r="D109" s="15" t="n">
        <f aca="false">'D9 LPu4_BASE'!D100</f>
        <v>0</v>
      </c>
      <c r="E109" s="15" t="n">
        <f aca="false">'D9 LPu4_BASE'!E100</f>
        <v>0</v>
      </c>
      <c r="F109" s="15" t="n">
        <f aca="false">'D9 LPu4_BASE'!F100</f>
        <v>0</v>
      </c>
      <c r="G109" s="15" t="n">
        <f aca="false">'D9 LPu4_BASE'!G100</f>
        <v>0</v>
      </c>
      <c r="H109" s="15" t="n">
        <f aca="false">'D9 LPu4_BASE'!H100</f>
        <v>0</v>
      </c>
      <c r="I109" s="15" t="n">
        <f aca="false">'D9 LPu4_BASE'!I100</f>
        <v>0</v>
      </c>
      <c r="J109" s="15" t="n">
        <f aca="false">'D9 LPu4_BASE'!J100</f>
        <v>0</v>
      </c>
      <c r="K109" s="15" t="n">
        <f aca="false">'D9 LPu4_BASE'!K100</f>
        <v>0</v>
      </c>
      <c r="L109" s="15" t="n">
        <f aca="false">'D9 LPu4_BASE'!L100</f>
        <v>0</v>
      </c>
      <c r="M109" s="15" t="n">
        <f aca="false">'D9 LPu4_BASE'!M100</f>
        <v>0</v>
      </c>
    </row>
    <row r="110" s="16" customFormat="true" ht="11.25" hidden="false" customHeight="false" outlineLevel="0" collapsed="false">
      <c r="A110" s="17" t="str">
        <f aca="false">'D9 LPu4_BASE'!A101</f>
        <v>311000-11</v>
      </c>
      <c r="B110" s="17" t="str">
        <f aca="false">'D9 LPu4_BASE'!B101</f>
        <v>Caeté/MG</v>
      </c>
      <c r="C110" s="15" t="n">
        <f aca="false">'D9 LPu4_BASE'!C101</f>
        <v>33483</v>
      </c>
      <c r="D110" s="15" t="n">
        <f aca="false">'D9 LPu4_BASE'!D101</f>
        <v>27683</v>
      </c>
      <c r="E110" s="15" t="n">
        <f aca="false">'D9 LPu4_BASE'!E101</f>
        <v>7079</v>
      </c>
      <c r="F110" s="15" t="n">
        <f aca="false">'D9 LPu4_BASE'!F101</f>
        <v>6582</v>
      </c>
      <c r="G110" s="15" t="n">
        <f aca="false">'D9 LPu4_BASE'!G101</f>
        <v>6638</v>
      </c>
      <c r="H110" s="15" t="n">
        <f aca="false">'D9 LPu4_BASE'!H101</f>
        <v>6552</v>
      </c>
      <c r="I110" s="15" t="n">
        <f aca="false">'D9 LPu4_BASE'!I101</f>
        <v>1932</v>
      </c>
      <c r="J110" s="15" t="n">
        <f aca="false">'D9 LPu4_BASE'!J101</f>
        <v>0</v>
      </c>
      <c r="K110" s="15" t="n">
        <f aca="false">'D9 LPu4_BASE'!K101</f>
        <v>1932</v>
      </c>
      <c r="L110" s="15" t="n">
        <f aca="false">'D9 LPu4_BASE'!L101</f>
        <v>125</v>
      </c>
      <c r="M110" s="15" t="n">
        <f aca="false">'D9 LPu4_BASE'!M101</f>
        <v>0</v>
      </c>
    </row>
    <row r="111" s="16" customFormat="true" ht="11.25" hidden="false" customHeight="false" outlineLevel="0" collapsed="false">
      <c r="A111" s="17" t="str">
        <f aca="false">'D9 LPu4_BASE'!A102</f>
        <v>311420-11</v>
      </c>
      <c r="B111" s="17" t="str">
        <f aca="false">'D9 LPu4_BASE'!B102</f>
        <v>Carmo do Cajuru/MG</v>
      </c>
      <c r="C111" s="15" t="n">
        <f aca="false">'D9 LPu4_BASE'!C102</f>
        <v>13015</v>
      </c>
      <c r="D111" s="15" t="n">
        <f aca="false">'D9 LPu4_BASE'!D102</f>
        <v>12740</v>
      </c>
      <c r="E111" s="15" t="n">
        <f aca="false">'D9 LPu4_BASE'!E102</f>
        <v>6430</v>
      </c>
      <c r="F111" s="15" t="n">
        <f aca="false">'D9 LPu4_BASE'!F102</f>
        <v>4660</v>
      </c>
      <c r="G111" s="15" t="n">
        <f aca="false">'D9 LPu4_BASE'!G102</f>
        <v>6270</v>
      </c>
      <c r="H111" s="15" t="n">
        <f aca="false">'D9 LPu4_BASE'!H102</f>
        <v>5553</v>
      </c>
      <c r="I111" s="15" t="n">
        <f aca="false">'D9 LPu4_BASE'!I102</f>
        <v>0</v>
      </c>
      <c r="J111" s="15" t="n">
        <f aca="false">'D9 LPu4_BASE'!J102</f>
        <v>0</v>
      </c>
      <c r="K111" s="15" t="n">
        <f aca="false">'D9 LPu4_BASE'!K102</f>
        <v>0</v>
      </c>
      <c r="L111" s="15" t="n">
        <f aca="false">'D9 LPu4_BASE'!L102</f>
        <v>0</v>
      </c>
      <c r="M111" s="15" t="n">
        <f aca="false">'D9 LPu4_BASE'!M102</f>
        <v>0</v>
      </c>
    </row>
    <row r="112" s="16" customFormat="true" ht="11.25" hidden="false" customHeight="false" outlineLevel="0" collapsed="false">
      <c r="A112" s="17" t="str">
        <f aca="false">'D9 LPu4_BASE'!A103</f>
        <v>351110-11</v>
      </c>
      <c r="B112" s="17" t="str">
        <f aca="false">'D9 LPu4_BASE'!B103</f>
        <v>Catanduva/SP</v>
      </c>
      <c r="C112" s="15" t="n">
        <f aca="false">'D9 LPu4_BASE'!C103</f>
        <v>104965</v>
      </c>
      <c r="D112" s="15" t="n">
        <f aca="false">'D9 LPu4_BASE'!D103</f>
        <v>104965</v>
      </c>
      <c r="E112" s="15" t="n">
        <f aca="false">'D9 LPu4_BASE'!E103</f>
        <v>36021</v>
      </c>
      <c r="F112" s="15" t="n">
        <f aca="false">'D9 LPu4_BASE'!F103</f>
        <v>36005</v>
      </c>
      <c r="G112" s="15" t="n">
        <f aca="false">'D9 LPu4_BASE'!G103</f>
        <v>39269</v>
      </c>
      <c r="H112" s="15" t="n">
        <f aca="false">'D9 LPu4_BASE'!H103</f>
        <v>37308</v>
      </c>
      <c r="I112" s="15" t="n">
        <f aca="false">'D9 LPu4_BASE'!I103</f>
        <v>7524</v>
      </c>
      <c r="J112" s="15" t="n">
        <f aca="false">'D9 LPu4_BASE'!J103</f>
        <v>331.7</v>
      </c>
      <c r="K112" s="15" t="n">
        <f aca="false">'D9 LPu4_BASE'!K103</f>
        <v>7524</v>
      </c>
      <c r="L112" s="15" t="n">
        <f aca="false">'D9 LPu4_BASE'!L103</f>
        <v>355.4</v>
      </c>
      <c r="M112" s="15" t="n">
        <f aca="false">'D9 LPu4_BASE'!M103</f>
        <v>0</v>
      </c>
    </row>
    <row r="113" s="16" customFormat="true" ht="11.25" hidden="false" customHeight="false" outlineLevel="0" collapsed="false">
      <c r="A113" s="17" t="str">
        <f aca="false">'D9 LPu4_BASE'!A104</f>
        <v>311870-11</v>
      </c>
      <c r="B113" s="17" t="str">
        <f aca="false">'D9 LPu4_BASE'!B104</f>
        <v>Coqueiral/MG</v>
      </c>
      <c r="C113" s="15" t="n">
        <f aca="false">'D9 LPu4_BASE'!C104</f>
        <v>6424</v>
      </c>
      <c r="D113" s="15" t="n">
        <f aca="false">'D9 LPu4_BASE'!D104</f>
        <v>6118</v>
      </c>
      <c r="E113" s="15" t="n">
        <f aca="false">'D9 LPu4_BASE'!E104</f>
        <v>1998</v>
      </c>
      <c r="F113" s="15" t="n">
        <f aca="false">'D9 LPu4_BASE'!F104</f>
        <v>1716</v>
      </c>
      <c r="G113" s="15" t="n">
        <f aca="false">'D9 LPu4_BASE'!G104</f>
        <v>1807</v>
      </c>
      <c r="H113" s="15" t="n">
        <f aca="false">'D9 LPu4_BASE'!H104</f>
        <v>1796</v>
      </c>
      <c r="I113" s="15" t="n">
        <f aca="false">'D9 LPu4_BASE'!I104</f>
        <v>480.7</v>
      </c>
      <c r="J113" s="15" t="n">
        <f aca="false">'D9 LPu4_BASE'!J104</f>
        <v>192.3</v>
      </c>
      <c r="K113" s="15" t="n">
        <f aca="false">'D9 LPu4_BASE'!K104</f>
        <v>169.8</v>
      </c>
      <c r="L113" s="15" t="n">
        <f aca="false">'D9 LPu4_BASE'!L104</f>
        <v>29.4</v>
      </c>
      <c r="M113" s="15" t="n">
        <f aca="false">'D9 LPu4_BASE'!M104</f>
        <v>0</v>
      </c>
    </row>
    <row r="114" s="16" customFormat="true" ht="11.25" hidden="false" customHeight="false" outlineLevel="0" collapsed="false">
      <c r="A114" s="17" t="str">
        <f aca="false">'D9 LPu4_BASE'!A105</f>
        <v>351280-11</v>
      </c>
      <c r="B114" s="17" t="str">
        <f aca="false">'D9 LPu4_BASE'!B105</f>
        <v>Cosmópolis/SP</v>
      </c>
      <c r="C114" s="15" t="n">
        <f aca="false">'D9 LPu4_BASE'!C105</f>
        <v>42947</v>
      </c>
      <c r="D114" s="15" t="n">
        <f aca="false">'D9 LPu4_BASE'!D105</f>
        <v>42947</v>
      </c>
      <c r="E114" s="15" t="n">
        <f aca="false">'D9 LPu4_BASE'!E105</f>
        <v>11838</v>
      </c>
      <c r="F114" s="15" t="n">
        <f aca="false">'D9 LPu4_BASE'!F105</f>
        <v>11838</v>
      </c>
      <c r="G114" s="15" t="n">
        <f aca="false">'D9 LPu4_BASE'!G105</f>
        <v>12200</v>
      </c>
      <c r="H114" s="15" t="n">
        <f aca="false">'D9 LPu4_BASE'!H105</f>
        <v>11200</v>
      </c>
      <c r="I114" s="15" t="n">
        <f aca="false">'D9 LPu4_BASE'!I105</f>
        <v>3220</v>
      </c>
      <c r="J114" s="15" t="n">
        <f aca="false">'D9 LPu4_BASE'!J105</f>
        <v>0</v>
      </c>
      <c r="K114" s="15" t="n">
        <f aca="false">'D9 LPu4_BASE'!K105</f>
        <v>2528</v>
      </c>
      <c r="L114" s="15" t="n">
        <f aca="false">'D9 LPu4_BASE'!L105</f>
        <v>157</v>
      </c>
      <c r="M114" s="15" t="n">
        <f aca="false">'D9 LPu4_BASE'!M105</f>
        <v>47.6</v>
      </c>
    </row>
    <row r="115" s="16" customFormat="true" ht="11.25" hidden="false" customHeight="false" outlineLevel="0" collapsed="false">
      <c r="A115" s="17" t="str">
        <f aca="false">'D9 LPu4_BASE'!A106</f>
        <v>351515-11</v>
      </c>
      <c r="B115" s="17" t="str">
        <f aca="false">'D9 LPu4_BASE'!B106</f>
        <v>Engenheiro Coelho/SP</v>
      </c>
      <c r="C115" s="15" t="n">
        <f aca="false">'D9 LPu4_BASE'!C106</f>
        <v>11000</v>
      </c>
      <c r="D115" s="15" t="n">
        <f aca="false">'D9 LPu4_BASE'!D106</f>
        <v>11000</v>
      </c>
      <c r="E115" s="15" t="n">
        <f aca="false">'D9 LPu4_BASE'!E106</f>
        <v>2250</v>
      </c>
      <c r="F115" s="15" t="n">
        <f aca="false">'D9 LPu4_BASE'!F106</f>
        <v>2250</v>
      </c>
      <c r="G115" s="15" t="n">
        <f aca="false">'D9 LPu4_BASE'!G106</f>
        <v>2250</v>
      </c>
      <c r="H115" s="15" t="n">
        <f aca="false">'D9 LPu4_BASE'!H106</f>
        <v>2250</v>
      </c>
      <c r="I115" s="15" t="n">
        <f aca="false">'D9 LPu4_BASE'!I106</f>
        <v>0</v>
      </c>
      <c r="J115" s="15" t="n">
        <f aca="false">'D9 LPu4_BASE'!J106</f>
        <v>0</v>
      </c>
      <c r="K115" s="15" t="n">
        <f aca="false">'D9 LPu4_BASE'!K106</f>
        <v>142.5</v>
      </c>
      <c r="L115" s="15" t="n">
        <f aca="false">'D9 LPu4_BASE'!L106</f>
        <v>26</v>
      </c>
      <c r="M115" s="15" t="n">
        <f aca="false">'D9 LPu4_BASE'!M106</f>
        <v>0</v>
      </c>
    </row>
    <row r="116" s="16" customFormat="true" ht="11.25" hidden="false" customHeight="false" outlineLevel="0" collapsed="false">
      <c r="A116" s="17" t="str">
        <f aca="false">'D9 LPu4_BASE'!A107</f>
        <v>312770-11</v>
      </c>
      <c r="B116" s="17" t="str">
        <f aca="false">'D9 LPu4_BASE'!B107</f>
        <v>Governador Valadares/MG</v>
      </c>
      <c r="C116" s="15" t="n">
        <f aca="false">'D9 LPu4_BASE'!C107</f>
        <v>223605</v>
      </c>
      <c r="D116" s="15" t="n">
        <f aca="false">'D9 LPu4_BASE'!D107</f>
        <v>218343</v>
      </c>
      <c r="E116" s="15" t="n">
        <f aca="false">'D9 LPu4_BASE'!E107</f>
        <v>60176</v>
      </c>
      <c r="F116" s="15" t="n">
        <f aca="false">'D9 LPu4_BASE'!F107</f>
        <v>56774</v>
      </c>
      <c r="G116" s="15" t="n">
        <f aca="false">'D9 LPu4_BASE'!G107</f>
        <v>74772</v>
      </c>
      <c r="H116" s="15" t="n">
        <f aca="false">'D9 LPu4_BASE'!H107</f>
        <v>63873</v>
      </c>
      <c r="I116" s="15" t="n">
        <f aca="false">'D9 LPu4_BASE'!I107</f>
        <v>21210</v>
      </c>
      <c r="J116" s="15" t="n">
        <f aca="false">'D9 LPu4_BASE'!J107</f>
        <v>0</v>
      </c>
      <c r="K116" s="15" t="n">
        <f aca="false">'D9 LPu4_BASE'!K107</f>
        <v>12695</v>
      </c>
      <c r="L116" s="15" t="n">
        <f aca="false">'D9 LPu4_BASE'!L107</f>
        <v>590</v>
      </c>
      <c r="M116" s="15" t="n">
        <f aca="false">'D9 LPu4_BASE'!M107</f>
        <v>0</v>
      </c>
    </row>
    <row r="117" s="16" customFormat="true" ht="11.25" hidden="false" customHeight="false" outlineLevel="0" collapsed="false">
      <c r="A117" s="17" t="str">
        <f aca="false">'D9 LPu4_BASE'!A108</f>
        <v>320230-11</v>
      </c>
      <c r="B117" s="17" t="str">
        <f aca="false">'D9 LPu4_BASE'!B108</f>
        <v>Guaçuí/ES</v>
      </c>
      <c r="C117" s="15" t="n">
        <f aca="false">'D9 LPu4_BASE'!C108</f>
        <v>25000</v>
      </c>
      <c r="D117" s="15" t="n">
        <f aca="false">'D9 LPu4_BASE'!D108</f>
        <v>25000</v>
      </c>
      <c r="E117" s="15" t="n">
        <f aca="false">'D9 LPu4_BASE'!E108</f>
        <v>5499</v>
      </c>
      <c r="F117" s="15" t="n">
        <f aca="false">'D9 LPu4_BASE'!F108</f>
        <v>5499</v>
      </c>
      <c r="G117" s="15" t="n">
        <f aca="false">'D9 LPu4_BASE'!G108</f>
        <v>6340</v>
      </c>
      <c r="H117" s="15" t="n">
        <f aca="false">'D9 LPu4_BASE'!H108</f>
        <v>5688</v>
      </c>
      <c r="I117" s="15" t="n">
        <f aca="false">'D9 LPu4_BASE'!I108</f>
        <v>300.67</v>
      </c>
      <c r="J117" s="15" t="n">
        <f aca="false">'D9 LPu4_BASE'!J108</f>
        <v>0</v>
      </c>
      <c r="K117" s="15" t="n">
        <f aca="false">'D9 LPu4_BASE'!K108</f>
        <v>300.67</v>
      </c>
      <c r="L117" s="15" t="n">
        <f aca="false">'D9 LPu4_BASE'!L108</f>
        <v>42.82</v>
      </c>
      <c r="M117" s="15" t="n">
        <f aca="false">'D9 LPu4_BASE'!M108</f>
        <v>3129.61</v>
      </c>
    </row>
    <row r="118" s="16" customFormat="true" ht="11.25" hidden="false" customHeight="false" outlineLevel="0" collapsed="false">
      <c r="A118" s="17" t="str">
        <f aca="false">'D9 LPu4_BASE'!A109</f>
        <v>351840-11</v>
      </c>
      <c r="B118" s="17" t="str">
        <f aca="false">'D9 LPu4_BASE'!B109</f>
        <v>Guaratinguetá/SP</v>
      </c>
      <c r="C118" s="15" t="n">
        <f aca="false">'D9 LPu4_BASE'!C109</f>
        <v>100269</v>
      </c>
      <c r="D118" s="15" t="n">
        <f aca="false">'D9 LPu4_BASE'!D109</f>
        <v>99013</v>
      </c>
      <c r="E118" s="15" t="n">
        <f aca="false">'D9 LPu4_BASE'!E109</f>
        <v>30085</v>
      </c>
      <c r="F118" s="15" t="n">
        <f aca="false">'D9 LPu4_BASE'!F109</f>
        <v>27676</v>
      </c>
      <c r="G118" s="15" t="n">
        <f aca="false">'D9 LPu4_BASE'!G109</f>
        <v>33153</v>
      </c>
      <c r="H118" s="15" t="n">
        <f aca="false">'D9 LPu4_BASE'!H109</f>
        <v>29645</v>
      </c>
      <c r="I118" s="15" t="n">
        <f aca="false">'D9 LPu4_BASE'!I109</f>
        <v>6748</v>
      </c>
      <c r="J118" s="15" t="n">
        <f aca="false">'D9 LPu4_BASE'!J109</f>
        <v>832</v>
      </c>
      <c r="K118" s="15" t="n">
        <f aca="false">'D9 LPu4_BASE'!K109</f>
        <v>6748</v>
      </c>
      <c r="L118" s="15" t="n">
        <f aca="false">'D9 LPu4_BASE'!L109</f>
        <v>420</v>
      </c>
      <c r="M118" s="15" t="n">
        <f aca="false">'D9 LPu4_BASE'!M109</f>
        <v>800</v>
      </c>
    </row>
    <row r="119" s="16" customFormat="true" ht="11.25" hidden="false" customHeight="false" outlineLevel="0" collapsed="false">
      <c r="A119" s="17" t="str">
        <f aca="false">'D9 LPu4_BASE'!A110</f>
        <v>351880-11</v>
      </c>
      <c r="B119" s="17" t="str">
        <f aca="false">'D9 LPu4_BASE'!B110</f>
        <v>Guarulhos/SP</v>
      </c>
      <c r="C119" s="15" t="n">
        <f aca="false">'D9 LPu4_BASE'!C110</f>
        <v>811159</v>
      </c>
      <c r="D119" s="15" t="n">
        <f aca="false">'D9 LPu4_BASE'!D110</f>
        <v>811159</v>
      </c>
      <c r="E119" s="15" t="n">
        <f aca="false">'D9 LPu4_BASE'!E110</f>
        <v>200024</v>
      </c>
      <c r="F119" s="15" t="n">
        <f aca="false">'D9 LPu4_BASE'!F110</f>
        <v>185209</v>
      </c>
      <c r="G119" s="15" t="n">
        <f aca="false">'D9 LPu4_BASE'!G110</f>
        <v>237005</v>
      </c>
      <c r="H119" s="15" t="n">
        <f aca="false">'D9 LPu4_BASE'!H110</f>
        <v>219274</v>
      </c>
      <c r="I119" s="15" t="n">
        <f aca="false">'D9 LPu4_BASE'!I110</f>
        <v>34107</v>
      </c>
      <c r="J119" s="15" t="n">
        <f aca="false">'D9 LPu4_BASE'!J110</f>
        <v>0</v>
      </c>
      <c r="K119" s="15" t="n">
        <f aca="false">'D9 LPu4_BASE'!K110</f>
        <v>41625</v>
      </c>
      <c r="L119" s="15" t="n">
        <f aca="false">'D9 LPu4_BASE'!L110</f>
        <v>1259.3</v>
      </c>
      <c r="M119" s="15" t="n">
        <f aca="false">'D9 LPu4_BASE'!M110</f>
        <v>0</v>
      </c>
    </row>
    <row r="120" s="16" customFormat="true" ht="11.25" hidden="false" customHeight="false" outlineLevel="0" collapsed="false">
      <c r="A120" s="17" t="str">
        <f aca="false">'D9 LPu4_BASE'!A111</f>
        <v>351905-11</v>
      </c>
      <c r="B120" s="17" t="str">
        <f aca="false">'D9 LPu4_BASE'!B111</f>
        <v>Holambra/SP</v>
      </c>
      <c r="C120" s="15" t="n">
        <f aca="false">'D9 LPu4_BASE'!C111</f>
        <v>4275</v>
      </c>
      <c r="D120" s="15" t="n">
        <f aca="false">'D9 LPu4_BASE'!D111</f>
        <v>4275</v>
      </c>
      <c r="E120" s="15" t="n">
        <f aca="false">'D9 LPu4_BASE'!E111</f>
        <v>907</v>
      </c>
      <c r="F120" s="15" t="n">
        <f aca="false">'D9 LPu4_BASE'!F111</f>
        <v>907</v>
      </c>
      <c r="G120" s="15" t="n">
        <f aca="false">'D9 LPu4_BASE'!G111</f>
        <v>907</v>
      </c>
      <c r="H120" s="15" t="n">
        <f aca="false">'D9 LPu4_BASE'!H111</f>
        <v>796</v>
      </c>
      <c r="I120" s="15" t="n">
        <f aca="false">'D9 LPu4_BASE'!I111</f>
        <v>24</v>
      </c>
      <c r="J120" s="15" t="n">
        <f aca="false">'D9 LPu4_BASE'!J111</f>
        <v>22.8</v>
      </c>
      <c r="K120" s="15" t="n">
        <f aca="false">'D9 LPu4_BASE'!K111</f>
        <v>24</v>
      </c>
      <c r="L120" s="15" t="n">
        <f aca="false">'D9 LPu4_BASE'!L111</f>
        <v>35</v>
      </c>
      <c r="M120" s="15" t="n">
        <f aca="false">'D9 LPu4_BASE'!M111</f>
        <v>0</v>
      </c>
    </row>
    <row r="121" s="16" customFormat="true" ht="11.25" hidden="false" customHeight="false" outlineLevel="0" collapsed="false">
      <c r="A121" s="17" t="str">
        <f aca="false">'D9 LPu4_BASE'!A112</f>
        <v>352050-11</v>
      </c>
      <c r="B121" s="17" t="str">
        <f aca="false">'D9 LPu4_BASE'!B112</f>
        <v>Indaiatuba/SP</v>
      </c>
      <c r="C121" s="15" t="n">
        <f aca="false">'D9 LPu4_BASE'!C112</f>
        <v>140000</v>
      </c>
      <c r="D121" s="15" t="n">
        <f aca="false">'D9 LPu4_BASE'!D112</f>
        <v>140000</v>
      </c>
      <c r="E121" s="15" t="n">
        <f aca="false">'D9 LPu4_BASE'!E112</f>
        <v>47326</v>
      </c>
      <c r="F121" s="15" t="n">
        <f aca="false">'D9 LPu4_BASE'!F112</f>
        <v>46284</v>
      </c>
      <c r="G121" s="15" t="n">
        <f aca="false">'D9 LPu4_BASE'!G112</f>
        <v>50352</v>
      </c>
      <c r="H121" s="15" t="n">
        <f aca="false">'D9 LPu4_BASE'!H112</f>
        <v>45411</v>
      </c>
      <c r="I121" s="15" t="n">
        <f aca="false">'D9 LPu4_BASE'!I112</f>
        <v>8994</v>
      </c>
      <c r="J121" s="15" t="n">
        <f aca="false">'D9 LPu4_BASE'!J112</f>
        <v>639.9</v>
      </c>
      <c r="K121" s="15" t="n">
        <f aca="false">'D9 LPu4_BASE'!K112</f>
        <v>10370</v>
      </c>
      <c r="L121" s="15" t="n">
        <f aca="false">'D9 LPu4_BASE'!L112</f>
        <v>386</v>
      </c>
      <c r="M121" s="15" t="n">
        <f aca="false">'D9 LPu4_BASE'!M112</f>
        <v>709.8</v>
      </c>
    </row>
    <row r="122" s="16" customFormat="true" ht="11.25" hidden="false" customHeight="false" outlineLevel="0" collapsed="false">
      <c r="A122" s="17" t="str">
        <f aca="false">'D9 LPu4_BASE'!A113</f>
        <v>313120-11</v>
      </c>
      <c r="B122" s="17" t="str">
        <f aca="false">'D9 LPu4_BASE'!B113</f>
        <v>Ipanema/MG</v>
      </c>
      <c r="C122" s="15" t="n">
        <f aca="false">'D9 LPu4_BASE'!C113</f>
        <v>8542</v>
      </c>
      <c r="D122" s="15" t="n">
        <f aca="false">'D9 LPu4_BASE'!D113</f>
        <v>8542</v>
      </c>
      <c r="E122" s="15" t="n">
        <f aca="false">'D9 LPu4_BASE'!E113</f>
        <v>3417</v>
      </c>
      <c r="F122" s="15" t="n">
        <f aca="false">'D9 LPu4_BASE'!F113</f>
        <v>0</v>
      </c>
      <c r="G122" s="15" t="n">
        <f aca="false">'D9 LPu4_BASE'!G113</f>
        <v>0</v>
      </c>
      <c r="H122" s="15" t="n">
        <f aca="false">'D9 LPu4_BASE'!H113</f>
        <v>0</v>
      </c>
      <c r="I122" s="15" t="n">
        <f aca="false">'D9 LPu4_BASE'!I113</f>
        <v>2160</v>
      </c>
      <c r="J122" s="15" t="n">
        <f aca="false">'D9 LPu4_BASE'!J113</f>
        <v>0</v>
      </c>
      <c r="K122" s="15" t="n">
        <f aca="false">'D9 LPu4_BASE'!K113</f>
        <v>0</v>
      </c>
      <c r="L122" s="15" t="n">
        <f aca="false">'D9 LPu4_BASE'!L113</f>
        <v>0</v>
      </c>
      <c r="M122" s="15" t="n">
        <f aca="false">'D9 LPu4_BASE'!M113</f>
        <v>0</v>
      </c>
    </row>
    <row r="123" s="16" customFormat="true" ht="11.25" hidden="false" customHeight="false" outlineLevel="0" collapsed="false">
      <c r="A123" s="17" t="str">
        <f aca="false">'D9 LPu4_BASE'!A114</f>
        <v>313170-11</v>
      </c>
      <c r="B123" s="17" t="str">
        <f aca="false">'D9 LPu4_BASE'!B114</f>
        <v>Itabira/MG</v>
      </c>
      <c r="C123" s="15" t="n">
        <f aca="false">'D9 LPu4_BASE'!C114</f>
        <v>84071</v>
      </c>
      <c r="D123" s="15" t="n">
        <f aca="false">'D9 LPu4_BASE'!D114</f>
        <v>84071</v>
      </c>
      <c r="E123" s="15" t="n">
        <f aca="false">'D9 LPu4_BASE'!E114</f>
        <v>21467</v>
      </c>
      <c r="F123" s="15" t="n">
        <f aca="false">'D9 LPu4_BASE'!F114</f>
        <v>21428</v>
      </c>
      <c r="G123" s="15" t="n">
        <f aca="false">'D9 LPu4_BASE'!G114</f>
        <v>23285</v>
      </c>
      <c r="H123" s="15" t="n">
        <f aca="false">'D9 LPu4_BASE'!H114</f>
        <v>22722</v>
      </c>
      <c r="I123" s="15" t="n">
        <f aca="false">'D9 LPu4_BASE'!I114</f>
        <v>4222</v>
      </c>
      <c r="J123" s="15" t="n">
        <f aca="false">'D9 LPu4_BASE'!J114</f>
        <v>519.8</v>
      </c>
      <c r="K123" s="15" t="n">
        <f aca="false">'D9 LPu4_BASE'!K114</f>
        <v>3914</v>
      </c>
      <c r="L123" s="15" t="n">
        <f aca="false">'D9 LPu4_BASE'!L114</f>
        <v>191.8</v>
      </c>
      <c r="M123" s="15" t="n">
        <f aca="false">'D9 LPu4_BASE'!M114</f>
        <v>80.3</v>
      </c>
    </row>
    <row r="124" s="16" customFormat="true" ht="11.25" hidden="false" customHeight="false" outlineLevel="0" collapsed="false">
      <c r="A124" s="17" t="str">
        <f aca="false">'D9 LPu4_BASE'!A115</f>
        <v>313220-11</v>
      </c>
      <c r="B124" s="17" t="str">
        <f aca="false">'D9 LPu4_BASE'!B115</f>
        <v>Itaguara/MG</v>
      </c>
      <c r="C124" s="15" t="n">
        <f aca="false">'D9 LPu4_BASE'!C115</f>
        <v>6709</v>
      </c>
      <c r="D124" s="15" t="n">
        <f aca="false">'D9 LPu4_BASE'!D115</f>
        <v>6589</v>
      </c>
      <c r="E124" s="15" t="n">
        <f aca="false">'D9 LPu4_BASE'!E115</f>
        <v>1961</v>
      </c>
      <c r="F124" s="15" t="n">
        <f aca="false">'D9 LPu4_BASE'!F115</f>
        <v>1858</v>
      </c>
      <c r="G124" s="15" t="n">
        <f aca="false">'D9 LPu4_BASE'!G115</f>
        <v>2037</v>
      </c>
      <c r="H124" s="15" t="n">
        <f aca="false">'D9 LPu4_BASE'!H115</f>
        <v>1863</v>
      </c>
      <c r="I124" s="15" t="n">
        <f aca="false">'D9 LPu4_BASE'!I115</f>
        <v>543.7</v>
      </c>
      <c r="J124" s="15" t="n">
        <f aca="false">'D9 LPu4_BASE'!J115</f>
        <v>0</v>
      </c>
      <c r="K124" s="15" t="n">
        <f aca="false">'D9 LPu4_BASE'!K115</f>
        <v>0</v>
      </c>
      <c r="L124" s="15" t="n">
        <f aca="false">'D9 LPu4_BASE'!L115</f>
        <v>29.6</v>
      </c>
      <c r="M124" s="15" t="n">
        <f aca="false">'D9 LPu4_BASE'!M115</f>
        <v>0.4</v>
      </c>
    </row>
    <row r="125" s="16" customFormat="true" ht="11.25" hidden="false" customHeight="false" outlineLevel="0" collapsed="false">
      <c r="A125" s="17" t="str">
        <f aca="false">'D9 LPu4_BASE'!A116</f>
        <v>313380-11</v>
      </c>
      <c r="B125" s="17" t="str">
        <f aca="false">'D9 LPu4_BASE'!B116</f>
        <v>Itaúna/MG</v>
      </c>
      <c r="C125" s="15" t="n">
        <f aca="false">'D9 LPu4_BASE'!C116</f>
        <v>80250</v>
      </c>
      <c r="D125" s="15" t="n">
        <f aca="false">'D9 LPu4_BASE'!D116</f>
        <v>79285</v>
      </c>
      <c r="E125" s="15" t="n">
        <f aca="false">'D9 LPu4_BASE'!E116</f>
        <v>21444</v>
      </c>
      <c r="F125" s="15" t="n">
        <f aca="false">'D9 LPu4_BASE'!F116</f>
        <v>20463</v>
      </c>
      <c r="G125" s="15" t="n">
        <f aca="false">'D9 LPu4_BASE'!G116</f>
        <v>26505</v>
      </c>
      <c r="H125" s="15" t="n">
        <f aca="false">'D9 LPu4_BASE'!H116</f>
        <v>22375</v>
      </c>
      <c r="I125" s="15" t="n">
        <f aca="false">'D9 LPu4_BASE'!I116</f>
        <v>4361.3</v>
      </c>
      <c r="J125" s="15" t="n">
        <f aca="false">'D9 LPu4_BASE'!J116</f>
        <v>0</v>
      </c>
      <c r="K125" s="15" t="n">
        <f aca="false">'D9 LPu4_BASE'!K116</f>
        <v>2232.1</v>
      </c>
      <c r="L125" s="15" t="n">
        <f aca="false">'D9 LPu4_BASE'!L116</f>
        <v>258.2</v>
      </c>
      <c r="M125" s="15" t="n">
        <f aca="false">'D9 LPu4_BASE'!M116</f>
        <v>0</v>
      </c>
    </row>
    <row r="126" s="16" customFormat="true" ht="11.25" hidden="false" customHeight="false" outlineLevel="0" collapsed="false">
      <c r="A126" s="17" t="str">
        <f aca="false">'D9 LPu4_BASE'!A117</f>
        <v>352390-11</v>
      </c>
      <c r="B126" s="17" t="str">
        <f aca="false">'D9 LPu4_BASE'!B117</f>
        <v>Itu/SP</v>
      </c>
      <c r="C126" s="15" t="n">
        <f aca="false">'D9 LPu4_BASE'!C117</f>
        <v>131280</v>
      </c>
      <c r="D126" s="15" t="n">
        <f aca="false">'D9 LPu4_BASE'!D117</f>
        <v>131280</v>
      </c>
      <c r="E126" s="15" t="n">
        <f aca="false">'D9 LPu4_BASE'!E117</f>
        <v>39951</v>
      </c>
      <c r="F126" s="15" t="n">
        <f aca="false">'D9 LPu4_BASE'!F117</f>
        <v>39951</v>
      </c>
      <c r="G126" s="15" t="n">
        <f aca="false">'D9 LPu4_BASE'!G117</f>
        <v>44140</v>
      </c>
      <c r="H126" s="15" t="n">
        <f aca="false">'D9 LPu4_BASE'!H117</f>
        <v>39497</v>
      </c>
      <c r="I126" s="15" t="n">
        <f aca="false">'D9 LPu4_BASE'!I117</f>
        <v>7851.6</v>
      </c>
      <c r="J126" s="15" t="n">
        <f aca="false">'D9 LPu4_BASE'!J117</f>
        <v>7851.6</v>
      </c>
      <c r="K126" s="15" t="n">
        <f aca="false">'D9 LPu4_BASE'!K117</f>
        <v>7851.6</v>
      </c>
      <c r="L126" s="15" t="n">
        <f aca="false">'D9 LPu4_BASE'!L117</f>
        <v>408.3</v>
      </c>
      <c r="M126" s="15" t="n">
        <f aca="false">'D9 LPu4_BASE'!M117</f>
        <v>3673</v>
      </c>
    </row>
    <row r="127" s="16" customFormat="true" ht="11.25" hidden="false" customHeight="false" outlineLevel="0" collapsed="false">
      <c r="A127" s="17" t="str">
        <f aca="false">'D9 LPu4_BASE'!A118</f>
        <v>313420-11</v>
      </c>
      <c r="B127" s="17" t="str">
        <f aca="false">'D9 LPu4_BASE'!B118</f>
        <v>Ituiutaba/MG</v>
      </c>
      <c r="C127" s="15" t="n">
        <f aca="false">'D9 LPu4_BASE'!C118</f>
        <v>82758</v>
      </c>
      <c r="D127" s="15" t="n">
        <f aca="false">'D9 LPu4_BASE'!D118</f>
        <v>82758</v>
      </c>
      <c r="E127" s="15" t="n">
        <f aca="false">'D9 LPu4_BASE'!E118</f>
        <v>26525</v>
      </c>
      <c r="F127" s="15" t="n">
        <f aca="false">'D9 LPu4_BASE'!F118</f>
        <v>24931</v>
      </c>
      <c r="G127" s="15" t="n">
        <f aca="false">'D9 LPu4_BASE'!G118</f>
        <v>28326</v>
      </c>
      <c r="H127" s="15" t="n">
        <f aca="false">'D9 LPu4_BASE'!H118</f>
        <v>27925</v>
      </c>
      <c r="I127" s="15" t="n">
        <f aca="false">'D9 LPu4_BASE'!I118</f>
        <v>4156.1</v>
      </c>
      <c r="J127" s="15" t="n">
        <f aca="false">'D9 LPu4_BASE'!J118</f>
        <v>2982.5</v>
      </c>
      <c r="K127" s="15" t="n">
        <f aca="false">'D9 LPu4_BASE'!K118</f>
        <v>4672.4</v>
      </c>
      <c r="L127" s="15" t="n">
        <f aca="false">'D9 LPu4_BASE'!L118</f>
        <v>359.7</v>
      </c>
      <c r="M127" s="15" t="n">
        <f aca="false">'D9 LPu4_BASE'!M118</f>
        <v>698.6</v>
      </c>
    </row>
    <row r="128" s="16" customFormat="true" ht="11.25" hidden="false" customHeight="false" outlineLevel="0" collapsed="false">
      <c r="A128" s="17" t="str">
        <f aca="false">'D9 LPu4_BASE'!A119</f>
        <v>352440-11</v>
      </c>
      <c r="B128" s="17" t="str">
        <f aca="false">'D9 LPu4_BASE'!B119</f>
        <v>Jacareí/SP</v>
      </c>
      <c r="C128" s="15" t="n">
        <f aca="false">'D9 LPu4_BASE'!C119</f>
        <v>201280</v>
      </c>
      <c r="D128" s="15" t="n">
        <f aca="false">'D9 LPu4_BASE'!D119</f>
        <v>201280</v>
      </c>
      <c r="E128" s="15" t="n">
        <f aca="false">'D9 LPu4_BASE'!E119</f>
        <v>51814</v>
      </c>
      <c r="F128" s="15" t="n">
        <f aca="false">'D9 LPu4_BASE'!F119</f>
        <v>49742</v>
      </c>
      <c r="G128" s="15" t="n">
        <f aca="false">'D9 LPu4_BASE'!G119</f>
        <v>59295</v>
      </c>
      <c r="H128" s="15" t="n">
        <f aca="false">'D9 LPu4_BASE'!H119</f>
        <v>54494</v>
      </c>
      <c r="I128" s="15" t="n">
        <f aca="false">'D9 LPu4_BASE'!I119</f>
        <v>7638.4</v>
      </c>
      <c r="J128" s="15" t="n">
        <f aca="false">'D9 LPu4_BASE'!J119</f>
        <v>166.2</v>
      </c>
      <c r="K128" s="15" t="n">
        <f aca="false">'D9 LPu4_BASE'!K119</f>
        <v>9971</v>
      </c>
      <c r="L128" s="15" t="n">
        <f aca="false">'D9 LPu4_BASE'!L119</f>
        <v>521.5</v>
      </c>
      <c r="M128" s="15" t="n">
        <f aca="false">'D9 LPu4_BASE'!M119</f>
        <v>461</v>
      </c>
    </row>
    <row r="129" s="16" customFormat="true" ht="11.25" hidden="false" customHeight="false" outlineLevel="0" collapsed="false">
      <c r="A129" s="17" t="str">
        <f aca="false">'D9 LPu4_BASE'!A120</f>
        <v>352470-11</v>
      </c>
      <c r="B129" s="17" t="str">
        <f aca="false">'D9 LPu4_BASE'!B120</f>
        <v>Jaguariúna/SP</v>
      </c>
      <c r="C129" s="15" t="n">
        <f aca="false">'D9 LPu4_BASE'!C120</f>
        <v>30253</v>
      </c>
      <c r="D129" s="15" t="n">
        <f aca="false">'D9 LPu4_BASE'!D120</f>
        <v>27353</v>
      </c>
      <c r="E129" s="15" t="n">
        <f aca="false">'D9 LPu4_BASE'!E120</f>
        <v>9068</v>
      </c>
      <c r="F129" s="15" t="n">
        <f aca="false">'D9 LPu4_BASE'!F120</f>
        <v>9065</v>
      </c>
      <c r="G129" s="15" t="n">
        <f aca="false">'D9 LPu4_BASE'!G120</f>
        <v>9193</v>
      </c>
      <c r="H129" s="15" t="n">
        <f aca="false">'D9 LPu4_BASE'!H120</f>
        <v>7940</v>
      </c>
      <c r="I129" s="15" t="n">
        <f aca="false">'D9 LPu4_BASE'!I120</f>
        <v>1874.6</v>
      </c>
      <c r="J129" s="15" t="n">
        <f aca="false">'D9 LPu4_BASE'!J120</f>
        <v>0</v>
      </c>
      <c r="K129" s="15" t="n">
        <f aca="false">'D9 LPu4_BASE'!K120</f>
        <v>1874.6</v>
      </c>
      <c r="L129" s="15" t="n">
        <f aca="false">'D9 LPu4_BASE'!L120</f>
        <v>161.8</v>
      </c>
      <c r="M129" s="15" t="n">
        <f aca="false">'D9 LPu4_BASE'!M120</f>
        <v>0</v>
      </c>
    </row>
    <row r="130" s="16" customFormat="true" ht="11.25" hidden="false" customHeight="false" outlineLevel="0" collapsed="false">
      <c r="A130" s="17" t="str">
        <f aca="false">'D9 LPu4_BASE'!A121</f>
        <v>320310-11</v>
      </c>
      <c r="B130" s="17" t="str">
        <f aca="false">'D9 LPu4_BASE'!B121</f>
        <v>Jerônimo Monteiro/ES</v>
      </c>
      <c r="C130" s="15" t="n">
        <f aca="false">'D9 LPu4_BASE'!C121</f>
        <v>6600</v>
      </c>
      <c r="D130" s="15" t="n">
        <f aca="false">'D9 LPu4_BASE'!D121</f>
        <v>6600</v>
      </c>
      <c r="E130" s="15" t="n">
        <f aca="false">'D9 LPu4_BASE'!E121</f>
        <v>1951</v>
      </c>
      <c r="F130" s="15" t="n">
        <f aca="false">'D9 LPu4_BASE'!F121</f>
        <v>1888</v>
      </c>
      <c r="G130" s="15" t="n">
        <f aca="false">'D9 LPu4_BASE'!G121</f>
        <v>2242</v>
      </c>
      <c r="H130" s="15" t="n">
        <f aca="false">'D9 LPu4_BASE'!H121</f>
        <v>2104</v>
      </c>
      <c r="I130" s="15" t="n">
        <f aca="false">'D9 LPu4_BASE'!I121</f>
        <v>287.53</v>
      </c>
      <c r="J130" s="15" t="n">
        <f aca="false">'D9 LPu4_BASE'!J121</f>
        <v>228.44</v>
      </c>
      <c r="K130" s="15" t="n">
        <f aca="false">'D9 LPu4_BASE'!K121</f>
        <v>287.53</v>
      </c>
      <c r="L130" s="15" t="n">
        <f aca="false">'D9 LPu4_BASE'!L121</f>
        <v>17</v>
      </c>
      <c r="M130" s="15" t="n">
        <f aca="false">'D9 LPu4_BASE'!M121</f>
        <v>51.336</v>
      </c>
    </row>
    <row r="131" s="16" customFormat="true" ht="11.25" hidden="false" customHeight="false" outlineLevel="0" collapsed="false">
      <c r="A131" s="17" t="str">
        <f aca="false">'D9 LPu4_BASE'!A122</f>
        <v>313620-11</v>
      </c>
      <c r="B131" s="17" t="str">
        <f aca="false">'D9 LPu4_BASE'!B122</f>
        <v>João Monlevade/MG</v>
      </c>
      <c r="C131" s="15" t="n">
        <f aca="false">'D9 LPu4_BASE'!C122</f>
        <v>66690</v>
      </c>
      <c r="D131" s="15" t="n">
        <f aca="false">'D9 LPu4_BASE'!D122</f>
        <v>66690</v>
      </c>
      <c r="E131" s="15" t="n">
        <f aca="false">'D9 LPu4_BASE'!E122</f>
        <v>15942</v>
      </c>
      <c r="F131" s="15" t="n">
        <f aca="false">'D9 LPu4_BASE'!F122</f>
        <v>9568</v>
      </c>
      <c r="G131" s="15" t="n">
        <f aca="false">'D9 LPu4_BASE'!G122</f>
        <v>0</v>
      </c>
      <c r="H131" s="15" t="n">
        <f aca="false">'D9 LPu4_BASE'!H122</f>
        <v>15942</v>
      </c>
      <c r="I131" s="15" t="n">
        <f aca="false">'D9 LPu4_BASE'!I122</f>
        <v>0</v>
      </c>
      <c r="J131" s="15" t="n">
        <f aca="false">'D9 LPu4_BASE'!J122</f>
        <v>0</v>
      </c>
      <c r="K131" s="15" t="n">
        <f aca="false">'D9 LPu4_BASE'!K122</f>
        <v>0</v>
      </c>
      <c r="L131" s="15" t="n">
        <f aca="false">'D9 LPu4_BASE'!L122</f>
        <v>0</v>
      </c>
      <c r="M131" s="15" t="n">
        <f aca="false">'D9 LPu4_BASE'!M122</f>
        <v>0</v>
      </c>
    </row>
    <row r="132" s="16" customFormat="true" ht="11.25" hidden="false" customHeight="false" outlineLevel="0" collapsed="false">
      <c r="A132" s="17" t="str">
        <f aca="false">'D9 LPu4_BASE'!A123</f>
        <v>352670-11</v>
      </c>
      <c r="B132" s="17" t="str">
        <f aca="false">'D9 LPu4_BASE'!B123</f>
        <v>Leme/SP</v>
      </c>
      <c r="C132" s="15" t="n">
        <f aca="false">'D9 LPu4_BASE'!C123</f>
        <v>84135</v>
      </c>
      <c r="D132" s="15" t="n">
        <f aca="false">'D9 LPu4_BASE'!D123</f>
        <v>84135</v>
      </c>
      <c r="E132" s="15" t="n">
        <f aca="false">'D9 LPu4_BASE'!E123</f>
        <v>26711</v>
      </c>
      <c r="F132" s="15" t="n">
        <f aca="false">'D9 LPu4_BASE'!F123</f>
        <v>25403</v>
      </c>
      <c r="G132" s="15" t="n">
        <f aca="false">'D9 LPu4_BASE'!G123</f>
        <v>25647</v>
      </c>
      <c r="H132" s="15" t="n">
        <f aca="false">'D9 LPu4_BASE'!H123</f>
        <v>24167</v>
      </c>
      <c r="I132" s="15" t="n">
        <f aca="false">'D9 LPu4_BASE'!I123</f>
        <v>4950</v>
      </c>
      <c r="J132" s="15" t="n">
        <f aca="false">'D9 LPu4_BASE'!J123</f>
        <v>0</v>
      </c>
      <c r="K132" s="15" t="n">
        <f aca="false">'D9 LPu4_BASE'!K123</f>
        <v>4950</v>
      </c>
      <c r="L132" s="15" t="n">
        <f aca="false">'D9 LPu4_BASE'!L123</f>
        <v>320</v>
      </c>
      <c r="M132" s="15" t="n">
        <f aca="false">'D9 LPu4_BASE'!M123</f>
        <v>6000</v>
      </c>
    </row>
    <row r="133" s="16" customFormat="true" ht="11.25" hidden="false" customHeight="false" outlineLevel="0" collapsed="false">
      <c r="A133" s="17" t="str">
        <f aca="false">'D9 LPu4_BASE'!A124</f>
        <v>320320-11</v>
      </c>
      <c r="B133" s="17" t="str">
        <f aca="false">'D9 LPu4_BASE'!B124</f>
        <v>Linhares/ES</v>
      </c>
      <c r="C133" s="15" t="n">
        <f aca="false">'D9 LPu4_BASE'!C124</f>
        <v>66259</v>
      </c>
      <c r="D133" s="15" t="n">
        <f aca="false">'D9 LPu4_BASE'!D124</f>
        <v>66259</v>
      </c>
      <c r="E133" s="15" t="n">
        <f aca="false">'D9 LPu4_BASE'!E124</f>
        <v>14687</v>
      </c>
      <c r="F133" s="15" t="n">
        <f aca="false">'D9 LPu4_BASE'!F124</f>
        <v>14076</v>
      </c>
      <c r="G133" s="15" t="n">
        <f aca="false">'D9 LPu4_BASE'!G124</f>
        <v>19570</v>
      </c>
      <c r="H133" s="15" t="n">
        <f aca="false">'D9 LPu4_BASE'!H124</f>
        <v>17300</v>
      </c>
      <c r="I133" s="15" t="n">
        <f aca="false">'D9 LPu4_BASE'!I124</f>
        <v>2887</v>
      </c>
      <c r="J133" s="15" t="n">
        <f aca="false">'D9 LPu4_BASE'!J124</f>
        <v>559</v>
      </c>
      <c r="K133" s="15" t="n">
        <f aca="false">'D9 LPu4_BASE'!K124</f>
        <v>1815</v>
      </c>
      <c r="L133" s="15" t="n">
        <f aca="false">'D9 LPu4_BASE'!L124</f>
        <v>229</v>
      </c>
      <c r="M133" s="15" t="n">
        <f aca="false">'D9 LPu4_BASE'!M124</f>
        <v>571</v>
      </c>
    </row>
    <row r="134" s="16" customFormat="true" ht="11.25" hidden="false" customHeight="false" outlineLevel="0" collapsed="false">
      <c r="A134" s="17" t="str">
        <f aca="false">'D9 LPu4_BASE'!A125</f>
        <v>352900-11</v>
      </c>
      <c r="B134" s="17" t="str">
        <f aca="false">'D9 LPu4_BASE'!B125</f>
        <v>Marília/SP</v>
      </c>
      <c r="C134" s="15" t="n">
        <f aca="false">'D9 LPu4_BASE'!C125</f>
        <v>203107</v>
      </c>
      <c r="D134" s="15" t="n">
        <f aca="false">'D9 LPu4_BASE'!D125</f>
        <v>202893</v>
      </c>
      <c r="E134" s="15" t="n">
        <f aca="false">'D9 LPu4_BASE'!E125</f>
        <v>61074</v>
      </c>
      <c r="F134" s="15" t="n">
        <f aca="false">'D9 LPu4_BASE'!F125</f>
        <v>59660</v>
      </c>
      <c r="G134" s="15" t="n">
        <f aca="false">'D9 LPu4_BASE'!G125</f>
        <v>70604</v>
      </c>
      <c r="H134" s="15" t="n">
        <f aca="false">'D9 LPu4_BASE'!H125</f>
        <v>64455</v>
      </c>
      <c r="I134" s="15" t="n">
        <f aca="false">'D9 LPu4_BASE'!I125</f>
        <v>12018</v>
      </c>
      <c r="J134" s="15" t="n">
        <f aca="false">'D9 LPu4_BASE'!J125</f>
        <v>336.7</v>
      </c>
      <c r="K134" s="15" t="n">
        <f aca="false">'D9 LPu4_BASE'!K125</f>
        <v>6802</v>
      </c>
      <c r="L134" s="15" t="n">
        <f aca="false">'D9 LPu4_BASE'!L125</f>
        <v>612.3</v>
      </c>
      <c r="M134" s="15" t="n">
        <f aca="false">'D9 LPu4_BASE'!M125</f>
        <v>72</v>
      </c>
    </row>
    <row r="135" s="16" customFormat="true" ht="11.25" hidden="false" customHeight="false" outlineLevel="0" collapsed="false">
      <c r="A135" s="17" t="str">
        <f aca="false">'D9 LPu4_BASE'!A126</f>
        <v>352930-11</v>
      </c>
      <c r="B135" s="17" t="str">
        <f aca="false">'D9 LPu4_BASE'!B126</f>
        <v>Matão/SP</v>
      </c>
      <c r="C135" s="15" t="n">
        <f aca="false">'D9 LPu4_BASE'!C126</f>
        <v>73745</v>
      </c>
      <c r="D135" s="15" t="n">
        <f aca="false">'D9 LPu4_BASE'!D126</f>
        <v>73745</v>
      </c>
      <c r="E135" s="15" t="n">
        <f aca="false">'D9 LPu4_BASE'!E126</f>
        <v>20930</v>
      </c>
      <c r="F135" s="15" t="n">
        <f aca="false">'D9 LPu4_BASE'!F126</f>
        <v>19913</v>
      </c>
      <c r="G135" s="15" t="n">
        <f aca="false">'D9 LPu4_BASE'!G126</f>
        <v>24067</v>
      </c>
      <c r="H135" s="15" t="n">
        <f aca="false">'D9 LPu4_BASE'!H126</f>
        <v>21230</v>
      </c>
      <c r="I135" s="15" t="n">
        <f aca="false">'D9 LPu4_BASE'!I126</f>
        <v>0</v>
      </c>
      <c r="J135" s="15" t="n">
        <f aca="false">'D9 LPu4_BASE'!J126</f>
        <v>0</v>
      </c>
      <c r="K135" s="15" t="n">
        <f aca="false">'D9 LPu4_BASE'!K126</f>
        <v>0</v>
      </c>
      <c r="L135" s="15" t="n">
        <f aca="false">'D9 LPu4_BASE'!L126</f>
        <v>280</v>
      </c>
      <c r="M135" s="15" t="n">
        <f aca="false">'D9 LPu4_BASE'!M126</f>
        <v>0</v>
      </c>
    </row>
    <row r="136" s="16" customFormat="true" ht="11.25" hidden="false" customHeight="false" outlineLevel="0" collapsed="false">
      <c r="A136" s="17" t="str">
        <f aca="false">'D9 LPu4_BASE'!A127</f>
        <v>352940-11</v>
      </c>
      <c r="B136" s="17" t="str">
        <f aca="false">'D9 LPu4_BASE'!B127</f>
        <v>Mauá/SP</v>
      </c>
      <c r="C136" s="15" t="n">
        <f aca="false">'D9 LPu4_BASE'!C127</f>
        <v>298336</v>
      </c>
      <c r="D136" s="15" t="n">
        <f aca="false">'D9 LPu4_BASE'!D127</f>
        <v>298336</v>
      </c>
      <c r="E136" s="15" t="n">
        <f aca="false">'D9 LPu4_BASE'!E127</f>
        <v>65726</v>
      </c>
      <c r="F136" s="15" t="n">
        <f aca="false">'D9 LPu4_BASE'!F127</f>
        <v>62165</v>
      </c>
      <c r="G136" s="15" t="n">
        <f aca="false">'D9 LPu4_BASE'!G127</f>
        <v>86027</v>
      </c>
      <c r="H136" s="15" t="n">
        <f aca="false">'D9 LPu4_BASE'!H127</f>
        <v>79820</v>
      </c>
      <c r="I136" s="15" t="n">
        <f aca="false">'D9 LPu4_BASE'!I127</f>
        <v>12263.9</v>
      </c>
      <c r="J136" s="15" t="n">
        <f aca="false">'D9 LPu4_BASE'!J127</f>
        <v>0</v>
      </c>
      <c r="K136" s="15" t="n">
        <f aca="false">'D9 LPu4_BASE'!K127</f>
        <v>12263.9</v>
      </c>
      <c r="L136" s="15" t="n">
        <f aca="false">'D9 LPu4_BASE'!L127</f>
        <v>466.5</v>
      </c>
      <c r="M136" s="15" t="n">
        <f aca="false">'D9 LPu4_BASE'!M127</f>
        <v>0</v>
      </c>
    </row>
    <row r="137" s="16" customFormat="true" ht="11.25" hidden="false" customHeight="false" outlineLevel="0" collapsed="false">
      <c r="A137" s="17" t="str">
        <f aca="false">'D9 LPu4_BASE'!A128</f>
        <v>353070-11</v>
      </c>
      <c r="B137" s="17" t="str">
        <f aca="false">'D9 LPu4_BASE'!B128</f>
        <v>Mogi Guaçu/SP</v>
      </c>
      <c r="C137" s="15" t="n">
        <f aca="false">'D9 LPu4_BASE'!C128</f>
        <v>123000</v>
      </c>
      <c r="D137" s="15" t="n">
        <f aca="false">'D9 LPu4_BASE'!D128</f>
        <v>123000</v>
      </c>
      <c r="E137" s="15" t="n">
        <f aca="false">'D9 LPu4_BASE'!E128</f>
        <v>41678</v>
      </c>
      <c r="F137" s="15" t="n">
        <f aca="false">'D9 LPu4_BASE'!F128</f>
        <v>40455</v>
      </c>
      <c r="G137" s="15" t="n">
        <f aca="false">'D9 LPu4_BASE'!G128</f>
        <v>47691</v>
      </c>
      <c r="H137" s="15" t="n">
        <f aca="false">'D9 LPu4_BASE'!H128</f>
        <v>43536</v>
      </c>
      <c r="I137" s="15" t="n">
        <f aca="false">'D9 LPu4_BASE'!I128</f>
        <v>6712.4</v>
      </c>
      <c r="J137" s="15" t="n">
        <f aca="false">'D9 LPu4_BASE'!J128</f>
        <v>4698.7</v>
      </c>
      <c r="K137" s="15" t="n">
        <f aca="false">'D9 LPu4_BASE'!K128</f>
        <v>6712.4</v>
      </c>
      <c r="L137" s="15" t="n">
        <f aca="false">'D9 LPu4_BASE'!L128</f>
        <v>460.7</v>
      </c>
      <c r="M137" s="15" t="n">
        <f aca="false">'D9 LPu4_BASE'!M128</f>
        <v>963.5</v>
      </c>
    </row>
    <row r="138" s="16" customFormat="true" ht="11.25" hidden="false" customHeight="false" outlineLevel="0" collapsed="false">
      <c r="A138" s="17" t="str">
        <f aca="false">'D9 LPu4_BASE'!A129</f>
        <v>353060-11</v>
      </c>
      <c r="B138" s="17" t="str">
        <f aca="false">'D9 LPu4_BASE'!B129</f>
        <v>Moji das Cruzes/SP</v>
      </c>
      <c r="C138" s="15" t="n">
        <f aca="false">'D9 LPu4_BASE'!C129</f>
        <v>302604</v>
      </c>
      <c r="D138" s="15" t="n">
        <f aca="false">'D9 LPu4_BASE'!D129</f>
        <v>302604</v>
      </c>
      <c r="E138" s="15" t="n">
        <f aca="false">'D9 LPu4_BASE'!E129</f>
        <v>81736</v>
      </c>
      <c r="F138" s="15" t="n">
        <f aca="false">'D9 LPu4_BASE'!F129</f>
        <v>81736</v>
      </c>
      <c r="G138" s="15" t="n">
        <f aca="false">'D9 LPu4_BASE'!G129</f>
        <v>94935</v>
      </c>
      <c r="H138" s="15" t="n">
        <f aca="false">'D9 LPu4_BASE'!H129</f>
        <v>94935</v>
      </c>
      <c r="I138" s="15" t="n">
        <f aca="false">'D9 LPu4_BASE'!I129</f>
        <v>15020</v>
      </c>
      <c r="J138" s="15" t="n">
        <f aca="false">'D9 LPu4_BASE'!J129</f>
        <v>6383</v>
      </c>
      <c r="K138" s="15" t="n">
        <f aca="false">'D9 LPu4_BASE'!K129</f>
        <v>15020</v>
      </c>
      <c r="L138" s="15" t="n">
        <f aca="false">'D9 LPu4_BASE'!L129</f>
        <v>534</v>
      </c>
      <c r="M138" s="15" t="n">
        <f aca="false">'D9 LPu4_BASE'!M129</f>
        <v>129</v>
      </c>
    </row>
    <row r="139" s="16" customFormat="true" ht="11.25" hidden="false" customHeight="false" outlineLevel="0" collapsed="false">
      <c r="A139" s="17" t="str">
        <f aca="false">'D9 LPu4_BASE'!A130</f>
        <v>353080-11</v>
      </c>
      <c r="B139" s="17" t="str">
        <f aca="false">'D9 LPu4_BASE'!B130</f>
        <v>Moji-Mirim/SP</v>
      </c>
      <c r="C139" s="15" t="n">
        <f aca="false">'D9 LPu4_BASE'!C130</f>
        <v>70971</v>
      </c>
      <c r="D139" s="15" t="n">
        <f aca="false">'D9 LPu4_BASE'!D130</f>
        <v>70971</v>
      </c>
      <c r="E139" s="15" t="n">
        <f aca="false">'D9 LPu4_BASE'!E130</f>
        <v>25049</v>
      </c>
      <c r="F139" s="15" t="n">
        <f aca="false">'D9 LPu4_BASE'!F130</f>
        <v>24759</v>
      </c>
      <c r="G139" s="15" t="n">
        <f aca="false">'D9 LPu4_BASE'!G130</f>
        <v>28106</v>
      </c>
      <c r="H139" s="15" t="n">
        <f aca="false">'D9 LPu4_BASE'!H130</f>
        <v>24814</v>
      </c>
      <c r="I139" s="15" t="n">
        <f aca="false">'D9 LPu4_BASE'!I130</f>
        <v>4214.1</v>
      </c>
      <c r="J139" s="15" t="n">
        <f aca="false">'D9 LPu4_BASE'!J130</f>
        <v>505.7</v>
      </c>
      <c r="K139" s="15" t="n">
        <f aca="false">'D9 LPu4_BASE'!K130</f>
        <v>5338.8</v>
      </c>
      <c r="L139" s="15" t="n">
        <f aca="false">'D9 LPu4_BASE'!L130</f>
        <v>293</v>
      </c>
      <c r="M139" s="15" t="n">
        <f aca="false">'D9 LPu4_BASE'!M130</f>
        <v>77</v>
      </c>
    </row>
    <row r="140" s="16" customFormat="true" ht="11.25" hidden="false" customHeight="false" outlineLevel="0" collapsed="false">
      <c r="A140" s="17" t="str">
        <f aca="false">'D9 LPu4_BASE'!A131</f>
        <v>353160-11</v>
      </c>
      <c r="B140" s="17" t="str">
        <f aca="false">'D9 LPu4_BASE'!B131</f>
        <v>Monte Castelo/SP</v>
      </c>
      <c r="C140" s="15" t="n">
        <f aca="false">'D9 LPu4_BASE'!C131</f>
        <v>3900</v>
      </c>
      <c r="D140" s="15" t="n">
        <f aca="false">'D9 LPu4_BASE'!D131</f>
        <v>3900</v>
      </c>
      <c r="E140" s="15" t="n">
        <f aca="false">'D9 LPu4_BASE'!E131</f>
        <v>922</v>
      </c>
      <c r="F140" s="15" t="n">
        <f aca="false">'D9 LPu4_BASE'!F131</f>
        <v>922</v>
      </c>
      <c r="G140" s="15" t="n">
        <f aca="false">'D9 LPu4_BASE'!G131</f>
        <v>922</v>
      </c>
      <c r="H140" s="15" t="n">
        <f aca="false">'D9 LPu4_BASE'!H131</f>
        <v>922</v>
      </c>
      <c r="I140" s="15" t="n">
        <f aca="false">'D9 LPu4_BASE'!I131</f>
        <v>0</v>
      </c>
      <c r="J140" s="15" t="n">
        <f aca="false">'D9 LPu4_BASE'!J131</f>
        <v>0</v>
      </c>
      <c r="K140" s="15" t="n">
        <f aca="false">'D9 LPu4_BASE'!K131</f>
        <v>0</v>
      </c>
      <c r="L140" s="15" t="n">
        <f aca="false">'D9 LPu4_BASE'!L131</f>
        <v>2</v>
      </c>
      <c r="M140" s="15" t="n">
        <f aca="false">'D9 LPu4_BASE'!M131</f>
        <v>0</v>
      </c>
    </row>
    <row r="141" s="16" customFormat="true" ht="11.25" hidden="false" customHeight="false" outlineLevel="0" collapsed="false">
      <c r="A141" s="17" t="str">
        <f aca="false">'D9 LPu4_BASE'!A132</f>
        <v>314390-11</v>
      </c>
      <c r="B141" s="17" t="str">
        <f aca="false">'D9 LPu4_BASE'!B132</f>
        <v>Muriaé/MG</v>
      </c>
      <c r="C141" s="15" t="n">
        <f aca="false">'D9 LPu4_BASE'!C132</f>
        <v>92813</v>
      </c>
      <c r="D141" s="15" t="n">
        <f aca="false">'D9 LPu4_BASE'!D132</f>
        <v>92813</v>
      </c>
      <c r="E141" s="15" t="n">
        <f aca="false">'D9 LPu4_BASE'!E132</f>
        <v>26105</v>
      </c>
      <c r="F141" s="15" t="n">
        <f aca="false">'D9 LPu4_BASE'!F132</f>
        <v>23221</v>
      </c>
      <c r="G141" s="15" t="n">
        <f aca="false">'D9 LPu4_BASE'!G132</f>
        <v>31950</v>
      </c>
      <c r="H141" s="15" t="n">
        <f aca="false">'D9 LPu4_BASE'!H132</f>
        <v>26518</v>
      </c>
      <c r="I141" s="15" t="n">
        <f aca="false">'D9 LPu4_BASE'!I132</f>
        <v>3602.6</v>
      </c>
      <c r="J141" s="15" t="n">
        <f aca="false">'D9 LPu4_BASE'!J132</f>
        <v>169</v>
      </c>
      <c r="K141" s="15" t="n">
        <f aca="false">'D9 LPu4_BASE'!K132</f>
        <v>3602.6</v>
      </c>
      <c r="L141" s="15" t="n">
        <f aca="false">'D9 LPu4_BASE'!L132</f>
        <v>386</v>
      </c>
      <c r="M141" s="15" t="n">
        <f aca="false">'D9 LPu4_BASE'!M132</f>
        <v>22.5</v>
      </c>
    </row>
    <row r="142" s="16" customFormat="true" ht="11.25" hidden="false" customHeight="false" outlineLevel="0" collapsed="false">
      <c r="A142" s="17" t="str">
        <f aca="false">'D9 LPu4_BASE'!A133</f>
        <v>314560-11</v>
      </c>
      <c r="B142" s="17" t="str">
        <f aca="false">'D9 LPu4_BASE'!B133</f>
        <v>Oliveira/MG</v>
      </c>
      <c r="C142" s="15" t="n">
        <f aca="false">'D9 LPu4_BASE'!C133</f>
        <v>33749</v>
      </c>
      <c r="D142" s="15" t="n">
        <f aca="false">'D9 LPu4_BASE'!D133</f>
        <v>33699</v>
      </c>
      <c r="E142" s="15" t="n">
        <f aca="false">'D9 LPu4_BASE'!E133</f>
        <v>9957</v>
      </c>
      <c r="F142" s="15" t="n">
        <f aca="false">'D9 LPu4_BASE'!F133</f>
        <v>9195</v>
      </c>
      <c r="G142" s="15" t="n">
        <f aca="false">'D9 LPu4_BASE'!G133</f>
        <v>10219</v>
      </c>
      <c r="H142" s="15" t="n">
        <f aca="false">'D9 LPu4_BASE'!H133</f>
        <v>9349</v>
      </c>
      <c r="I142" s="15" t="n">
        <f aca="false">'D9 LPu4_BASE'!I133</f>
        <v>1410</v>
      </c>
      <c r="J142" s="15" t="n">
        <f aca="false">'D9 LPu4_BASE'!J133</f>
        <v>0</v>
      </c>
      <c r="K142" s="15" t="n">
        <f aca="false">'D9 LPu4_BASE'!K133</f>
        <v>1410</v>
      </c>
      <c r="L142" s="15" t="n">
        <f aca="false">'D9 LPu4_BASE'!L133</f>
        <v>124</v>
      </c>
      <c r="M142" s="15" t="n">
        <f aca="false">'D9 LPu4_BASE'!M133</f>
        <v>27.286</v>
      </c>
    </row>
    <row r="143" s="16" customFormat="true" ht="11.25" hidden="false" customHeight="false" outlineLevel="0" collapsed="false">
      <c r="A143" s="17" t="str">
        <f aca="false">'D9 LPu4_BASE'!A134</f>
        <v>353470-11</v>
      </c>
      <c r="B143" s="17" t="str">
        <f aca="false">'D9 LPu4_BASE'!B134</f>
        <v>Ourinhos/SP</v>
      </c>
      <c r="C143" s="15" t="n">
        <f aca="false">'D9 LPu4_BASE'!C134</f>
        <v>95186</v>
      </c>
      <c r="D143" s="15" t="n">
        <f aca="false">'D9 LPu4_BASE'!D134</f>
        <v>95186</v>
      </c>
      <c r="E143" s="15" t="n">
        <f aca="false">'D9 LPu4_BASE'!E134</f>
        <v>30216</v>
      </c>
      <c r="F143" s="15" t="n">
        <f aca="false">'D9 LPu4_BASE'!F134</f>
        <v>30216</v>
      </c>
      <c r="G143" s="15" t="n">
        <f aca="false">'D9 LPu4_BASE'!G134</f>
        <v>34106</v>
      </c>
      <c r="H143" s="15" t="n">
        <f aca="false">'D9 LPu4_BASE'!H134</f>
        <v>30297</v>
      </c>
      <c r="I143" s="15" t="n">
        <f aca="false">'D9 LPu4_BASE'!I134</f>
        <v>6643.3</v>
      </c>
      <c r="J143" s="15" t="n">
        <f aca="false">'D9 LPu4_BASE'!J134</f>
        <v>5753.5</v>
      </c>
      <c r="K143" s="15" t="n">
        <f aca="false">'D9 LPu4_BASE'!K134</f>
        <v>6643.3</v>
      </c>
      <c r="L143" s="15" t="n">
        <f aca="false">'D9 LPu4_BASE'!L134</f>
        <v>471.1</v>
      </c>
      <c r="M143" s="15" t="n">
        <f aca="false">'D9 LPu4_BASE'!M134</f>
        <v>0</v>
      </c>
    </row>
    <row r="144" s="16" customFormat="true" ht="11.25" hidden="false" customHeight="false" outlineLevel="0" collapsed="false">
      <c r="A144" s="17" t="str">
        <f aca="false">'D9 LPu4_BASE'!A135</f>
        <v>353480-11</v>
      </c>
      <c r="B144" s="17" t="str">
        <f aca="false">'D9 LPu4_BASE'!B135</f>
        <v>Ouro Verde/SP</v>
      </c>
      <c r="C144" s="15" t="n">
        <f aca="false">'D9 LPu4_BASE'!C135</f>
        <v>4326</v>
      </c>
      <c r="D144" s="15" t="n">
        <f aca="false">'D9 LPu4_BASE'!D135</f>
        <v>4326</v>
      </c>
      <c r="E144" s="15" t="n">
        <f aca="false">'D9 LPu4_BASE'!E135</f>
        <v>1694</v>
      </c>
      <c r="F144" s="15" t="n">
        <f aca="false">'D9 LPu4_BASE'!F135</f>
        <v>1434</v>
      </c>
      <c r="G144" s="15" t="n">
        <f aca="false">'D9 LPu4_BASE'!G135</f>
        <v>1694</v>
      </c>
      <c r="H144" s="15" t="n">
        <f aca="false">'D9 LPu4_BASE'!H135</f>
        <v>1500</v>
      </c>
      <c r="I144" s="15" t="n">
        <f aca="false">'D9 LPu4_BASE'!I135</f>
        <v>380</v>
      </c>
      <c r="J144" s="15" t="n">
        <f aca="false">'D9 LPu4_BASE'!J135</f>
        <v>380</v>
      </c>
      <c r="K144" s="15" t="n">
        <f aca="false">'D9 LPu4_BASE'!K135</f>
        <v>280</v>
      </c>
      <c r="L144" s="15" t="n">
        <f aca="false">'D9 LPu4_BASE'!L135</f>
        <v>22</v>
      </c>
      <c r="M144" s="15" t="n">
        <f aca="false">'D9 LPu4_BASE'!M135</f>
        <v>100</v>
      </c>
    </row>
    <row r="145" s="16" customFormat="true" ht="11.25" hidden="false" customHeight="false" outlineLevel="0" collapsed="false">
      <c r="A145" s="17" t="str">
        <f aca="false">'D9 LPu4_BASE'!A136</f>
        <v>353530-11</v>
      </c>
      <c r="B145" s="17" t="str">
        <f aca="false">'D9 LPu4_BASE'!B136</f>
        <v>Palmital/SP</v>
      </c>
      <c r="C145" s="15" t="n">
        <f aca="false">'D9 LPu4_BASE'!C136</f>
        <v>16790</v>
      </c>
      <c r="D145" s="15" t="n">
        <f aca="false">'D9 LPu4_BASE'!D136</f>
        <v>16790</v>
      </c>
      <c r="E145" s="15" t="n">
        <f aca="false">'D9 LPu4_BASE'!E136</f>
        <v>6562</v>
      </c>
      <c r="F145" s="15" t="n">
        <f aca="false">'D9 LPu4_BASE'!F136</f>
        <v>6562</v>
      </c>
      <c r="G145" s="15" t="n">
        <f aca="false">'D9 LPu4_BASE'!G136</f>
        <v>6562</v>
      </c>
      <c r="H145" s="15" t="n">
        <f aca="false">'D9 LPu4_BASE'!H136</f>
        <v>0</v>
      </c>
      <c r="I145" s="15" t="n">
        <f aca="false">'D9 LPu4_BASE'!I136</f>
        <v>1738</v>
      </c>
      <c r="J145" s="15" t="n">
        <f aca="false">'D9 LPu4_BASE'!J136</f>
        <v>1738</v>
      </c>
      <c r="K145" s="15" t="n">
        <f aca="false">'D9 LPu4_BASE'!K136</f>
        <v>1738</v>
      </c>
      <c r="L145" s="15" t="n">
        <f aca="false">'D9 LPu4_BASE'!L136</f>
        <v>88.4</v>
      </c>
      <c r="M145" s="15" t="n">
        <f aca="false">'D9 LPu4_BASE'!M136</f>
        <v>148.3</v>
      </c>
    </row>
    <row r="146" s="16" customFormat="true" ht="11.25" hidden="false" customHeight="false" outlineLevel="0" collapsed="false">
      <c r="A146" s="17" t="str">
        <f aca="false">'D9 LPu4_BASE'!A137</f>
        <v>314790-11</v>
      </c>
      <c r="B146" s="17" t="str">
        <f aca="false">'D9 LPu4_BASE'!B137</f>
        <v>Passos/MG</v>
      </c>
      <c r="C146" s="15" t="n">
        <f aca="false">'D9 LPu4_BASE'!C137</f>
        <v>95044</v>
      </c>
      <c r="D146" s="15" t="n">
        <f aca="false">'D9 LPu4_BASE'!D137</f>
        <v>95044</v>
      </c>
      <c r="E146" s="15" t="n">
        <f aca="false">'D9 LPu4_BASE'!E137</f>
        <v>27314</v>
      </c>
      <c r="F146" s="15" t="n">
        <f aca="false">'D9 LPu4_BASE'!F137</f>
        <v>25419</v>
      </c>
      <c r="G146" s="15" t="n">
        <f aca="false">'D9 LPu4_BASE'!G137</f>
        <v>28480</v>
      </c>
      <c r="H146" s="15" t="n">
        <f aca="false">'D9 LPu4_BASE'!H137</f>
        <v>28226</v>
      </c>
      <c r="I146" s="15" t="n">
        <f aca="false">'D9 LPu4_BASE'!I137</f>
        <v>4933.8</v>
      </c>
      <c r="J146" s="15" t="n">
        <f aca="false">'D9 LPu4_BASE'!J137</f>
        <v>0</v>
      </c>
      <c r="K146" s="15" t="n">
        <f aca="false">'D9 LPu4_BASE'!K137</f>
        <v>7128.2</v>
      </c>
      <c r="L146" s="15" t="n">
        <f aca="false">'D9 LPu4_BASE'!L137</f>
        <v>365.9</v>
      </c>
      <c r="M146" s="15" t="n">
        <f aca="false">'D9 LPu4_BASE'!M137</f>
        <v>0</v>
      </c>
    </row>
    <row r="147" s="16" customFormat="true" ht="11.25" hidden="false" customHeight="false" outlineLevel="0" collapsed="false">
      <c r="A147" s="17" t="str">
        <f aca="false">'D9 LPu4_BASE'!A138</f>
        <v>353640-11</v>
      </c>
      <c r="B147" s="17" t="str">
        <f aca="false">'D9 LPu4_BASE'!B138</f>
        <v>Paulicéia/SP</v>
      </c>
      <c r="C147" s="15" t="n">
        <f aca="false">'D9 LPu4_BASE'!C138</f>
        <v>447</v>
      </c>
      <c r="D147" s="15" t="n">
        <f aca="false">'D9 LPu4_BASE'!D138</f>
        <v>447</v>
      </c>
      <c r="E147" s="15" t="n">
        <f aca="false">'D9 LPu4_BASE'!E138</f>
        <v>149</v>
      </c>
      <c r="F147" s="15" t="n">
        <f aca="false">'D9 LPu4_BASE'!F138</f>
        <v>148</v>
      </c>
      <c r="G147" s="15" t="n">
        <f aca="false">'D9 LPu4_BASE'!G138</f>
        <v>160</v>
      </c>
      <c r="H147" s="15" t="n">
        <f aca="false">'D9 LPu4_BASE'!H138</f>
        <v>138</v>
      </c>
      <c r="I147" s="15" t="n">
        <f aca="false">'D9 LPu4_BASE'!I138</f>
        <v>184</v>
      </c>
      <c r="J147" s="15" t="n">
        <f aca="false">'D9 LPu4_BASE'!J138</f>
        <v>184</v>
      </c>
      <c r="K147" s="15" t="n">
        <f aca="false">'D9 LPu4_BASE'!K138</f>
        <v>36</v>
      </c>
      <c r="L147" s="15" t="n">
        <f aca="false">'D9 LPu4_BASE'!L138</f>
        <v>10</v>
      </c>
      <c r="M147" s="15" t="n">
        <f aca="false">'D9 LPu4_BASE'!M138</f>
        <v>0</v>
      </c>
    </row>
    <row r="148" s="16" customFormat="true" ht="11.25" hidden="false" customHeight="false" outlineLevel="0" collapsed="false">
      <c r="A148" s="17" t="str">
        <f aca="false">'D9 LPu4_BASE'!A139</f>
        <v>353710-11</v>
      </c>
      <c r="B148" s="17" t="str">
        <f aca="false">'D9 LPu4_BASE'!B139</f>
        <v>Pedreira/SP</v>
      </c>
      <c r="C148" s="15" t="n">
        <f aca="false">'D9 LPu4_BASE'!C139</f>
        <v>35700</v>
      </c>
      <c r="D148" s="15" t="n">
        <f aca="false">'D9 LPu4_BASE'!D139</f>
        <v>35700</v>
      </c>
      <c r="E148" s="15" t="n">
        <f aca="false">'D9 LPu4_BASE'!E139</f>
        <v>11259</v>
      </c>
      <c r="F148" s="15" t="n">
        <f aca="false">'D9 LPu4_BASE'!F139</f>
        <v>11034</v>
      </c>
      <c r="G148" s="15" t="n">
        <f aca="false">'D9 LPu4_BASE'!G139</f>
        <v>11447</v>
      </c>
      <c r="H148" s="15" t="n">
        <f aca="false">'D9 LPu4_BASE'!H139</f>
        <v>10457</v>
      </c>
      <c r="I148" s="15" t="n">
        <f aca="false">'D9 LPu4_BASE'!I139</f>
        <v>2206</v>
      </c>
      <c r="J148" s="15" t="n">
        <f aca="false">'D9 LPu4_BASE'!J139</f>
        <v>0</v>
      </c>
      <c r="K148" s="15" t="n">
        <f aca="false">'D9 LPu4_BASE'!K139</f>
        <v>879</v>
      </c>
      <c r="L148" s="15" t="n">
        <f aca="false">'D9 LPu4_BASE'!L139</f>
        <v>100</v>
      </c>
      <c r="M148" s="15" t="n">
        <f aca="false">'D9 LPu4_BASE'!M139</f>
        <v>91.1</v>
      </c>
    </row>
    <row r="149" s="16" customFormat="true" ht="11.25" hidden="false" customHeight="false" outlineLevel="0" collapsed="false">
      <c r="A149" s="17" t="str">
        <f aca="false">'D9 LPu4_BASE'!A140</f>
        <v>353730-11</v>
      </c>
      <c r="B149" s="17" t="str">
        <f aca="false">'D9 LPu4_BASE'!B140</f>
        <v>Penápolis/SP</v>
      </c>
      <c r="C149" s="15" t="n">
        <f aca="false">'D9 LPu4_BASE'!C140</f>
        <v>56591</v>
      </c>
      <c r="D149" s="15" t="n">
        <f aca="false">'D9 LPu4_BASE'!D140</f>
        <v>56591</v>
      </c>
      <c r="E149" s="15" t="n">
        <f aca="false">'D9 LPu4_BASE'!E140</f>
        <v>18660</v>
      </c>
      <c r="F149" s="15" t="n">
        <f aca="false">'D9 LPu4_BASE'!F140</f>
        <v>18632</v>
      </c>
      <c r="G149" s="15" t="n">
        <f aca="false">'D9 LPu4_BASE'!G140</f>
        <v>21513</v>
      </c>
      <c r="H149" s="15" t="n">
        <f aca="false">'D9 LPu4_BASE'!H140</f>
        <v>18127</v>
      </c>
      <c r="I149" s="15" t="n">
        <f aca="false">'D9 LPu4_BASE'!I140</f>
        <v>3352</v>
      </c>
      <c r="J149" s="15" t="n">
        <f aca="false">'D9 LPu4_BASE'!J140</f>
        <v>3352</v>
      </c>
      <c r="K149" s="15" t="n">
        <f aca="false">'D9 LPu4_BASE'!K140</f>
        <v>3352</v>
      </c>
      <c r="L149" s="15" t="n">
        <f aca="false">'D9 LPu4_BASE'!L140</f>
        <v>277.2</v>
      </c>
      <c r="M149" s="15" t="n">
        <f aca="false">'D9 LPu4_BASE'!M140</f>
        <v>0</v>
      </c>
    </row>
    <row r="150" s="16" customFormat="true" ht="11.25" hidden="false" customHeight="false" outlineLevel="0" collapsed="false">
      <c r="A150" s="17" t="str">
        <f aca="false">'D9 LPu4_BASE'!A141</f>
        <v>353870-11</v>
      </c>
      <c r="B150" s="17" t="str">
        <f aca="false">'D9 LPu4_BASE'!B141</f>
        <v>Piracicaba/SP</v>
      </c>
      <c r="C150" s="15" t="n">
        <f aca="false">'D9 LPu4_BASE'!C141</f>
        <v>385717</v>
      </c>
      <c r="D150" s="15" t="n">
        <f aca="false">'D9 LPu4_BASE'!D141</f>
        <v>372314</v>
      </c>
      <c r="E150" s="15" t="n">
        <f aca="false">'D9 LPu4_BASE'!E141</f>
        <v>102518</v>
      </c>
      <c r="F150" s="15" t="n">
        <f aca="false">'D9 LPu4_BASE'!F141</f>
        <v>101962</v>
      </c>
      <c r="G150" s="15" t="n">
        <f aca="false">'D9 LPu4_BASE'!G141</f>
        <v>119217</v>
      </c>
      <c r="H150" s="15" t="n">
        <f aca="false">'D9 LPu4_BASE'!H141</f>
        <v>103719</v>
      </c>
      <c r="I150" s="15" t="n">
        <f aca="false">'D9 LPu4_BASE'!I141</f>
        <v>20297</v>
      </c>
      <c r="J150" s="15" t="n">
        <f aca="false">'D9 LPu4_BASE'!J141</f>
        <v>7543</v>
      </c>
      <c r="K150" s="15" t="n">
        <f aca="false">'D9 LPu4_BASE'!K141</f>
        <v>21718</v>
      </c>
      <c r="L150" s="15" t="n">
        <f aca="false">'D9 LPu4_BASE'!L141</f>
        <v>1105</v>
      </c>
      <c r="M150" s="15" t="n">
        <f aca="false">'D9 LPu4_BASE'!M141</f>
        <v>2868</v>
      </c>
    </row>
    <row r="151" s="16" customFormat="true" ht="11.25" hidden="false" customHeight="false" outlineLevel="0" collapsed="false">
      <c r="A151" s="17" t="str">
        <f aca="false">'D9 LPu4_BASE'!A142</f>
        <v>315120-11</v>
      </c>
      <c r="B151" s="17" t="str">
        <f aca="false">'D9 LPu4_BASE'!B142</f>
        <v>Pirapora/MG</v>
      </c>
      <c r="C151" s="15" t="n">
        <f aca="false">'D9 LPu4_BASE'!C142</f>
        <v>0</v>
      </c>
      <c r="D151" s="15" t="n">
        <f aca="false">'D9 LPu4_BASE'!D142</f>
        <v>0</v>
      </c>
      <c r="E151" s="15" t="n">
        <f aca="false">'D9 LPu4_BASE'!E142</f>
        <v>0</v>
      </c>
      <c r="F151" s="15" t="n">
        <f aca="false">'D9 LPu4_BASE'!F142</f>
        <v>0</v>
      </c>
      <c r="G151" s="15" t="n">
        <f aca="false">'D9 LPu4_BASE'!G142</f>
        <v>0</v>
      </c>
      <c r="H151" s="15" t="n">
        <f aca="false">'D9 LPu4_BASE'!H142</f>
        <v>0</v>
      </c>
      <c r="I151" s="15" t="n">
        <f aca="false">'D9 LPu4_BASE'!I142</f>
        <v>0</v>
      </c>
      <c r="J151" s="15" t="n">
        <f aca="false">'D9 LPu4_BASE'!J142</f>
        <v>0</v>
      </c>
      <c r="K151" s="15" t="n">
        <f aca="false">'D9 LPu4_BASE'!K142</f>
        <v>0</v>
      </c>
      <c r="L151" s="15" t="n">
        <f aca="false">'D9 LPu4_BASE'!L142</f>
        <v>0</v>
      </c>
      <c r="M151" s="15" t="n">
        <f aca="false">'D9 LPu4_BASE'!M142</f>
        <v>0</v>
      </c>
    </row>
    <row r="152" s="16" customFormat="true" ht="11.25" hidden="false" customHeight="false" outlineLevel="0" collapsed="false">
      <c r="A152" s="17" t="str">
        <f aca="false">'D9 LPu4_BASE'!A143</f>
        <v>353930-11</v>
      </c>
      <c r="B152" s="17" t="str">
        <f aca="false">'D9 LPu4_BASE'!B143</f>
        <v>Pirassununga/SP</v>
      </c>
      <c r="C152" s="15" t="n">
        <f aca="false">'D9 LPu4_BASE'!C143</f>
        <v>61300</v>
      </c>
      <c r="D152" s="15" t="n">
        <f aca="false">'D9 LPu4_BASE'!D143</f>
        <v>61300</v>
      </c>
      <c r="E152" s="15" t="n">
        <f aca="false">'D9 LPu4_BASE'!E143</f>
        <v>20811</v>
      </c>
      <c r="F152" s="15" t="n">
        <f aca="false">'D9 LPu4_BASE'!F143</f>
        <v>20371</v>
      </c>
      <c r="G152" s="15" t="n">
        <f aca="false">'D9 LPu4_BASE'!G143</f>
        <v>21787</v>
      </c>
      <c r="H152" s="15" t="n">
        <f aca="false">'D9 LPu4_BASE'!H143</f>
        <v>18925</v>
      </c>
      <c r="I152" s="15" t="n">
        <f aca="false">'D9 LPu4_BASE'!I143</f>
        <v>3716.2</v>
      </c>
      <c r="J152" s="15" t="n">
        <f aca="false">'D9 LPu4_BASE'!J143</f>
        <v>70</v>
      </c>
      <c r="K152" s="15" t="n">
        <f aca="false">'D9 LPu4_BASE'!K143</f>
        <v>1858.1</v>
      </c>
      <c r="L152" s="15" t="n">
        <f aca="false">'D9 LPu4_BASE'!L143</f>
        <v>314.4</v>
      </c>
      <c r="M152" s="15" t="n">
        <f aca="false">'D9 LPu4_BASE'!M143</f>
        <v>0</v>
      </c>
    </row>
    <row r="153" s="16" customFormat="true" ht="11.25" hidden="false" customHeight="false" outlineLevel="0" collapsed="false">
      <c r="A153" s="17" t="str">
        <f aca="false">'D9 LPu4_BASE'!A144</f>
        <v>315180-11</v>
      </c>
      <c r="B153" s="17" t="str">
        <f aca="false">'D9 LPu4_BASE'!B144</f>
        <v>Poços de Caldas/MG</v>
      </c>
      <c r="C153" s="15" t="n">
        <f aca="false">'D9 LPu4_BASE'!C144</f>
        <v>143484</v>
      </c>
      <c r="D153" s="15" t="n">
        <f aca="false">'D9 LPu4_BASE'!D144</f>
        <v>143484</v>
      </c>
      <c r="E153" s="15" t="n">
        <f aca="false">'D9 LPu4_BASE'!E144</f>
        <v>40627</v>
      </c>
      <c r="F153" s="15" t="n">
        <f aca="false">'D9 LPu4_BASE'!F144</f>
        <v>40627</v>
      </c>
      <c r="G153" s="15" t="n">
        <f aca="false">'D9 LPu4_BASE'!G144</f>
        <v>49876</v>
      </c>
      <c r="H153" s="15" t="n">
        <f aca="false">'D9 LPu4_BASE'!H144</f>
        <v>45913</v>
      </c>
      <c r="I153" s="15" t="n">
        <f aca="false">'D9 LPu4_BASE'!I144</f>
        <v>6867</v>
      </c>
      <c r="J153" s="15" t="n">
        <f aca="false">'D9 LPu4_BASE'!J144</f>
        <v>1030.1</v>
      </c>
      <c r="K153" s="15" t="n">
        <f aca="false">'D9 LPu4_BASE'!K144</f>
        <v>6867</v>
      </c>
      <c r="L153" s="15" t="n">
        <f aca="false">'D9 LPu4_BASE'!L144</f>
        <v>837.2</v>
      </c>
      <c r="M153" s="15" t="n">
        <f aca="false">'D9 LPu4_BASE'!M144</f>
        <v>940.2</v>
      </c>
    </row>
    <row r="154" s="16" customFormat="true" ht="11.25" hidden="false" customHeight="false" outlineLevel="0" collapsed="false">
      <c r="A154" s="17" t="str">
        <f aca="false">'D9 LPu4_BASE'!A145</f>
        <v>315210-11</v>
      </c>
      <c r="B154" s="17" t="str">
        <f aca="false">'D9 LPu4_BASE'!B145</f>
        <v>Ponte Nova/MG</v>
      </c>
      <c r="C154" s="15" t="n">
        <f aca="false">'D9 LPu4_BASE'!C145</f>
        <v>42000</v>
      </c>
      <c r="D154" s="15" t="n">
        <f aca="false">'D9 LPu4_BASE'!D145</f>
        <v>42000</v>
      </c>
      <c r="E154" s="15" t="n">
        <f aca="false">'D9 LPu4_BASE'!E145</f>
        <v>11086</v>
      </c>
      <c r="F154" s="15" t="n">
        <f aca="false">'D9 LPu4_BASE'!F145</f>
        <v>9892</v>
      </c>
      <c r="G154" s="15" t="n">
        <f aca="false">'D9 LPu4_BASE'!G145</f>
        <v>14177</v>
      </c>
      <c r="H154" s="15" t="n">
        <f aca="false">'D9 LPu4_BASE'!H145</f>
        <v>13502</v>
      </c>
      <c r="I154" s="15" t="n">
        <f aca="false">'D9 LPu4_BASE'!I145</f>
        <v>1415.5</v>
      </c>
      <c r="J154" s="15" t="n">
        <f aca="false">'D9 LPu4_BASE'!J145</f>
        <v>0</v>
      </c>
      <c r="K154" s="15" t="n">
        <f aca="false">'D9 LPu4_BASE'!K145</f>
        <v>1211.6</v>
      </c>
      <c r="L154" s="15" t="n">
        <f aca="false">'D9 LPu4_BASE'!L145</f>
        <v>94</v>
      </c>
      <c r="M154" s="15" t="n">
        <f aca="false">'D9 LPu4_BASE'!M145</f>
        <v>0</v>
      </c>
    </row>
    <row r="155" s="16" customFormat="true" ht="11.25" hidden="false" customHeight="false" outlineLevel="0" collapsed="false">
      <c r="A155" s="17" t="str">
        <f aca="false">'D9 LPu4_BASE'!A146</f>
        <v>354340-11</v>
      </c>
      <c r="B155" s="17" t="str">
        <f aca="false">'D9 LPu4_BASE'!B146</f>
        <v>Ribeirão Preto/SP</v>
      </c>
      <c r="C155" s="15" t="n">
        <f aca="false">'D9 LPu4_BASE'!C146</f>
        <v>514566</v>
      </c>
      <c r="D155" s="15" t="n">
        <f aca="false">'D9 LPu4_BASE'!D146</f>
        <v>514566</v>
      </c>
      <c r="E155" s="15" t="n">
        <f aca="false">'D9 LPu4_BASE'!E146</f>
        <v>152877</v>
      </c>
      <c r="F155" s="15" t="n">
        <f aca="false">'D9 LPu4_BASE'!F146</f>
        <v>152877</v>
      </c>
      <c r="G155" s="15" t="n">
        <f aca="false">'D9 LPu4_BASE'!G146</f>
        <v>197469</v>
      </c>
      <c r="H155" s="15" t="n">
        <f aca="false">'D9 LPu4_BASE'!H146</f>
        <v>174501</v>
      </c>
      <c r="I155" s="15" t="n">
        <f aca="false">'D9 LPu4_BASE'!I146</f>
        <v>36599</v>
      </c>
      <c r="J155" s="15" t="n">
        <f aca="false">'D9 LPu4_BASE'!J146</f>
        <v>21959</v>
      </c>
      <c r="K155" s="15" t="n">
        <f aca="false">'D9 LPu4_BASE'!K146</f>
        <v>36599</v>
      </c>
      <c r="L155" s="15" t="n">
        <f aca="false">'D9 LPu4_BASE'!L146</f>
        <v>1228</v>
      </c>
      <c r="M155" s="15" t="n">
        <f aca="false">'D9 LPu4_BASE'!M146</f>
        <v>137</v>
      </c>
    </row>
    <row r="156" s="16" customFormat="true" ht="11.25" hidden="false" customHeight="false" outlineLevel="0" collapsed="false">
      <c r="A156" s="17" t="str">
        <f aca="false">'D9 LPu4_BASE'!A147</f>
        <v>320435-11</v>
      </c>
      <c r="B156" s="17" t="str">
        <f aca="false">'D9 LPu4_BASE'!B147</f>
        <v>Rio Bananal/ES</v>
      </c>
      <c r="C156" s="15" t="n">
        <f aca="false">'D9 LPu4_BASE'!C147</f>
        <v>5600</v>
      </c>
      <c r="D156" s="15" t="n">
        <f aca="false">'D9 LPu4_BASE'!D147</f>
        <v>5600</v>
      </c>
      <c r="E156" s="15" t="n">
        <f aca="false">'D9 LPu4_BASE'!E147</f>
        <v>1138</v>
      </c>
      <c r="F156" s="15" t="n">
        <f aca="false">'D9 LPu4_BASE'!F147</f>
        <v>1138</v>
      </c>
      <c r="G156" s="15" t="n">
        <f aca="false">'D9 LPu4_BASE'!G147</f>
        <v>1304</v>
      </c>
      <c r="H156" s="15" t="n">
        <f aca="false">'D9 LPu4_BASE'!H147</f>
        <v>1150</v>
      </c>
      <c r="I156" s="15" t="n">
        <f aca="false">'D9 LPu4_BASE'!I147</f>
        <v>200.35</v>
      </c>
      <c r="J156" s="15" t="n">
        <f aca="false">'D9 LPu4_BASE'!J147</f>
        <v>200.35</v>
      </c>
      <c r="K156" s="15" t="n">
        <f aca="false">'D9 LPu4_BASE'!K147</f>
        <v>0</v>
      </c>
      <c r="L156" s="15" t="n">
        <f aca="false">'D9 LPu4_BASE'!L147</f>
        <v>16.69</v>
      </c>
      <c r="M156" s="15" t="n">
        <f aca="false">'D9 LPu4_BASE'!M147</f>
        <v>17.3</v>
      </c>
    </row>
    <row r="157" s="16" customFormat="true" ht="11.25" hidden="false" customHeight="false" outlineLevel="0" collapsed="false">
      <c r="A157" s="17" t="str">
        <f aca="false">'D9 LPu4_BASE'!A148</f>
        <v>354390-11</v>
      </c>
      <c r="B157" s="17" t="str">
        <f aca="false">'D9 LPu4_BASE'!B148</f>
        <v>Rio Claro/SP</v>
      </c>
      <c r="C157" s="15" t="n">
        <f aca="false">'D9 LPu4_BASE'!C148</f>
        <v>202789</v>
      </c>
      <c r="D157" s="15" t="n">
        <f aca="false">'D9 LPu4_BASE'!D148</f>
        <v>199233</v>
      </c>
      <c r="E157" s="15" t="n">
        <f aca="false">'D9 LPu4_BASE'!E148</f>
        <v>59373</v>
      </c>
      <c r="F157" s="15" t="n">
        <f aca="false">'D9 LPu4_BASE'!F148</f>
        <v>59373</v>
      </c>
      <c r="G157" s="15" t="n">
        <f aca="false">'D9 LPu4_BASE'!G148</f>
        <v>65738</v>
      </c>
      <c r="H157" s="15" t="n">
        <f aca="false">'D9 LPu4_BASE'!H148</f>
        <v>58375</v>
      </c>
      <c r="I157" s="15" t="n">
        <f aca="false">'D9 LPu4_BASE'!I148</f>
        <v>10692</v>
      </c>
      <c r="J157" s="15" t="n">
        <f aca="false">'D9 LPu4_BASE'!J148</f>
        <v>1232</v>
      </c>
      <c r="K157" s="15" t="n">
        <f aca="false">'D9 LPu4_BASE'!K148</f>
        <v>10692</v>
      </c>
      <c r="L157" s="15" t="n">
        <f aca="false">'D9 LPu4_BASE'!L148</f>
        <v>666</v>
      </c>
      <c r="M157" s="15" t="n">
        <f aca="false">'D9 LPu4_BASE'!M148</f>
        <v>1247</v>
      </c>
    </row>
    <row r="158" s="16" customFormat="true" ht="11.25" hidden="false" customHeight="false" outlineLevel="0" collapsed="false">
      <c r="A158" s="17" t="str">
        <f aca="false">'D9 LPu4_BASE'!A149</f>
        <v>315690-11</v>
      </c>
      <c r="B158" s="17" t="str">
        <f aca="false">'D9 LPu4_BASE'!B149</f>
        <v>Sacramento/MG</v>
      </c>
      <c r="C158" s="15" t="n">
        <f aca="false">'D9 LPu4_BASE'!C149</f>
        <v>25201</v>
      </c>
      <c r="D158" s="15" t="n">
        <f aca="false">'D9 LPu4_BASE'!D149</f>
        <v>24870</v>
      </c>
      <c r="E158" s="15" t="n">
        <f aca="false">'D9 LPu4_BASE'!E149</f>
        <v>6039</v>
      </c>
      <c r="F158" s="15" t="n">
        <f aca="false">'D9 LPu4_BASE'!F149</f>
        <v>5646</v>
      </c>
      <c r="G158" s="15" t="n">
        <f aca="false">'D9 LPu4_BASE'!G149</f>
        <v>5958</v>
      </c>
      <c r="H158" s="15" t="n">
        <f aca="false">'D9 LPu4_BASE'!H149</f>
        <v>5936</v>
      </c>
      <c r="I158" s="15" t="n">
        <f aca="false">'D9 LPu4_BASE'!I149</f>
        <v>648</v>
      </c>
      <c r="J158" s="15" t="n">
        <f aca="false">'D9 LPu4_BASE'!J149</f>
        <v>648</v>
      </c>
      <c r="K158" s="15" t="n">
        <f aca="false">'D9 LPu4_BASE'!K149</f>
        <v>577.9</v>
      </c>
      <c r="L158" s="15" t="n">
        <f aca="false">'D9 LPu4_BASE'!L149</f>
        <v>64.6</v>
      </c>
      <c r="M158" s="15" t="n">
        <f aca="false">'D9 LPu4_BASE'!M149</f>
        <v>68.6</v>
      </c>
    </row>
    <row r="159" s="16" customFormat="true" ht="11.25" hidden="false" customHeight="false" outlineLevel="0" collapsed="false">
      <c r="A159" s="17" t="str">
        <f aca="false">'D9 LPu4_BASE'!A150</f>
        <v>354520-11</v>
      </c>
      <c r="B159" s="17" t="str">
        <f aca="false">'D9 LPu4_BASE'!B150</f>
        <v>Salto/SP</v>
      </c>
      <c r="C159" s="15" t="n">
        <f aca="false">'D9 LPu4_BASE'!C150</f>
        <v>98500</v>
      </c>
      <c r="D159" s="15" t="n">
        <f aca="false">'D9 LPu4_BASE'!D150</f>
        <v>98500</v>
      </c>
      <c r="E159" s="15" t="n">
        <f aca="false">'D9 LPu4_BASE'!E150</f>
        <v>28511</v>
      </c>
      <c r="F159" s="15" t="n">
        <f aca="false">'D9 LPu4_BASE'!F150</f>
        <v>28511</v>
      </c>
      <c r="G159" s="15" t="n">
        <f aca="false">'D9 LPu4_BASE'!G150</f>
        <v>28880</v>
      </c>
      <c r="H159" s="15" t="n">
        <f aca="false">'D9 LPu4_BASE'!H150</f>
        <v>26754</v>
      </c>
      <c r="I159" s="15" t="n">
        <f aca="false">'D9 LPu4_BASE'!I150</f>
        <v>5736</v>
      </c>
      <c r="J159" s="15" t="n">
        <f aca="false">'D9 LPu4_BASE'!J150</f>
        <v>0</v>
      </c>
      <c r="K159" s="15" t="n">
        <f aca="false">'D9 LPu4_BASE'!K150</f>
        <v>5664</v>
      </c>
      <c r="L159" s="15" t="n">
        <f aca="false">'D9 LPu4_BASE'!L150</f>
        <v>233.5</v>
      </c>
      <c r="M159" s="15" t="n">
        <f aca="false">'D9 LPu4_BASE'!M150</f>
        <v>350</v>
      </c>
    </row>
    <row r="160" s="16" customFormat="true" ht="11.25" hidden="false" customHeight="false" outlineLevel="0" collapsed="false">
      <c r="A160" s="17" t="str">
        <f aca="false">'D9 LPu4_BASE'!A151</f>
        <v>354580-11</v>
      </c>
      <c r="B160" s="17" t="str">
        <f aca="false">'D9 LPu4_BASE'!B151</f>
        <v>Santa Bárbara d'Oeste/SP</v>
      </c>
      <c r="C160" s="15" t="n">
        <f aca="false">'D9 LPu4_BASE'!C151</f>
        <v>177600</v>
      </c>
      <c r="D160" s="15" t="n">
        <f aca="false">'D9 LPu4_BASE'!D151</f>
        <v>175612</v>
      </c>
      <c r="E160" s="15" t="n">
        <f aca="false">'D9 LPu4_BASE'!E151</f>
        <v>49029</v>
      </c>
      <c r="F160" s="15" t="n">
        <f aca="false">'D9 LPu4_BASE'!F151</f>
        <v>49029</v>
      </c>
      <c r="G160" s="15" t="n">
        <f aca="false">'D9 LPu4_BASE'!G151</f>
        <v>57582</v>
      </c>
      <c r="H160" s="15" t="n">
        <f aca="false">'D9 LPu4_BASE'!H151</f>
        <v>50275</v>
      </c>
      <c r="I160" s="15" t="n">
        <f aca="false">'D9 LPu4_BASE'!I151</f>
        <v>7878</v>
      </c>
      <c r="J160" s="15" t="n">
        <f aca="false">'D9 LPu4_BASE'!J151</f>
        <v>0.2</v>
      </c>
      <c r="K160" s="15" t="n">
        <f aca="false">'D9 LPu4_BASE'!K151</f>
        <v>7878</v>
      </c>
      <c r="L160" s="15" t="n">
        <f aca="false">'D9 LPu4_BASE'!L151</f>
        <v>471</v>
      </c>
      <c r="M160" s="15" t="n">
        <f aca="false">'D9 LPu4_BASE'!M151</f>
        <v>142.9</v>
      </c>
    </row>
    <row r="161" s="16" customFormat="true" ht="11.25" hidden="false" customHeight="false" outlineLevel="0" collapsed="false">
      <c r="A161" s="17" t="str">
        <f aca="false">'D9 LPu4_BASE'!A152</f>
        <v>354780-11</v>
      </c>
      <c r="B161" s="17" t="str">
        <f aca="false">'D9 LPu4_BASE'!B152</f>
        <v>Santo André/SP</v>
      </c>
      <c r="C161" s="15" t="n">
        <f aca="false">'D9 LPu4_BASE'!C152</f>
        <v>623357</v>
      </c>
      <c r="D161" s="15" t="n">
        <f aca="false">'D9 LPu4_BASE'!D152</f>
        <v>623357</v>
      </c>
      <c r="E161" s="15" t="n">
        <f aca="false">'D9 LPu4_BASE'!E152</f>
        <v>155259</v>
      </c>
      <c r="F161" s="15" t="n">
        <f aca="false">'D9 LPu4_BASE'!F152</f>
        <v>148173</v>
      </c>
      <c r="G161" s="15" t="n">
        <f aca="false">'D9 LPu4_BASE'!G152</f>
        <v>234570</v>
      </c>
      <c r="H161" s="15" t="n">
        <f aca="false">'D9 LPu4_BASE'!H152</f>
        <v>215100</v>
      </c>
      <c r="I161" s="15" t="n">
        <f aca="false">'D9 LPu4_BASE'!I152</f>
        <v>47909</v>
      </c>
      <c r="J161" s="15" t="n">
        <f aca="false">'D9 LPu4_BASE'!J152</f>
        <v>1068.3</v>
      </c>
      <c r="K161" s="15" t="n">
        <f aca="false">'D9 LPu4_BASE'!K152</f>
        <v>38509.3</v>
      </c>
      <c r="L161" s="15" t="n">
        <f aca="false">'D9 LPu4_BASE'!L152</f>
        <v>1049</v>
      </c>
      <c r="M161" s="15" t="n">
        <f aca="false">'D9 LPu4_BASE'!M152</f>
        <v>208.9</v>
      </c>
    </row>
    <row r="162" s="16" customFormat="true" ht="11.25" hidden="false" customHeight="false" outlineLevel="0" collapsed="false">
      <c r="A162" s="17" t="str">
        <f aca="false">'D9 LPu4_BASE'!A153</f>
        <v>354800-11</v>
      </c>
      <c r="B162" s="17" t="str">
        <f aca="false">'D9 LPu4_BASE'!B153</f>
        <v>Santo Antônio de Posse/SP</v>
      </c>
      <c r="C162" s="15" t="n">
        <f aca="false">'D9 LPu4_BASE'!C153</f>
        <v>3400</v>
      </c>
      <c r="D162" s="15" t="n">
        <f aca="false">'D9 LPu4_BASE'!D153</f>
        <v>3400</v>
      </c>
      <c r="E162" s="15" t="n">
        <f aca="false">'D9 LPu4_BASE'!E153</f>
        <v>520</v>
      </c>
      <c r="F162" s="15" t="n">
        <f aca="false">'D9 LPu4_BASE'!F153</f>
        <v>520</v>
      </c>
      <c r="G162" s="15" t="n">
        <f aca="false">'D9 LPu4_BASE'!G153</f>
        <v>520</v>
      </c>
      <c r="H162" s="15" t="n">
        <f aca="false">'D9 LPu4_BASE'!H153</f>
        <v>520</v>
      </c>
      <c r="I162" s="15" t="n">
        <f aca="false">'D9 LPu4_BASE'!I153</f>
        <v>0</v>
      </c>
      <c r="J162" s="15" t="n">
        <f aca="false">'D9 LPu4_BASE'!J153</f>
        <v>0</v>
      </c>
      <c r="K162" s="15" t="n">
        <f aca="false">'D9 LPu4_BASE'!K153</f>
        <v>0</v>
      </c>
      <c r="L162" s="15" t="n">
        <f aca="false">'D9 LPu4_BASE'!L153</f>
        <v>16</v>
      </c>
      <c r="M162" s="15" t="n">
        <f aca="false">'D9 LPu4_BASE'!M153</f>
        <v>0</v>
      </c>
    </row>
    <row r="163" s="16" customFormat="true" ht="11.25" hidden="false" customHeight="false" outlineLevel="0" collapsed="false">
      <c r="A163" s="17" t="str">
        <f aca="false">'D9 LPu4_BASE'!A154</f>
        <v>354880-11</v>
      </c>
      <c r="B163" s="17" t="str">
        <f aca="false">'D9 LPu4_BASE'!B154</f>
        <v>São Caetano do Sul/SP</v>
      </c>
      <c r="C163" s="15" t="n">
        <f aca="false">'D9 LPu4_BASE'!C154</f>
        <v>137276</v>
      </c>
      <c r="D163" s="15" t="n">
        <f aca="false">'D9 LPu4_BASE'!D154</f>
        <v>137276</v>
      </c>
      <c r="E163" s="15" t="n">
        <f aca="false">'D9 LPu4_BASE'!E154</f>
        <v>30705</v>
      </c>
      <c r="F163" s="15" t="n">
        <f aca="false">'D9 LPu4_BASE'!F154</f>
        <v>30265</v>
      </c>
      <c r="G163" s="15" t="n">
        <f aca="false">'D9 LPu4_BASE'!G154</f>
        <v>61802</v>
      </c>
      <c r="H163" s="15" t="n">
        <f aca="false">'D9 LPu4_BASE'!H154</f>
        <v>50868</v>
      </c>
      <c r="I163" s="15" t="n">
        <f aca="false">'D9 LPu4_BASE'!I154</f>
        <v>9664.3</v>
      </c>
      <c r="J163" s="15" t="n">
        <f aca="false">'D9 LPu4_BASE'!J154</f>
        <v>2416.1</v>
      </c>
      <c r="K163" s="15" t="n">
        <f aca="false">'D9 LPu4_BASE'!K154</f>
        <v>8214.7</v>
      </c>
      <c r="L163" s="15" t="n">
        <f aca="false">'D9 LPu4_BASE'!L154</f>
        <v>317.5</v>
      </c>
      <c r="M163" s="15" t="n">
        <f aca="false">'D9 LPu4_BASE'!M154</f>
        <v>0</v>
      </c>
    </row>
    <row r="164" s="16" customFormat="true" ht="11.25" hidden="false" customHeight="false" outlineLevel="0" collapsed="false">
      <c r="A164" s="17" t="str">
        <f aca="false">'D9 LPu4_BASE'!A155</f>
        <v>354890-11</v>
      </c>
      <c r="B164" s="17" t="str">
        <f aca="false">'D9 LPu4_BASE'!B155</f>
        <v>São Carlos/SP</v>
      </c>
      <c r="C164" s="15" t="n">
        <f aca="false">'D9 LPu4_BASE'!C155</f>
        <v>186481</v>
      </c>
      <c r="D164" s="15" t="n">
        <f aca="false">'D9 LPu4_BASE'!D155</f>
        <v>186481</v>
      </c>
      <c r="E164" s="15" t="n">
        <f aca="false">'D9 LPu4_BASE'!E155</f>
        <v>65263</v>
      </c>
      <c r="F164" s="15" t="n">
        <f aca="false">'D9 LPu4_BASE'!F155</f>
        <v>65263</v>
      </c>
      <c r="G164" s="15" t="n">
        <f aca="false">'D9 LPu4_BASE'!G155</f>
        <v>68101</v>
      </c>
      <c r="H164" s="15" t="n">
        <f aca="false">'D9 LPu4_BASE'!H155</f>
        <v>66026</v>
      </c>
      <c r="I164" s="15" t="n">
        <f aca="false">'D9 LPu4_BASE'!I155</f>
        <v>12550</v>
      </c>
      <c r="J164" s="15" t="n">
        <f aca="false">'D9 LPu4_BASE'!J155</f>
        <v>771</v>
      </c>
      <c r="K164" s="15" t="n">
        <f aca="false">'D9 LPu4_BASE'!K155</f>
        <v>12550</v>
      </c>
      <c r="L164" s="15" t="n">
        <f aca="false">'D9 LPu4_BASE'!L155</f>
        <v>720</v>
      </c>
      <c r="M164" s="15" t="n">
        <f aca="false">'D9 LPu4_BASE'!M155</f>
        <v>1035</v>
      </c>
    </row>
    <row r="165" s="16" customFormat="true" ht="11.25" hidden="false" customHeight="false" outlineLevel="0" collapsed="false">
      <c r="A165" s="17" t="str">
        <f aca="false">'D9 LPu4_BASE'!A156</f>
        <v>354930-11</v>
      </c>
      <c r="B165" s="17" t="str">
        <f aca="false">'D9 LPu4_BASE'!B156</f>
        <v>São João do Pau d'Alho/SP</v>
      </c>
      <c r="C165" s="15" t="n">
        <f aca="false">'D9 LPu4_BASE'!C156</f>
        <v>1530</v>
      </c>
      <c r="D165" s="15" t="n">
        <f aca="false">'D9 LPu4_BASE'!D156</f>
        <v>1530</v>
      </c>
      <c r="E165" s="15" t="n">
        <f aca="false">'D9 LPu4_BASE'!E156</f>
        <v>715</v>
      </c>
      <c r="F165" s="15" t="n">
        <f aca="false">'D9 LPu4_BASE'!F156</f>
        <v>715</v>
      </c>
      <c r="G165" s="15" t="n">
        <f aca="false">'D9 LPu4_BASE'!G156</f>
        <v>715</v>
      </c>
      <c r="H165" s="15" t="n">
        <f aca="false">'D9 LPu4_BASE'!H156</f>
        <v>675</v>
      </c>
      <c r="I165" s="15" t="n">
        <f aca="false">'D9 LPu4_BASE'!I156</f>
        <v>0</v>
      </c>
      <c r="J165" s="15" t="n">
        <f aca="false">'D9 LPu4_BASE'!J156</f>
        <v>0</v>
      </c>
      <c r="K165" s="15" t="n">
        <f aca="false">'D9 LPu4_BASE'!K156</f>
        <v>0</v>
      </c>
      <c r="L165" s="15" t="n">
        <f aca="false">'D9 LPu4_BASE'!L156</f>
        <v>9.3061</v>
      </c>
      <c r="M165" s="15" t="n">
        <f aca="false">'D9 LPu4_BASE'!M156</f>
        <v>0</v>
      </c>
    </row>
    <row r="166" s="16" customFormat="true" ht="11.25" hidden="false" customHeight="false" outlineLevel="0" collapsed="false">
      <c r="A166" s="17" t="str">
        <f aca="false">'D9 LPu4_BASE'!A157</f>
        <v>354980-11</v>
      </c>
      <c r="B166" s="17" t="str">
        <f aca="false">'D9 LPu4_BASE'!B157</f>
        <v>São José do Rio Preto/SP</v>
      </c>
      <c r="C166" s="15" t="n">
        <f aca="false">'D9 LPu4_BASE'!C157</f>
        <v>342002</v>
      </c>
      <c r="D166" s="15" t="n">
        <f aca="false">'D9 LPu4_BASE'!D157</f>
        <v>342002</v>
      </c>
      <c r="E166" s="15" t="n">
        <f aca="false">'D9 LPu4_BASE'!E157</f>
        <v>105177</v>
      </c>
      <c r="F166" s="15" t="n">
        <f aca="false">'D9 LPu4_BASE'!F157</f>
        <v>102027</v>
      </c>
      <c r="G166" s="15" t="n">
        <f aca="false">'D9 LPu4_BASE'!G157</f>
        <v>112945</v>
      </c>
      <c r="H166" s="15" t="n">
        <f aca="false">'D9 LPu4_BASE'!H157</f>
        <v>108500</v>
      </c>
      <c r="I166" s="15" t="n">
        <f aca="false">'D9 LPu4_BASE'!I157</f>
        <v>17928</v>
      </c>
      <c r="J166" s="15" t="n">
        <f aca="false">'D9 LPu4_BASE'!J157</f>
        <v>1261</v>
      </c>
      <c r="K166" s="15" t="n">
        <f aca="false">'D9 LPu4_BASE'!K157</f>
        <v>20402</v>
      </c>
      <c r="L166" s="15" t="n">
        <f aca="false">'D9 LPu4_BASE'!L157</f>
        <v>1219</v>
      </c>
      <c r="M166" s="15" t="n">
        <f aca="false">'D9 LPu4_BASE'!M157</f>
        <v>103</v>
      </c>
    </row>
    <row r="167" s="16" customFormat="true" ht="11.25" hidden="false" customHeight="false" outlineLevel="0" collapsed="false">
      <c r="A167" s="17" t="str">
        <f aca="false">'D9 LPu4_BASE'!A158</f>
        <v>320490-11</v>
      </c>
      <c r="B167" s="17" t="str">
        <f aca="false">'D9 LPu4_BASE'!B158</f>
        <v>São Mateus/ES</v>
      </c>
      <c r="C167" s="15" t="n">
        <f aca="false">'D9 LPu4_BASE'!C158</f>
        <v>11956</v>
      </c>
      <c r="D167" s="15" t="n">
        <f aca="false">'D9 LPu4_BASE'!D158</f>
        <v>11956</v>
      </c>
      <c r="E167" s="15" t="n">
        <f aca="false">'D9 LPu4_BASE'!E158</f>
        <v>15234</v>
      </c>
      <c r="F167" s="15" t="n">
        <f aca="false">'D9 LPu4_BASE'!F158</f>
        <v>13045</v>
      </c>
      <c r="G167" s="15" t="n">
        <f aca="false">'D9 LPu4_BASE'!G158</f>
        <v>14300</v>
      </c>
      <c r="H167" s="15" t="n">
        <f aca="false">'D9 LPu4_BASE'!H158</f>
        <v>13574</v>
      </c>
      <c r="I167" s="15" t="n">
        <f aca="false">'D9 LPu4_BASE'!I158</f>
        <v>2267.23</v>
      </c>
      <c r="J167" s="15" t="n">
        <f aca="false">'D9 LPu4_BASE'!J158</f>
        <v>0</v>
      </c>
      <c r="K167" s="15" t="n">
        <f aca="false">'D9 LPu4_BASE'!K158</f>
        <v>2267.23</v>
      </c>
      <c r="L167" s="15" t="n">
        <f aca="false">'D9 LPu4_BASE'!L158</f>
        <v>150.4</v>
      </c>
      <c r="M167" s="15" t="n">
        <f aca="false">'D9 LPu4_BASE'!M158</f>
        <v>0</v>
      </c>
    </row>
    <row r="168" s="16" customFormat="true" ht="11.25" hidden="false" customHeight="false" outlineLevel="0" collapsed="false">
      <c r="A168" s="17" t="str">
        <f aca="false">'D9 LPu4_BASE'!A159</f>
        <v>316720-11</v>
      </c>
      <c r="B168" s="17" t="str">
        <f aca="false">'D9 LPu4_BASE'!B159</f>
        <v>Sete Lagoas/MG</v>
      </c>
      <c r="C168" s="15" t="n">
        <f aca="false">'D9 LPu4_BASE'!C159</f>
        <v>195000</v>
      </c>
      <c r="D168" s="15" t="n">
        <f aca="false">'D9 LPu4_BASE'!D159</f>
        <v>195000</v>
      </c>
      <c r="E168" s="15" t="n">
        <f aca="false">'D9 LPu4_BASE'!E159</f>
        <v>51653</v>
      </c>
      <c r="F168" s="15" t="n">
        <f aca="false">'D9 LPu4_BASE'!F159</f>
        <v>49860</v>
      </c>
      <c r="G168" s="15" t="n">
        <f aca="false">'D9 LPu4_BASE'!G159</f>
        <v>59215</v>
      </c>
      <c r="H168" s="15" t="n">
        <f aca="false">'D9 LPu4_BASE'!H159</f>
        <v>56420</v>
      </c>
      <c r="I168" s="15" t="n">
        <f aca="false">'D9 LPu4_BASE'!I159</f>
        <v>16185</v>
      </c>
      <c r="J168" s="15" t="n">
        <f aca="false">'D9 LPu4_BASE'!J159</f>
        <v>2125</v>
      </c>
      <c r="K168" s="15" t="n">
        <f aca="false">'D9 LPu4_BASE'!K159</f>
        <v>9910</v>
      </c>
      <c r="L168" s="15" t="n">
        <f aca="false">'D9 LPu4_BASE'!L159</f>
        <v>786</v>
      </c>
      <c r="M168" s="15" t="n">
        <f aca="false">'D9 LPu4_BASE'!M159</f>
        <v>3320</v>
      </c>
    </row>
    <row r="169" s="16" customFormat="true" ht="11.25" hidden="false" customHeight="false" outlineLevel="0" collapsed="false">
      <c r="A169" s="17" t="str">
        <f aca="false">'D9 LPu4_BASE'!A160</f>
        <v>355220-11</v>
      </c>
      <c r="B169" s="17" t="str">
        <f aca="false">'D9 LPu4_BASE'!B160</f>
        <v>Sorocaba/SP</v>
      </c>
      <c r="C169" s="15" t="n">
        <f aca="false">'D9 LPu4_BASE'!C160</f>
        <v>495416</v>
      </c>
      <c r="D169" s="15" t="n">
        <f aca="false">'D9 LPu4_BASE'!D160</f>
        <v>488648</v>
      </c>
      <c r="E169" s="15" t="n">
        <f aca="false">'D9 LPu4_BASE'!E160</f>
        <v>144971</v>
      </c>
      <c r="F169" s="15" t="n">
        <f aca="false">'D9 LPu4_BASE'!F160</f>
        <v>144971</v>
      </c>
      <c r="G169" s="15" t="n">
        <f aca="false">'D9 LPu4_BASE'!G160</f>
        <v>164583</v>
      </c>
      <c r="H169" s="15" t="n">
        <f aca="false">'D9 LPu4_BASE'!H160</f>
        <v>152513</v>
      </c>
      <c r="I169" s="15" t="n">
        <f aca="false">'D9 LPu4_BASE'!I160</f>
        <v>28141.9</v>
      </c>
      <c r="J169" s="15" t="n">
        <f aca="false">'D9 LPu4_BASE'!J160</f>
        <v>478.4</v>
      </c>
      <c r="K169" s="15" t="n">
        <f aca="false">'D9 LPu4_BASE'!K160</f>
        <v>28141.9</v>
      </c>
      <c r="L169" s="15" t="n">
        <f aca="false">'D9 LPu4_BASE'!L160</f>
        <v>1026.5</v>
      </c>
      <c r="M169" s="15" t="n">
        <f aca="false">'D9 LPu4_BASE'!M160</f>
        <v>0</v>
      </c>
    </row>
    <row r="170" s="16" customFormat="true" ht="11.25" hidden="false" customHeight="false" outlineLevel="0" collapsed="false">
      <c r="A170" s="17" t="str">
        <f aca="false">'D9 LPu4_BASE'!A161</f>
        <v>355510-11</v>
      </c>
      <c r="B170" s="17" t="str">
        <f aca="false">'D9 LPu4_BASE'!B161</f>
        <v>Tupi Paulista/SP</v>
      </c>
      <c r="C170" s="15" t="n">
        <f aca="false">'D9 LPu4_BASE'!C161</f>
        <v>10080</v>
      </c>
      <c r="D170" s="15" t="n">
        <f aca="false">'D9 LPu4_BASE'!D161</f>
        <v>10080</v>
      </c>
      <c r="E170" s="15" t="n">
        <f aca="false">'D9 LPu4_BASE'!E161</f>
        <v>4127</v>
      </c>
      <c r="F170" s="15" t="n">
        <f aca="false">'D9 LPu4_BASE'!F161</f>
        <v>4020</v>
      </c>
      <c r="G170" s="15" t="n">
        <f aca="false">'D9 LPu4_BASE'!G161</f>
        <v>4127</v>
      </c>
      <c r="H170" s="15" t="n">
        <f aca="false">'D9 LPu4_BASE'!H161</f>
        <v>3646</v>
      </c>
      <c r="I170" s="15" t="n">
        <f aca="false">'D9 LPu4_BASE'!I161</f>
        <v>785</v>
      </c>
      <c r="J170" s="15" t="n">
        <f aca="false">'D9 LPu4_BASE'!J161</f>
        <v>706</v>
      </c>
      <c r="K170" s="15" t="n">
        <f aca="false">'D9 LPu4_BASE'!K161</f>
        <v>785</v>
      </c>
      <c r="L170" s="15" t="n">
        <f aca="false">'D9 LPu4_BASE'!L161</f>
        <v>57</v>
      </c>
      <c r="M170" s="15" t="n">
        <f aca="false">'D9 LPu4_BASE'!M161</f>
        <v>118.5</v>
      </c>
    </row>
    <row r="171" s="16" customFormat="true" ht="11.25" hidden="false" customHeight="false" outlineLevel="0" collapsed="false">
      <c r="A171" s="17" t="str">
        <f aca="false">'D9 LPu4_BASE'!A162</f>
        <v>317010-11</v>
      </c>
      <c r="B171" s="17" t="str">
        <f aca="false">'D9 LPu4_BASE'!B162</f>
        <v>Uberaba/MG</v>
      </c>
      <c r="C171" s="15" t="n">
        <f aca="false">'D9 LPu4_BASE'!C162</f>
        <v>256013</v>
      </c>
      <c r="D171" s="15" t="n">
        <f aca="false">'D9 LPu4_BASE'!D162</f>
        <v>256013</v>
      </c>
      <c r="E171" s="15" t="n">
        <f aca="false">'D9 LPu4_BASE'!E162</f>
        <v>81937</v>
      </c>
      <c r="F171" s="15" t="n">
        <f aca="false">'D9 LPu4_BASE'!F162</f>
        <v>74955</v>
      </c>
      <c r="G171" s="15" t="n">
        <f aca="false">'D9 LPu4_BASE'!G162</f>
        <v>102182</v>
      </c>
      <c r="H171" s="15" t="n">
        <f aca="false">'D9 LPu4_BASE'!H162</f>
        <v>78242</v>
      </c>
      <c r="I171" s="15" t="n">
        <f aca="false">'D9 LPu4_BASE'!I162</f>
        <v>15169</v>
      </c>
      <c r="J171" s="15" t="n">
        <f aca="false">'D9 LPu4_BASE'!J162</f>
        <v>0</v>
      </c>
      <c r="K171" s="15" t="n">
        <f aca="false">'D9 LPu4_BASE'!K162</f>
        <v>17464</v>
      </c>
      <c r="L171" s="15" t="n">
        <f aca="false">'D9 LPu4_BASE'!L162</f>
        <v>582</v>
      </c>
      <c r="M171" s="15" t="n">
        <f aca="false">'D9 LPu4_BASE'!M162</f>
        <v>440</v>
      </c>
    </row>
    <row r="172" s="16" customFormat="true" ht="11.25" hidden="false" customHeight="false" outlineLevel="0" collapsed="false">
      <c r="A172" s="17" t="str">
        <f aca="false">'D9 LPu4_BASE'!A163</f>
        <v>317020-11</v>
      </c>
      <c r="B172" s="17" t="str">
        <f aca="false">'D9 LPu4_BASE'!B163</f>
        <v>Uberlândia/MG</v>
      </c>
      <c r="C172" s="15" t="n">
        <f aca="false">'D9 LPu4_BASE'!C163</f>
        <v>525104</v>
      </c>
      <c r="D172" s="15" t="n">
        <f aca="false">'D9 LPu4_BASE'!D163</f>
        <v>516066</v>
      </c>
      <c r="E172" s="15" t="n">
        <f aca="false">'D9 LPu4_BASE'!E163</f>
        <v>133125</v>
      </c>
      <c r="F172" s="15" t="n">
        <f aca="false">'D9 LPu4_BASE'!F163</f>
        <v>133125</v>
      </c>
      <c r="G172" s="15" t="n">
        <f aca="false">'D9 LPu4_BASE'!G163</f>
        <v>200248</v>
      </c>
      <c r="H172" s="15" t="n">
        <f aca="false">'D9 LPu4_BASE'!H163</f>
        <v>175064</v>
      </c>
      <c r="I172" s="15" t="n">
        <f aca="false">'D9 LPu4_BASE'!I163</f>
        <v>37044</v>
      </c>
      <c r="J172" s="15" t="n">
        <f aca="false">'D9 LPu4_BASE'!J163</f>
        <v>37044</v>
      </c>
      <c r="K172" s="15" t="n">
        <f aca="false">'D9 LPu4_BASE'!K163</f>
        <v>37044</v>
      </c>
      <c r="L172" s="15" t="n">
        <f aca="false">'D9 LPu4_BASE'!L163</f>
        <v>2260</v>
      </c>
      <c r="M172" s="15" t="n">
        <f aca="false">'D9 LPu4_BASE'!M163</f>
        <v>1731</v>
      </c>
    </row>
    <row r="173" s="16" customFormat="true" ht="11.25" hidden="false" customHeight="false" outlineLevel="0" collapsed="false">
      <c r="A173" s="17" t="str">
        <f aca="false">'D9 LPu4_BASE'!A164</f>
        <v>317040-11</v>
      </c>
      <c r="B173" s="17" t="str">
        <f aca="false">'D9 LPu4_BASE'!B164</f>
        <v>Unaí/MG</v>
      </c>
      <c r="C173" s="15" t="n">
        <f aca="false">'D9 LPu4_BASE'!C164</f>
        <v>61598</v>
      </c>
      <c r="D173" s="15" t="n">
        <f aca="false">'D9 LPu4_BASE'!D164</f>
        <v>61598</v>
      </c>
      <c r="E173" s="15" t="n">
        <f aca="false">'D9 LPu4_BASE'!E164</f>
        <v>14795</v>
      </c>
      <c r="F173" s="15" t="n">
        <f aca="false">'D9 LPu4_BASE'!F164</f>
        <v>14110</v>
      </c>
      <c r="G173" s="15" t="n">
        <f aca="false">'D9 LPu4_BASE'!G164</f>
        <v>16296</v>
      </c>
      <c r="H173" s="15" t="n">
        <f aca="false">'D9 LPu4_BASE'!H164</f>
        <v>16296</v>
      </c>
      <c r="I173" s="15" t="n">
        <f aca="false">'D9 LPu4_BASE'!I164</f>
        <v>2732</v>
      </c>
      <c r="J173" s="15" t="n">
        <f aca="false">'D9 LPu4_BASE'!J164</f>
        <v>2732</v>
      </c>
      <c r="K173" s="15" t="n">
        <f aca="false">'D9 LPu4_BASE'!K164</f>
        <v>1529.9</v>
      </c>
      <c r="L173" s="15" t="n">
        <f aca="false">'D9 LPu4_BASE'!L164</f>
        <v>166.9</v>
      </c>
      <c r="M173" s="15" t="n">
        <f aca="false">'D9 LPu4_BASE'!M164</f>
        <v>546.8</v>
      </c>
    </row>
    <row r="174" s="16" customFormat="true" ht="11.25" hidden="false" customHeight="false" outlineLevel="0" collapsed="false">
      <c r="A174" s="17" t="str">
        <f aca="false">'D9 LPu4_BASE'!A165</f>
        <v>355620-11</v>
      </c>
      <c r="B174" s="17" t="str">
        <f aca="false">'D9 LPu4_BASE'!B165</f>
        <v>Valinhos/SP</v>
      </c>
      <c r="C174" s="15" t="n">
        <f aca="false">'D9 LPu4_BASE'!C165</f>
        <v>76771</v>
      </c>
      <c r="D174" s="15" t="n">
        <f aca="false">'D9 LPu4_BASE'!D165</f>
        <v>76771</v>
      </c>
      <c r="E174" s="15" t="n">
        <f aca="false">'D9 LPu4_BASE'!E165</f>
        <v>19751</v>
      </c>
      <c r="F174" s="15" t="n">
        <f aca="false">'D9 LPu4_BASE'!F165</f>
        <v>19751</v>
      </c>
      <c r="G174" s="15" t="n">
        <f aca="false">'D9 LPu4_BASE'!G165</f>
        <v>26855</v>
      </c>
      <c r="H174" s="15" t="n">
        <f aca="false">'D9 LPu4_BASE'!H165</f>
        <v>24894</v>
      </c>
      <c r="I174" s="15" t="n">
        <f aca="false">'D9 LPu4_BASE'!I165</f>
        <v>4230.72</v>
      </c>
      <c r="J174" s="15" t="n">
        <f aca="false">'D9 LPu4_BASE'!J165</f>
        <v>0</v>
      </c>
      <c r="K174" s="15" t="n">
        <f aca="false">'D9 LPu4_BASE'!K165</f>
        <v>4230.72</v>
      </c>
      <c r="L174" s="15" t="n">
        <f aca="false">'D9 LPu4_BASE'!L165</f>
        <v>355.1</v>
      </c>
      <c r="M174" s="15" t="n">
        <f aca="false">'D9 LPu4_BASE'!M165</f>
        <v>0</v>
      </c>
    </row>
    <row r="175" s="16" customFormat="true" ht="11.25" hidden="false" customHeight="false" outlineLevel="0" collapsed="false">
      <c r="A175" s="17" t="str">
        <f aca="false">'D9 LPu4_BASE'!A166</f>
        <v>317130-11</v>
      </c>
      <c r="B175" s="17" t="str">
        <f aca="false">'D9 LPu4_BASE'!B166</f>
        <v>Viçosa/MG</v>
      </c>
      <c r="C175" s="15" t="n">
        <f aca="false">'D9 LPu4_BASE'!C166</f>
        <v>55226</v>
      </c>
      <c r="D175" s="15" t="n">
        <f aca="false">'D9 LPu4_BASE'!D166</f>
        <v>55174</v>
      </c>
      <c r="E175" s="15" t="n">
        <f aca="false">'D9 LPu4_BASE'!E166</f>
        <v>12296</v>
      </c>
      <c r="F175" s="15" t="n">
        <f aca="false">'D9 LPu4_BASE'!F166</f>
        <v>11405</v>
      </c>
      <c r="G175" s="15" t="n">
        <f aca="false">'D9 LPu4_BASE'!G166</f>
        <v>16780</v>
      </c>
      <c r="H175" s="15" t="n">
        <f aca="false">'D9 LPu4_BASE'!H166</f>
        <v>16658</v>
      </c>
      <c r="I175" s="15" t="n">
        <f aca="false">'D9 LPu4_BASE'!I166</f>
        <v>0</v>
      </c>
      <c r="J175" s="15" t="n">
        <f aca="false">'D9 LPu4_BASE'!J166</f>
        <v>31.5</v>
      </c>
      <c r="K175" s="15" t="n">
        <f aca="false">'D9 LPu4_BASE'!K166</f>
        <v>0</v>
      </c>
      <c r="L175" s="15" t="n">
        <f aca="false">'D9 LPu4_BASE'!L166</f>
        <v>124</v>
      </c>
      <c r="M175" s="15" t="n">
        <f aca="false">'D9 LPu4_BASE'!M166</f>
        <v>2.4</v>
      </c>
    </row>
    <row r="176" s="16" customFormat="true" ht="11.25" hidden="false" customHeight="false" outlineLevel="0" collapsed="false">
      <c r="A176" s="17" t="str">
        <f aca="false">'D9 LPu4_BASE'!A167</f>
        <v>355670-11</v>
      </c>
      <c r="B176" s="17" t="str">
        <f aca="false">'D9 LPu4_BASE'!B167</f>
        <v>Vinhedo/SP</v>
      </c>
      <c r="C176" s="15" t="n">
        <f aca="false">'D9 LPu4_BASE'!C167</f>
        <v>42739</v>
      </c>
      <c r="D176" s="15" t="n">
        <f aca="false">'D9 LPu4_BASE'!D167</f>
        <v>42739</v>
      </c>
      <c r="E176" s="15" t="n">
        <f aca="false">'D9 LPu4_BASE'!E167</f>
        <v>13224</v>
      </c>
      <c r="F176" s="15" t="n">
        <f aca="false">'D9 LPu4_BASE'!F167</f>
        <v>11556</v>
      </c>
      <c r="G176" s="15" t="n">
        <f aca="false">'D9 LPu4_BASE'!G167</f>
        <v>15258</v>
      </c>
      <c r="H176" s="15" t="n">
        <f aca="false">'D9 LPu4_BASE'!H167</f>
        <v>13449</v>
      </c>
      <c r="I176" s="15" t="n">
        <f aca="false">'D9 LPu4_BASE'!I167</f>
        <v>2941</v>
      </c>
      <c r="J176" s="15" t="n">
        <f aca="false">'D9 LPu4_BASE'!J167</f>
        <v>1785</v>
      </c>
      <c r="K176" s="15" t="n">
        <f aca="false">'D9 LPu4_BASE'!K167</f>
        <v>2941</v>
      </c>
      <c r="L176" s="15" t="n">
        <f aca="false">'D9 LPu4_BASE'!L167</f>
        <v>184</v>
      </c>
      <c r="M176" s="15" t="n">
        <f aca="false">'D9 LPu4_BASE'!M167</f>
        <v>902</v>
      </c>
    </row>
    <row r="177" s="16" customFormat="true" ht="11.25" hidden="false" customHeight="false" outlineLevel="0" collapsed="false">
      <c r="A177" s="17" t="str">
        <f aca="false">'D9 LPu4_BASE'!A168</f>
        <v>330630-11</v>
      </c>
      <c r="B177" s="17" t="str">
        <f aca="false">'D9 LPu4_BASE'!B168</f>
        <v>Volta Redonda/RJ</v>
      </c>
      <c r="C177" s="15" t="n">
        <f aca="false">'D9 LPu4_BASE'!C168</f>
        <v>297311</v>
      </c>
      <c r="D177" s="15" t="n">
        <f aca="false">'D9 LPu4_BASE'!D168</f>
        <v>297311</v>
      </c>
      <c r="E177" s="15" t="n">
        <f aca="false">'D9 LPu4_BASE'!E168</f>
        <v>61656</v>
      </c>
      <c r="F177" s="15" t="n">
        <f aca="false">'D9 LPu4_BASE'!F168</f>
        <v>61174</v>
      </c>
      <c r="G177" s="15" t="n">
        <f aca="false">'D9 LPu4_BASE'!G168</f>
        <v>95382</v>
      </c>
      <c r="H177" s="15" t="n">
        <f aca="false">'D9 LPu4_BASE'!H168</f>
        <v>84683</v>
      </c>
      <c r="I177" s="15" t="n">
        <f aca="false">'D9 LPu4_BASE'!I168</f>
        <v>24517</v>
      </c>
      <c r="J177" s="15" t="n">
        <f aca="false">'D9 LPu4_BASE'!J168</f>
        <v>2631</v>
      </c>
      <c r="K177" s="15" t="n">
        <f aca="false">'D9 LPu4_BASE'!K168</f>
        <v>9397</v>
      </c>
      <c r="L177" s="15" t="n">
        <f aca="false">'D9 LPu4_BASE'!L168</f>
        <v>691.8</v>
      </c>
      <c r="M177" s="15" t="n">
        <f aca="false">'D9 LPu4_BASE'!M168</f>
        <v>635.652</v>
      </c>
    </row>
    <row r="178" s="16" customFormat="true" ht="11.25" hidden="false" customHeight="false" outlineLevel="0" collapsed="false">
      <c r="A178" s="17" t="str">
        <f aca="false">'D9 LPu4_BASE'!A169</f>
        <v>355710-11</v>
      </c>
      <c r="B178" s="17" t="str">
        <f aca="false">'D9 LPu4_BASE'!B169</f>
        <v>Votuporanga/SP</v>
      </c>
      <c r="C178" s="15" t="n">
        <f aca="false">'D9 LPu4_BASE'!C169</f>
        <v>75000</v>
      </c>
      <c r="D178" s="15" t="n">
        <f aca="false">'D9 LPu4_BASE'!D169</f>
        <v>75000</v>
      </c>
      <c r="E178" s="15" t="n">
        <f aca="false">'D9 LPu4_BASE'!E169</f>
        <v>22945</v>
      </c>
      <c r="F178" s="15" t="n">
        <f aca="false">'D9 LPu4_BASE'!F169</f>
        <v>22900</v>
      </c>
      <c r="G178" s="15" t="n">
        <f aca="false">'D9 LPu4_BASE'!G169</f>
        <v>24000</v>
      </c>
      <c r="H178" s="15" t="n">
        <f aca="false">'D9 LPu4_BASE'!H169</f>
        <v>22945</v>
      </c>
      <c r="I178" s="15" t="n">
        <f aca="false">'D9 LPu4_BASE'!I169</f>
        <v>6477</v>
      </c>
      <c r="J178" s="15" t="n">
        <f aca="false">'D9 LPu4_BASE'!J169</f>
        <v>0</v>
      </c>
      <c r="K178" s="15" t="n">
        <f aca="false">'D9 LPu4_BASE'!K169</f>
        <v>6477</v>
      </c>
      <c r="L178" s="15" t="n">
        <f aca="false">'D9 LPu4_BASE'!L169</f>
        <v>360</v>
      </c>
      <c r="M178" s="15" t="n">
        <f aca="false">'D9 LPu4_BASE'!M169</f>
        <v>0</v>
      </c>
    </row>
    <row r="179" s="16" customFormat="true" ht="11.25" hidden="false" customHeight="false" outlineLevel="0" collapsed="false">
      <c r="A179" s="17" t="str">
        <f aca="false">'D9 LPu4_BASE'!A170</f>
        <v>410115-11</v>
      </c>
      <c r="B179" s="17" t="str">
        <f aca="false">'D9 LPu4_BASE'!B170</f>
        <v>Ângulo/PR</v>
      </c>
      <c r="C179" s="15" t="n">
        <f aca="false">'D9 LPu4_BASE'!C170</f>
        <v>0</v>
      </c>
      <c r="D179" s="15" t="n">
        <f aca="false">'D9 LPu4_BASE'!D170</f>
        <v>0</v>
      </c>
      <c r="E179" s="15" t="n">
        <f aca="false">'D9 LPu4_BASE'!E170</f>
        <v>0</v>
      </c>
      <c r="F179" s="15" t="n">
        <f aca="false">'D9 LPu4_BASE'!F170</f>
        <v>0</v>
      </c>
      <c r="G179" s="15" t="n">
        <f aca="false">'D9 LPu4_BASE'!G170</f>
        <v>0</v>
      </c>
      <c r="H179" s="15" t="n">
        <f aca="false">'D9 LPu4_BASE'!H170</f>
        <v>0</v>
      </c>
      <c r="I179" s="15" t="n">
        <f aca="false">'D9 LPu4_BASE'!I170</f>
        <v>0</v>
      </c>
      <c r="J179" s="15" t="n">
        <f aca="false">'D9 LPu4_BASE'!J170</f>
        <v>0</v>
      </c>
      <c r="K179" s="15" t="n">
        <f aca="false">'D9 LPu4_BASE'!K170</f>
        <v>0</v>
      </c>
      <c r="L179" s="15" t="n">
        <f aca="false">'D9 LPu4_BASE'!L170</f>
        <v>0</v>
      </c>
      <c r="M179" s="15" t="n">
        <f aca="false">'D9 LPu4_BASE'!M170</f>
        <v>0</v>
      </c>
    </row>
    <row r="180" s="16" customFormat="true" ht="11.25" hidden="false" customHeight="false" outlineLevel="0" collapsed="false">
      <c r="A180" s="17" t="str">
        <f aca="false">'D9 LPu4_BASE'!A171</f>
        <v>430070-11</v>
      </c>
      <c r="B180" s="17" t="str">
        <f aca="false">'D9 LPu4_BASE'!B171</f>
        <v>Anta Gorda/RS</v>
      </c>
      <c r="C180" s="15" t="n">
        <f aca="false">'D9 LPu4_BASE'!C171</f>
        <v>0</v>
      </c>
      <c r="D180" s="15" t="n">
        <f aca="false">'D9 LPu4_BASE'!D171</f>
        <v>0</v>
      </c>
      <c r="E180" s="15" t="n">
        <f aca="false">'D9 LPu4_BASE'!E171</f>
        <v>0</v>
      </c>
      <c r="F180" s="15" t="n">
        <f aca="false">'D9 LPu4_BASE'!F171</f>
        <v>0</v>
      </c>
      <c r="G180" s="15" t="n">
        <f aca="false">'D9 LPu4_BASE'!G171</f>
        <v>0</v>
      </c>
      <c r="H180" s="15" t="n">
        <f aca="false">'D9 LPu4_BASE'!H171</f>
        <v>0</v>
      </c>
      <c r="I180" s="15" t="n">
        <f aca="false">'D9 LPu4_BASE'!I171</f>
        <v>0</v>
      </c>
      <c r="J180" s="15" t="n">
        <f aca="false">'D9 LPu4_BASE'!J171</f>
        <v>0</v>
      </c>
      <c r="K180" s="15" t="n">
        <f aca="false">'D9 LPu4_BASE'!K171</f>
        <v>0</v>
      </c>
      <c r="L180" s="15" t="n">
        <f aca="false">'D9 LPu4_BASE'!L171</f>
        <v>0</v>
      </c>
      <c r="M180" s="15" t="n">
        <f aca="false">'D9 LPu4_BASE'!M171</f>
        <v>0</v>
      </c>
    </row>
    <row r="181" s="16" customFormat="true" ht="11.25" hidden="false" customHeight="false" outlineLevel="0" collapsed="false">
      <c r="A181" s="17" t="str">
        <f aca="false">'D9 LPu4_BASE'!A172</f>
        <v>410120-11</v>
      </c>
      <c r="B181" s="17" t="str">
        <f aca="false">'D9 LPu4_BASE'!B172</f>
        <v>Antonina/PR</v>
      </c>
      <c r="C181" s="15" t="n">
        <f aca="false">'D9 LPu4_BASE'!C172</f>
        <v>0</v>
      </c>
      <c r="D181" s="15" t="n">
        <f aca="false">'D9 LPu4_BASE'!D172</f>
        <v>0</v>
      </c>
      <c r="E181" s="15" t="n">
        <f aca="false">'D9 LPu4_BASE'!E172</f>
        <v>0</v>
      </c>
      <c r="F181" s="15" t="n">
        <f aca="false">'D9 LPu4_BASE'!F172</f>
        <v>0</v>
      </c>
      <c r="G181" s="15" t="n">
        <f aca="false">'D9 LPu4_BASE'!G172</f>
        <v>0</v>
      </c>
      <c r="H181" s="15" t="n">
        <f aca="false">'D9 LPu4_BASE'!H172</f>
        <v>0</v>
      </c>
      <c r="I181" s="15" t="n">
        <f aca="false">'D9 LPu4_BASE'!I172</f>
        <v>0</v>
      </c>
      <c r="J181" s="15" t="n">
        <f aca="false">'D9 LPu4_BASE'!J172</f>
        <v>0</v>
      </c>
      <c r="K181" s="15" t="n">
        <f aca="false">'D9 LPu4_BASE'!K172</f>
        <v>0</v>
      </c>
      <c r="L181" s="15" t="n">
        <f aca="false">'D9 LPu4_BASE'!L172</f>
        <v>0</v>
      </c>
      <c r="M181" s="15" t="n">
        <f aca="false">'D9 LPu4_BASE'!M172</f>
        <v>0</v>
      </c>
    </row>
    <row r="182" s="16" customFormat="true" ht="11.25" hidden="false" customHeight="false" outlineLevel="0" collapsed="false">
      <c r="A182" s="17" t="str">
        <f aca="false">'D9 LPu4_BASE'!A173</f>
        <v>430160-11</v>
      </c>
      <c r="B182" s="17" t="str">
        <f aca="false">'D9 LPu4_BASE'!B173</f>
        <v>Bagé/RS</v>
      </c>
      <c r="C182" s="15" t="n">
        <f aca="false">'D9 LPu4_BASE'!C173</f>
        <v>55000</v>
      </c>
      <c r="D182" s="15" t="n">
        <f aca="false">'D9 LPu4_BASE'!D173</f>
        <v>55000</v>
      </c>
      <c r="E182" s="15" t="n">
        <f aca="false">'D9 LPu4_BASE'!E173</f>
        <v>17379</v>
      </c>
      <c r="F182" s="15" t="n">
        <f aca="false">'D9 LPu4_BASE'!F173</f>
        <v>17379</v>
      </c>
      <c r="G182" s="15" t="n">
        <f aca="false">'D9 LPu4_BASE'!G173</f>
        <v>17379</v>
      </c>
      <c r="H182" s="15" t="n">
        <f aca="false">'D9 LPu4_BASE'!H173</f>
        <v>17379</v>
      </c>
      <c r="I182" s="15" t="n">
        <f aca="false">'D9 LPu4_BASE'!I173</f>
        <v>4757</v>
      </c>
      <c r="J182" s="15" t="n">
        <f aca="false">'D9 LPu4_BASE'!J173</f>
        <v>0</v>
      </c>
      <c r="K182" s="15" t="n">
        <f aca="false">'D9 LPu4_BASE'!K173</f>
        <v>4757</v>
      </c>
      <c r="L182" s="15" t="n">
        <f aca="false">'D9 LPu4_BASE'!L173</f>
        <v>66</v>
      </c>
      <c r="M182" s="15" t="n">
        <f aca="false">'D9 LPu4_BASE'!M173</f>
        <v>0</v>
      </c>
    </row>
    <row r="183" s="20" customFormat="true" ht="11.25" hidden="false" customHeight="false" outlineLevel="0" collapsed="false">
      <c r="A183" s="17" t="str">
        <f aca="false">'D9 LPu4_BASE'!A174</f>
        <v>420240-11</v>
      </c>
      <c r="B183" s="17" t="str">
        <f aca="false">'D9 LPu4_BASE'!B174</f>
        <v>Blumenau/SC</v>
      </c>
      <c r="C183" s="15" t="n">
        <f aca="false">'D9 LPu4_BASE'!C174</f>
        <v>5582</v>
      </c>
      <c r="D183" s="15" t="n">
        <f aca="false">'D9 LPu4_BASE'!D174</f>
        <v>5582</v>
      </c>
      <c r="E183" s="15" t="n">
        <f aca="false">'D9 LPu4_BASE'!E174</f>
        <v>1269</v>
      </c>
      <c r="F183" s="15" t="n">
        <f aca="false">'D9 LPu4_BASE'!F174</f>
        <v>1195</v>
      </c>
      <c r="G183" s="15" t="n">
        <f aca="false">'D9 LPu4_BASE'!G174</f>
        <v>1965</v>
      </c>
      <c r="H183" s="15" t="n">
        <f aca="false">'D9 LPu4_BASE'!H174</f>
        <v>1772</v>
      </c>
      <c r="I183" s="15" t="n">
        <f aca="false">'D9 LPu4_BASE'!I174</f>
        <v>538.4</v>
      </c>
      <c r="J183" s="15" t="n">
        <f aca="false">'D9 LPu4_BASE'!J174</f>
        <v>538.4</v>
      </c>
      <c r="K183" s="15" t="n">
        <f aca="false">'D9 LPu4_BASE'!K174</f>
        <v>300.9</v>
      </c>
      <c r="L183" s="15" t="n">
        <f aca="false">'D9 LPu4_BASE'!L174</f>
        <v>51.9</v>
      </c>
      <c r="M183" s="15" t="n">
        <f aca="false">'D9 LPu4_BASE'!M174</f>
        <v>74.8</v>
      </c>
    </row>
    <row r="184" s="20" customFormat="true" ht="11.25" hidden="false" customHeight="false" outlineLevel="0" collapsed="false">
      <c r="A184" s="17" t="str">
        <f aca="false">'D9 LPu4_BASE'!A175</f>
        <v>420290-11</v>
      </c>
      <c r="B184" s="17" t="str">
        <f aca="false">'D9 LPu4_BASE'!B175</f>
        <v>Brusque/SC</v>
      </c>
      <c r="C184" s="15" t="n">
        <f aca="false">'D9 LPu4_BASE'!C175</f>
        <v>0</v>
      </c>
      <c r="D184" s="15" t="n">
        <f aca="false">'D9 LPu4_BASE'!D175</f>
        <v>0</v>
      </c>
      <c r="E184" s="15" t="n">
        <f aca="false">'D9 LPu4_BASE'!E175</f>
        <v>0</v>
      </c>
      <c r="F184" s="15" t="n">
        <f aca="false">'D9 LPu4_BASE'!F175</f>
        <v>0</v>
      </c>
      <c r="G184" s="15" t="n">
        <f aca="false">'D9 LPu4_BASE'!G175</f>
        <v>0</v>
      </c>
      <c r="H184" s="15" t="n">
        <f aca="false">'D9 LPu4_BASE'!H175</f>
        <v>0</v>
      </c>
      <c r="I184" s="15" t="n">
        <f aca="false">'D9 LPu4_BASE'!I175</f>
        <v>0</v>
      </c>
      <c r="J184" s="15" t="n">
        <f aca="false">'D9 LPu4_BASE'!J175</f>
        <v>0</v>
      </c>
      <c r="K184" s="15" t="n">
        <f aca="false">'D9 LPu4_BASE'!K175</f>
        <v>0</v>
      </c>
      <c r="L184" s="15" t="n">
        <f aca="false">'D9 LPu4_BASE'!L175</f>
        <v>0</v>
      </c>
      <c r="M184" s="15" t="n">
        <f aca="false">'D9 LPu4_BASE'!M175</f>
        <v>0</v>
      </c>
    </row>
    <row r="185" s="20" customFormat="true" ht="11.25" hidden="false" customHeight="false" outlineLevel="0" collapsed="false">
      <c r="A185" s="17" t="str">
        <f aca="false">'D9 LPu4_BASE'!A176</f>
        <v>420360-11</v>
      </c>
      <c r="B185" s="17" t="str">
        <f aca="false">'D9 LPu4_BASE'!B176</f>
        <v>Campos Novos/SC</v>
      </c>
      <c r="C185" s="15" t="n">
        <f aca="false">'D9 LPu4_BASE'!C176</f>
        <v>14007</v>
      </c>
      <c r="D185" s="15" t="n">
        <f aca="false">'D9 LPu4_BASE'!D176</f>
        <v>14007</v>
      </c>
      <c r="E185" s="15" t="n">
        <f aca="false">'D9 LPu4_BASE'!E176</f>
        <v>3226</v>
      </c>
      <c r="F185" s="15" t="n">
        <f aca="false">'D9 LPu4_BASE'!F176</f>
        <v>3194</v>
      </c>
      <c r="G185" s="15" t="n">
        <f aca="false">'D9 LPu4_BASE'!G176</f>
        <v>3825</v>
      </c>
      <c r="H185" s="15" t="n">
        <f aca="false">'D9 LPu4_BASE'!H176</f>
        <v>3510</v>
      </c>
      <c r="I185" s="15" t="n">
        <f aca="false">'D9 LPu4_BASE'!I176</f>
        <v>581.1</v>
      </c>
      <c r="J185" s="15" t="n">
        <f aca="false">'D9 LPu4_BASE'!J176</f>
        <v>581.1</v>
      </c>
      <c r="K185" s="15" t="n">
        <f aca="false">'D9 LPu4_BASE'!K176</f>
        <v>565.2</v>
      </c>
      <c r="L185" s="15" t="n">
        <f aca="false">'D9 LPu4_BASE'!L176</f>
        <v>46.7</v>
      </c>
      <c r="M185" s="15" t="n">
        <f aca="false">'D9 LPu4_BASE'!M176</f>
        <v>60.3</v>
      </c>
    </row>
    <row r="186" s="20" customFormat="true" ht="11.25" hidden="false" customHeight="false" outlineLevel="0" collapsed="false">
      <c r="A186" s="17" t="str">
        <f aca="false">'D9 LPu4_BASE'!A177</f>
        <v>430510-11</v>
      </c>
      <c r="B186" s="17" t="str">
        <f aca="false">'D9 LPu4_BASE'!B177</f>
        <v>Caxias do Sul/RS</v>
      </c>
      <c r="C186" s="15" t="n">
        <f aca="false">'D9 LPu4_BASE'!C177</f>
        <v>11125</v>
      </c>
      <c r="D186" s="15" t="n">
        <f aca="false">'D9 LPu4_BASE'!D177</f>
        <v>11125</v>
      </c>
      <c r="E186" s="15" t="n">
        <f aca="false">'D9 LPu4_BASE'!E177</f>
        <v>2363</v>
      </c>
      <c r="F186" s="15" t="n">
        <f aca="false">'D9 LPu4_BASE'!F177</f>
        <v>2359</v>
      </c>
      <c r="G186" s="15" t="n">
        <f aca="false">'D9 LPu4_BASE'!G177</f>
        <v>2438</v>
      </c>
      <c r="H186" s="15" t="n">
        <f aca="false">'D9 LPu4_BASE'!H177</f>
        <v>2394</v>
      </c>
      <c r="I186" s="15" t="n">
        <f aca="false">'D9 LPu4_BASE'!I177</f>
        <v>305</v>
      </c>
      <c r="J186" s="15" t="n">
        <f aca="false">'D9 LPu4_BASE'!J177</f>
        <v>305</v>
      </c>
      <c r="K186" s="15" t="n">
        <f aca="false">'D9 LPu4_BASE'!K177</f>
        <v>305</v>
      </c>
      <c r="L186" s="15" t="n">
        <f aca="false">'D9 LPu4_BASE'!L177</f>
        <v>59</v>
      </c>
      <c r="M186" s="15" t="n">
        <f aca="false">'D9 LPu4_BASE'!M177</f>
        <v>31</v>
      </c>
    </row>
    <row r="187" s="20" customFormat="true" ht="11.25" hidden="false" customHeight="false" outlineLevel="0" collapsed="false">
      <c r="A187" s="17" t="str">
        <f aca="false">'D9 LPu4_BASE'!A178</f>
        <v>410590-11</v>
      </c>
      <c r="B187" s="17" t="str">
        <f aca="false">'D9 LPu4_BASE'!B178</f>
        <v>Colorado/PR</v>
      </c>
      <c r="C187" s="15" t="n">
        <f aca="false">'D9 LPu4_BASE'!C178</f>
        <v>12503</v>
      </c>
      <c r="D187" s="15" t="n">
        <f aca="false">'D9 LPu4_BASE'!D178</f>
        <v>12503</v>
      </c>
      <c r="E187" s="15" t="n">
        <f aca="false">'D9 LPu4_BASE'!E178</f>
        <v>4485</v>
      </c>
      <c r="F187" s="15" t="n">
        <f aca="false">'D9 LPu4_BASE'!F178</f>
        <v>4299</v>
      </c>
      <c r="G187" s="15" t="n">
        <f aca="false">'D9 LPu4_BASE'!G178</f>
        <v>4299</v>
      </c>
      <c r="H187" s="15" t="n">
        <f aca="false">'D9 LPu4_BASE'!H178</f>
        <v>4299</v>
      </c>
      <c r="I187" s="15" t="n">
        <f aca="false">'D9 LPu4_BASE'!I178</f>
        <v>720</v>
      </c>
      <c r="J187" s="15" t="n">
        <f aca="false">'D9 LPu4_BASE'!J178</f>
        <v>720</v>
      </c>
      <c r="K187" s="15" t="n">
        <f aca="false">'D9 LPu4_BASE'!K178</f>
        <v>720</v>
      </c>
      <c r="L187" s="15" t="n">
        <f aca="false">'D9 LPu4_BASE'!L178</f>
        <v>75</v>
      </c>
      <c r="M187" s="15" t="n">
        <f aca="false">'D9 LPu4_BASE'!M178</f>
        <v>0</v>
      </c>
    </row>
    <row r="188" s="20" customFormat="true" ht="11.25" hidden="false" customHeight="false" outlineLevel="0" collapsed="false">
      <c r="A188" s="17" t="str">
        <f aca="false">'D9 LPu4_BASE'!A179</f>
        <v>412863-11</v>
      </c>
      <c r="B188" s="17" t="str">
        <f aca="false">'D9 LPu4_BASE'!B179</f>
        <v>Doutor Ulysses/PR</v>
      </c>
      <c r="C188" s="15" t="n">
        <f aca="false">'D9 LPu4_BASE'!C179</f>
        <v>0</v>
      </c>
      <c r="D188" s="15" t="n">
        <f aca="false">'D9 LPu4_BASE'!D179</f>
        <v>0</v>
      </c>
      <c r="E188" s="15" t="n">
        <f aca="false">'D9 LPu4_BASE'!E179</f>
        <v>0</v>
      </c>
      <c r="F188" s="15" t="n">
        <f aca="false">'D9 LPu4_BASE'!F179</f>
        <v>0</v>
      </c>
      <c r="G188" s="15" t="n">
        <f aca="false">'D9 LPu4_BASE'!G179</f>
        <v>0</v>
      </c>
      <c r="H188" s="15" t="n">
        <f aca="false">'D9 LPu4_BASE'!H179</f>
        <v>0</v>
      </c>
      <c r="I188" s="15" t="n">
        <f aca="false">'D9 LPu4_BASE'!I179</f>
        <v>0</v>
      </c>
      <c r="J188" s="15" t="n">
        <f aca="false">'D9 LPu4_BASE'!J179</f>
        <v>0</v>
      </c>
      <c r="K188" s="15" t="n">
        <f aca="false">'D9 LPu4_BASE'!K179</f>
        <v>0</v>
      </c>
      <c r="L188" s="15" t="n">
        <f aca="false">'D9 LPu4_BASE'!L179</f>
        <v>0</v>
      </c>
      <c r="M188" s="15" t="n">
        <f aca="false">'D9 LPu4_BASE'!M179</f>
        <v>0</v>
      </c>
    </row>
    <row r="189" s="20" customFormat="true" ht="11.25" hidden="false" customHeight="false" outlineLevel="0" collapsed="false">
      <c r="A189" s="17" t="str">
        <f aca="false">'D9 LPu4_BASE'!A180</f>
        <v>420590-11</v>
      </c>
      <c r="B189" s="17" t="str">
        <f aca="false">'D9 LPu4_BASE'!B180</f>
        <v>Gaspar/SC</v>
      </c>
      <c r="C189" s="15" t="n">
        <f aca="false">'D9 LPu4_BASE'!C180</f>
        <v>0</v>
      </c>
      <c r="D189" s="15" t="n">
        <f aca="false">'D9 LPu4_BASE'!D180</f>
        <v>0</v>
      </c>
      <c r="E189" s="15" t="n">
        <f aca="false">'D9 LPu4_BASE'!E180</f>
        <v>0</v>
      </c>
      <c r="F189" s="15" t="n">
        <f aca="false">'D9 LPu4_BASE'!F180</f>
        <v>0</v>
      </c>
      <c r="G189" s="15" t="n">
        <f aca="false">'D9 LPu4_BASE'!G180</f>
        <v>0</v>
      </c>
      <c r="H189" s="15" t="n">
        <f aca="false">'D9 LPu4_BASE'!H180</f>
        <v>0</v>
      </c>
      <c r="I189" s="15" t="n">
        <f aca="false">'D9 LPu4_BASE'!I180</f>
        <v>0</v>
      </c>
      <c r="J189" s="15" t="n">
        <f aca="false">'D9 LPu4_BASE'!J180</f>
        <v>0</v>
      </c>
      <c r="K189" s="15" t="n">
        <f aca="false">'D9 LPu4_BASE'!K180</f>
        <v>0</v>
      </c>
      <c r="L189" s="15" t="n">
        <f aca="false">'D9 LPu4_BASE'!L180</f>
        <v>0</v>
      </c>
      <c r="M189" s="15" t="n">
        <f aca="false">'D9 LPu4_BASE'!M180</f>
        <v>0</v>
      </c>
    </row>
    <row r="190" s="20" customFormat="true" ht="11.25" hidden="false" customHeight="false" outlineLevel="0" collapsed="false">
      <c r="A190" s="17" t="str">
        <f aca="false">'D9 LPu4_BASE'!A181</f>
        <v>420600-11</v>
      </c>
      <c r="B190" s="17" t="str">
        <f aca="false">'D9 LPu4_BASE'!B181</f>
        <v>Governador Celso Ramos/SC</v>
      </c>
      <c r="C190" s="15" t="n">
        <f aca="false">'D9 LPu4_BASE'!C181</f>
        <v>0</v>
      </c>
      <c r="D190" s="15" t="n">
        <f aca="false">'D9 LPu4_BASE'!D181</f>
        <v>0</v>
      </c>
      <c r="E190" s="15" t="n">
        <f aca="false">'D9 LPu4_BASE'!E181</f>
        <v>0</v>
      </c>
      <c r="F190" s="15" t="n">
        <f aca="false">'D9 LPu4_BASE'!F181</f>
        <v>0</v>
      </c>
      <c r="G190" s="15" t="n">
        <f aca="false">'D9 LPu4_BASE'!G181</f>
        <v>0</v>
      </c>
      <c r="H190" s="15" t="n">
        <f aca="false">'D9 LPu4_BASE'!H181</f>
        <v>0</v>
      </c>
      <c r="I190" s="15" t="n">
        <f aca="false">'D9 LPu4_BASE'!I181</f>
        <v>0</v>
      </c>
      <c r="J190" s="15" t="n">
        <f aca="false">'D9 LPu4_BASE'!J181</f>
        <v>0</v>
      </c>
      <c r="K190" s="15" t="n">
        <f aca="false">'D9 LPu4_BASE'!K181</f>
        <v>0</v>
      </c>
      <c r="L190" s="15" t="n">
        <f aca="false">'D9 LPu4_BASE'!L181</f>
        <v>0</v>
      </c>
      <c r="M190" s="15" t="n">
        <f aca="false">'D9 LPu4_BASE'!M181</f>
        <v>0</v>
      </c>
    </row>
    <row r="191" s="20" customFormat="true" ht="11.25" hidden="false" customHeight="false" outlineLevel="0" collapsed="false">
      <c r="A191" s="17" t="str">
        <f aca="false">'D9 LPu4_BASE'!A182</f>
        <v>420610-11</v>
      </c>
      <c r="B191" s="17" t="str">
        <f aca="false">'D9 LPu4_BASE'!B182</f>
        <v>Grão Pará/SC</v>
      </c>
      <c r="C191" s="15" t="n">
        <f aca="false">'D9 LPu4_BASE'!C182</f>
        <v>0</v>
      </c>
      <c r="D191" s="15" t="n">
        <f aca="false">'D9 LPu4_BASE'!D182</f>
        <v>0</v>
      </c>
      <c r="E191" s="15" t="n">
        <f aca="false">'D9 LPu4_BASE'!E182</f>
        <v>0</v>
      </c>
      <c r="F191" s="15" t="n">
        <f aca="false">'D9 LPu4_BASE'!F182</f>
        <v>0</v>
      </c>
      <c r="G191" s="15" t="n">
        <f aca="false">'D9 LPu4_BASE'!G182</f>
        <v>0</v>
      </c>
      <c r="H191" s="15" t="n">
        <f aca="false">'D9 LPu4_BASE'!H182</f>
        <v>0</v>
      </c>
      <c r="I191" s="15" t="n">
        <f aca="false">'D9 LPu4_BASE'!I182</f>
        <v>0</v>
      </c>
      <c r="J191" s="15" t="n">
        <f aca="false">'D9 LPu4_BASE'!J182</f>
        <v>0</v>
      </c>
      <c r="K191" s="15" t="n">
        <f aca="false">'D9 LPu4_BASE'!K182</f>
        <v>0</v>
      </c>
      <c r="L191" s="15" t="n">
        <f aca="false">'D9 LPu4_BASE'!L182</f>
        <v>0</v>
      </c>
      <c r="M191" s="15" t="n">
        <f aca="false">'D9 LPu4_BASE'!M182</f>
        <v>0</v>
      </c>
    </row>
    <row r="192" s="20" customFormat="true" ht="11.25" hidden="false" customHeight="false" outlineLevel="0" collapsed="false">
      <c r="A192" s="17" t="str">
        <f aca="false">'D9 LPu4_BASE'!A183</f>
        <v>410980-11</v>
      </c>
      <c r="B192" s="17" t="str">
        <f aca="false">'D9 LPu4_BASE'!B183</f>
        <v>Ibiporã/PR</v>
      </c>
      <c r="C192" s="15" t="n">
        <f aca="false">'D9 LPu4_BASE'!C183</f>
        <v>39254</v>
      </c>
      <c r="D192" s="15" t="n">
        <f aca="false">'D9 LPu4_BASE'!D183</f>
        <v>38504</v>
      </c>
      <c r="E192" s="15" t="n">
        <f aca="false">'D9 LPu4_BASE'!E183</f>
        <v>13141</v>
      </c>
      <c r="F192" s="15" t="n">
        <f aca="false">'D9 LPu4_BASE'!F183</f>
        <v>12300</v>
      </c>
      <c r="G192" s="15" t="n">
        <f aca="false">'D9 LPu4_BASE'!G183</f>
        <v>12953</v>
      </c>
      <c r="H192" s="15" t="n">
        <f aca="false">'D9 LPu4_BASE'!H183</f>
        <v>12953</v>
      </c>
      <c r="I192" s="15" t="n">
        <f aca="false">'D9 LPu4_BASE'!I183</f>
        <v>1864</v>
      </c>
      <c r="J192" s="15" t="n">
        <f aca="false">'D9 LPu4_BASE'!J183</f>
        <v>1864</v>
      </c>
      <c r="K192" s="15" t="n">
        <f aca="false">'D9 LPu4_BASE'!K183</f>
        <v>1864</v>
      </c>
      <c r="L192" s="15" t="n">
        <f aca="false">'D9 LPu4_BASE'!L183</f>
        <v>223.7</v>
      </c>
      <c r="M192" s="15" t="n">
        <f aca="false">'D9 LPu4_BASE'!M183</f>
        <v>0</v>
      </c>
    </row>
    <row r="193" s="20" customFormat="true" ht="11.25" hidden="false" customHeight="false" outlineLevel="0" collapsed="false">
      <c r="A193" s="17" t="str">
        <f aca="false">'D9 LPu4_BASE'!A184</f>
        <v>420840-11</v>
      </c>
      <c r="B193" s="17" t="str">
        <f aca="false">'D9 LPu4_BASE'!B184</f>
        <v>Itapiranga/SC</v>
      </c>
      <c r="C193" s="15" t="n">
        <f aca="false">'D9 LPu4_BASE'!C184</f>
        <v>5550</v>
      </c>
      <c r="D193" s="15" t="n">
        <f aca="false">'D9 LPu4_BASE'!D184</f>
        <v>5550</v>
      </c>
      <c r="E193" s="15" t="n">
        <f aca="false">'D9 LPu4_BASE'!E184</f>
        <v>1334</v>
      </c>
      <c r="F193" s="15" t="n">
        <f aca="false">'D9 LPu4_BASE'!F184</f>
        <v>1334</v>
      </c>
      <c r="G193" s="15" t="n">
        <f aca="false">'D9 LPu4_BASE'!G184</f>
        <v>1334</v>
      </c>
      <c r="H193" s="15" t="n">
        <f aca="false">'D9 LPu4_BASE'!H184</f>
        <v>1242</v>
      </c>
      <c r="I193" s="15" t="n">
        <f aca="false">'D9 LPu4_BASE'!I184</f>
        <v>219</v>
      </c>
      <c r="J193" s="15" t="n">
        <f aca="false">'D9 LPu4_BASE'!J184</f>
        <v>0</v>
      </c>
      <c r="K193" s="15" t="n">
        <f aca="false">'D9 LPu4_BASE'!K184</f>
        <v>219</v>
      </c>
      <c r="L193" s="15" t="n">
        <f aca="false">'D9 LPu4_BASE'!L184</f>
        <v>27.5</v>
      </c>
      <c r="M193" s="15" t="n">
        <f aca="false">'D9 LPu4_BASE'!M184</f>
        <v>0</v>
      </c>
    </row>
    <row r="194" s="20" customFormat="true" ht="11.25" hidden="false" customHeight="false" outlineLevel="0" collapsed="false">
      <c r="A194" s="17" t="str">
        <f aca="false">'D9 LPu4_BASE'!A185</f>
        <v>420890-11</v>
      </c>
      <c r="B194" s="17" t="str">
        <f aca="false">'D9 LPu4_BASE'!B185</f>
        <v>Jaraguá do Sul/SC</v>
      </c>
      <c r="C194" s="15" t="n">
        <f aca="false">'D9 LPu4_BASE'!C185</f>
        <v>40300</v>
      </c>
      <c r="D194" s="15" t="n">
        <f aca="false">'D9 LPu4_BASE'!D185</f>
        <v>40300</v>
      </c>
      <c r="E194" s="15" t="n">
        <f aca="false">'D9 LPu4_BASE'!E185</f>
        <v>7427</v>
      </c>
      <c r="F194" s="15" t="n">
        <f aca="false">'D9 LPu4_BASE'!F185</f>
        <v>7427</v>
      </c>
      <c r="G194" s="15" t="n">
        <f aca="false">'D9 LPu4_BASE'!G185</f>
        <v>7427</v>
      </c>
      <c r="H194" s="15" t="n">
        <f aca="false">'D9 LPu4_BASE'!H185</f>
        <v>7427</v>
      </c>
      <c r="I194" s="15" t="n">
        <f aca="false">'D9 LPu4_BASE'!I185</f>
        <v>866</v>
      </c>
      <c r="J194" s="15" t="n">
        <f aca="false">'D9 LPu4_BASE'!J185</f>
        <v>866</v>
      </c>
      <c r="K194" s="15" t="n">
        <f aca="false">'D9 LPu4_BASE'!K185</f>
        <v>866</v>
      </c>
      <c r="L194" s="15" t="n">
        <f aca="false">'D9 LPu4_BASE'!L185</f>
        <v>217</v>
      </c>
      <c r="M194" s="15" t="n">
        <f aca="false">'D9 LPu4_BASE'!M185</f>
        <v>380</v>
      </c>
    </row>
    <row r="195" s="20" customFormat="true" ht="11.25" hidden="false" customHeight="false" outlineLevel="0" collapsed="false">
      <c r="A195" s="17" t="str">
        <f aca="false">'D9 LPu4_BASE'!A186</f>
        <v>411270-11</v>
      </c>
      <c r="B195" s="17" t="str">
        <f aca="false">'D9 LPu4_BASE'!B186</f>
        <v>Jataizinho/PR</v>
      </c>
      <c r="C195" s="15" t="n">
        <f aca="false">'D9 LPu4_BASE'!C186</f>
        <v>13000</v>
      </c>
      <c r="D195" s="15" t="n">
        <f aca="false">'D9 LPu4_BASE'!D186</f>
        <v>13000</v>
      </c>
      <c r="E195" s="15" t="n">
        <f aca="false">'D9 LPu4_BASE'!E186</f>
        <v>2847</v>
      </c>
      <c r="F195" s="15" t="n">
        <f aca="false">'D9 LPu4_BASE'!F186</f>
        <v>2673</v>
      </c>
      <c r="G195" s="15" t="n">
        <f aca="false">'D9 LPu4_BASE'!G186</f>
        <v>2911</v>
      </c>
      <c r="H195" s="15" t="n">
        <f aca="false">'D9 LPu4_BASE'!H186</f>
        <v>2911</v>
      </c>
      <c r="I195" s="15" t="n">
        <f aca="false">'D9 LPu4_BASE'!I186</f>
        <v>549</v>
      </c>
      <c r="J195" s="15" t="n">
        <f aca="false">'D9 LPu4_BASE'!J186</f>
        <v>549</v>
      </c>
      <c r="K195" s="15" t="n">
        <f aca="false">'D9 LPu4_BASE'!K186</f>
        <v>364</v>
      </c>
      <c r="L195" s="15" t="n">
        <f aca="false">'D9 LPu4_BASE'!L186</f>
        <v>40.2</v>
      </c>
      <c r="M195" s="15" t="n">
        <f aca="false">'D9 LPu4_BASE'!M186</f>
        <v>80.3</v>
      </c>
    </row>
    <row r="196" s="20" customFormat="true" ht="11.25" hidden="false" customHeight="false" outlineLevel="0" collapsed="false">
      <c r="A196" s="17" t="str">
        <f aca="false">'D9 LPu4_BASE'!A187</f>
        <v>411480-11</v>
      </c>
      <c r="B196" s="17" t="str">
        <f aca="false">'D9 LPu4_BASE'!B187</f>
        <v>Marialva/PR</v>
      </c>
      <c r="C196" s="15" t="n">
        <f aca="false">'D9 LPu4_BASE'!C187</f>
        <v>13688</v>
      </c>
      <c r="D196" s="15" t="n">
        <f aca="false">'D9 LPu4_BASE'!D187</f>
        <v>13688</v>
      </c>
      <c r="E196" s="15" t="n">
        <f aca="false">'D9 LPu4_BASE'!E187</f>
        <v>3718</v>
      </c>
      <c r="F196" s="15" t="n">
        <f aca="false">'D9 LPu4_BASE'!F187</f>
        <v>3718</v>
      </c>
      <c r="G196" s="15" t="n">
        <f aca="false">'D9 LPu4_BASE'!G187</f>
        <v>3813</v>
      </c>
      <c r="H196" s="15" t="n">
        <f aca="false">'D9 LPu4_BASE'!H187</f>
        <v>0</v>
      </c>
      <c r="I196" s="15" t="n">
        <f aca="false">'D9 LPu4_BASE'!I187</f>
        <v>953.1</v>
      </c>
      <c r="J196" s="15" t="n">
        <f aca="false">'D9 LPu4_BASE'!J187</f>
        <v>953.1</v>
      </c>
      <c r="K196" s="15" t="n">
        <f aca="false">'D9 LPu4_BASE'!K187</f>
        <v>0</v>
      </c>
      <c r="L196" s="15" t="n">
        <f aca="false">'D9 LPu4_BASE'!L187</f>
        <v>0</v>
      </c>
      <c r="M196" s="15" t="n">
        <f aca="false">'D9 LPu4_BASE'!M187</f>
        <v>0</v>
      </c>
    </row>
    <row r="197" s="20" customFormat="true" ht="11.25" hidden="false" customHeight="false" outlineLevel="0" collapsed="false">
      <c r="A197" s="17" t="str">
        <f aca="false">'D9 LPu4_BASE'!A188</f>
        <v>421150-11</v>
      </c>
      <c r="B197" s="17" t="str">
        <f aca="false">'D9 LPu4_BASE'!B188</f>
        <v>Nova Trento/SC</v>
      </c>
      <c r="C197" s="15" t="n">
        <f aca="false">'D9 LPu4_BASE'!C188</f>
        <v>0</v>
      </c>
      <c r="D197" s="15" t="n">
        <f aca="false">'D9 LPu4_BASE'!D188</f>
        <v>0</v>
      </c>
      <c r="E197" s="15" t="n">
        <f aca="false">'D9 LPu4_BASE'!E188</f>
        <v>0</v>
      </c>
      <c r="F197" s="15" t="n">
        <f aca="false">'D9 LPu4_BASE'!F188</f>
        <v>0</v>
      </c>
      <c r="G197" s="15" t="n">
        <f aca="false">'D9 LPu4_BASE'!G188</f>
        <v>0</v>
      </c>
      <c r="H197" s="15" t="n">
        <f aca="false">'D9 LPu4_BASE'!H188</f>
        <v>0</v>
      </c>
      <c r="I197" s="15" t="n">
        <f aca="false">'D9 LPu4_BASE'!I188</f>
        <v>0</v>
      </c>
      <c r="J197" s="15" t="n">
        <f aca="false">'D9 LPu4_BASE'!J188</f>
        <v>0</v>
      </c>
      <c r="K197" s="15" t="n">
        <f aca="false">'D9 LPu4_BASE'!K188</f>
        <v>0</v>
      </c>
      <c r="L197" s="15" t="n">
        <f aca="false">'D9 LPu4_BASE'!L188</f>
        <v>0</v>
      </c>
      <c r="M197" s="15" t="n">
        <f aca="false">'D9 LPu4_BASE'!M188</f>
        <v>0</v>
      </c>
    </row>
    <row r="198" s="20" customFormat="true" ht="11.25" hidden="false" customHeight="false" outlineLevel="0" collapsed="false">
      <c r="A198" s="17" t="str">
        <f aca="false">'D9 LPu4_BASE'!A189</f>
        <v>431340-11</v>
      </c>
      <c r="B198" s="17" t="str">
        <f aca="false">'D9 LPu4_BASE'!B189</f>
        <v>Novo Hamburgo/RS</v>
      </c>
      <c r="C198" s="15" t="n">
        <f aca="false">'D9 LPu4_BASE'!C189</f>
        <v>4455</v>
      </c>
      <c r="D198" s="15" t="n">
        <f aca="false">'D9 LPu4_BASE'!D189</f>
        <v>4455</v>
      </c>
      <c r="E198" s="15" t="n">
        <f aca="false">'D9 LPu4_BASE'!E189</f>
        <v>87</v>
      </c>
      <c r="F198" s="15" t="n">
        <f aca="false">'D9 LPu4_BASE'!F189</f>
        <v>85</v>
      </c>
      <c r="G198" s="15" t="n">
        <f aca="false">'D9 LPu4_BASE'!G189</f>
        <v>1350</v>
      </c>
      <c r="H198" s="15" t="n">
        <f aca="false">'D9 LPu4_BASE'!H189</f>
        <v>1350</v>
      </c>
      <c r="I198" s="15" t="n">
        <f aca="false">'D9 LPu4_BASE'!I189</f>
        <v>414.6</v>
      </c>
      <c r="J198" s="15" t="n">
        <f aca="false">'D9 LPu4_BASE'!J189</f>
        <v>414.6</v>
      </c>
      <c r="K198" s="15" t="n">
        <f aca="false">'D9 LPu4_BASE'!K189</f>
        <v>414.6</v>
      </c>
      <c r="L198" s="15" t="n">
        <f aca="false">'D9 LPu4_BASE'!L189</f>
        <v>1.4</v>
      </c>
      <c r="M198" s="15" t="n">
        <f aca="false">'D9 LPu4_BASE'!M189</f>
        <v>172.2</v>
      </c>
    </row>
    <row r="199" s="20" customFormat="true" ht="11.25" hidden="false" customHeight="false" outlineLevel="0" collapsed="false">
      <c r="A199" s="17" t="str">
        <f aca="false">'D9 LPu4_BASE'!A190</f>
        <v>421170-11</v>
      </c>
      <c r="B199" s="17" t="str">
        <f aca="false">'D9 LPu4_BASE'!B190</f>
        <v>Orleans/SC</v>
      </c>
      <c r="C199" s="15" t="n">
        <f aca="false">'D9 LPu4_BASE'!C190</f>
        <v>11595</v>
      </c>
      <c r="D199" s="15" t="n">
        <f aca="false">'D9 LPu4_BASE'!D190</f>
        <v>11595</v>
      </c>
      <c r="E199" s="15" t="n">
        <f aca="false">'D9 LPu4_BASE'!E190</f>
        <v>2673</v>
      </c>
      <c r="F199" s="15" t="n">
        <f aca="false">'D9 LPu4_BASE'!F190</f>
        <v>2651</v>
      </c>
      <c r="G199" s="15" t="n">
        <f aca="false">'D9 LPu4_BASE'!G190</f>
        <v>3390</v>
      </c>
      <c r="H199" s="15" t="n">
        <f aca="false">'D9 LPu4_BASE'!H190</f>
        <v>3204</v>
      </c>
      <c r="I199" s="15" t="n">
        <f aca="false">'D9 LPu4_BASE'!I190</f>
        <v>373.2</v>
      </c>
      <c r="J199" s="15" t="n">
        <f aca="false">'D9 LPu4_BASE'!J190</f>
        <v>373.2</v>
      </c>
      <c r="K199" s="15" t="n">
        <f aca="false">'D9 LPu4_BASE'!K190</f>
        <v>373.2</v>
      </c>
      <c r="L199" s="15" t="n">
        <f aca="false">'D9 LPu4_BASE'!L190</f>
        <v>48</v>
      </c>
      <c r="M199" s="15" t="n">
        <f aca="false">'D9 LPu4_BASE'!M190</f>
        <v>59.914</v>
      </c>
    </row>
    <row r="200" s="20" customFormat="true" ht="11.25" hidden="false" customHeight="false" outlineLevel="0" collapsed="false">
      <c r="A200" s="17" t="str">
        <f aca="false">'D9 LPu4_BASE'!A191</f>
        <v>431440-11</v>
      </c>
      <c r="B200" s="17" t="str">
        <f aca="false">'D9 LPu4_BASE'!B191</f>
        <v>Pelotas/RS</v>
      </c>
      <c r="C200" s="15" t="n">
        <f aca="false">'D9 LPu4_BASE'!C191</f>
        <v>162204</v>
      </c>
      <c r="D200" s="15" t="n">
        <f aca="false">'D9 LPu4_BASE'!D191</f>
        <v>162204</v>
      </c>
      <c r="E200" s="15" t="n">
        <f aca="false">'D9 LPu4_BASE'!E191</f>
        <v>38152</v>
      </c>
      <c r="F200" s="15" t="n">
        <f aca="false">'D9 LPu4_BASE'!F191</f>
        <v>38152</v>
      </c>
      <c r="G200" s="15" t="n">
        <f aca="false">'D9 LPu4_BASE'!G191</f>
        <v>57647</v>
      </c>
      <c r="H200" s="15" t="n">
        <f aca="false">'D9 LPu4_BASE'!H191</f>
        <v>50374</v>
      </c>
      <c r="I200" s="15" t="n">
        <f aca="false">'D9 LPu4_BASE'!I191</f>
        <v>10095</v>
      </c>
      <c r="J200" s="15" t="n">
        <f aca="false">'D9 LPu4_BASE'!J191</f>
        <v>4038</v>
      </c>
      <c r="K200" s="15" t="n">
        <f aca="false">'D9 LPu4_BASE'!K191</f>
        <v>10095</v>
      </c>
      <c r="L200" s="15" t="n">
        <f aca="false">'D9 LPu4_BASE'!L191</f>
        <v>347.1</v>
      </c>
      <c r="M200" s="15" t="n">
        <f aca="false">'D9 LPu4_BASE'!M191</f>
        <v>2540</v>
      </c>
    </row>
    <row r="201" s="20" customFormat="true" ht="11.25" hidden="false" customHeight="false" outlineLevel="0" collapsed="false">
      <c r="A201" s="17" t="str">
        <f aca="false">'D9 LPu4_BASE'!A192</f>
        <v>421320-11</v>
      </c>
      <c r="B201" s="17" t="str">
        <f aca="false">'D9 LPu4_BASE'!B192</f>
        <v>Pomerode/SC</v>
      </c>
      <c r="C201" s="15" t="n">
        <f aca="false">'D9 LPu4_BASE'!C192</f>
        <v>0</v>
      </c>
      <c r="D201" s="15" t="n">
        <f aca="false">'D9 LPu4_BASE'!D192</f>
        <v>0</v>
      </c>
      <c r="E201" s="15" t="n">
        <f aca="false">'D9 LPu4_BASE'!E192</f>
        <v>0</v>
      </c>
      <c r="F201" s="15" t="n">
        <f aca="false">'D9 LPu4_BASE'!F192</f>
        <v>0</v>
      </c>
      <c r="G201" s="15" t="n">
        <f aca="false">'D9 LPu4_BASE'!G192</f>
        <v>0</v>
      </c>
      <c r="H201" s="15" t="n">
        <f aca="false">'D9 LPu4_BASE'!H192</f>
        <v>0</v>
      </c>
      <c r="I201" s="15" t="n">
        <f aca="false">'D9 LPu4_BASE'!I192</f>
        <v>0</v>
      </c>
      <c r="J201" s="15" t="n">
        <f aca="false">'D9 LPu4_BASE'!J192</f>
        <v>0</v>
      </c>
      <c r="K201" s="15" t="n">
        <f aca="false">'D9 LPu4_BASE'!K192</f>
        <v>0</v>
      </c>
      <c r="L201" s="15" t="n">
        <f aca="false">'D9 LPu4_BASE'!L192</f>
        <v>0</v>
      </c>
      <c r="M201" s="15" t="n">
        <f aca="false">'D9 LPu4_BASE'!M192</f>
        <v>0</v>
      </c>
    </row>
    <row r="202" s="20" customFormat="true" ht="11.25" hidden="false" customHeight="false" outlineLevel="0" collapsed="false">
      <c r="A202" s="17" t="str">
        <f aca="false">'D9 LPu4_BASE'!A193</f>
        <v>431490-11</v>
      </c>
      <c r="B202" s="17" t="str">
        <f aca="false">'D9 LPu4_BASE'!B193</f>
        <v>Porto Alegre/RS</v>
      </c>
      <c r="C202" s="15" t="n">
        <f aca="false">'D9 LPu4_BASE'!C193</f>
        <v>1171031</v>
      </c>
      <c r="D202" s="15" t="n">
        <f aca="false">'D9 LPu4_BASE'!D193</f>
        <v>1171031</v>
      </c>
      <c r="E202" s="15" t="n">
        <f aca="false">'D9 LPu4_BASE'!E193</f>
        <v>186227</v>
      </c>
      <c r="F202" s="15" t="n">
        <f aca="false">'D9 LPu4_BASE'!F193</f>
        <v>186227</v>
      </c>
      <c r="G202" s="15" t="n">
        <f aca="false">'D9 LPu4_BASE'!G193</f>
        <v>474367</v>
      </c>
      <c r="H202" s="15" t="n">
        <f aca="false">'D9 LPu4_BASE'!H193</f>
        <v>408390</v>
      </c>
      <c r="I202" s="15" t="n">
        <f aca="false">'D9 LPu4_BASE'!I193</f>
        <v>57378.4</v>
      </c>
      <c r="J202" s="15" t="n">
        <f aca="false">'D9 LPu4_BASE'!J193</f>
        <v>18698.3</v>
      </c>
      <c r="K202" s="15" t="n">
        <f aca="false">'D9 LPu4_BASE'!K193</f>
        <v>42414.2</v>
      </c>
      <c r="L202" s="15" t="n">
        <f aca="false">'D9 LPu4_BASE'!L193</f>
        <v>1592.7</v>
      </c>
      <c r="M202" s="15" t="n">
        <f aca="false">'D9 LPu4_BASE'!M193</f>
        <v>6010.7</v>
      </c>
    </row>
    <row r="203" s="20" customFormat="true" ht="11.25" hidden="false" customHeight="false" outlineLevel="0" collapsed="false">
      <c r="A203" s="17" t="str">
        <f aca="false">'D9 LPu4_BASE'!A194</f>
        <v>412220-11</v>
      </c>
      <c r="B203" s="17" t="str">
        <f aca="false">'D9 LPu4_BASE'!B194</f>
        <v>Rio Branco do Sul/PR</v>
      </c>
      <c r="C203" s="15" t="n">
        <f aca="false">'D9 LPu4_BASE'!C194</f>
        <v>0</v>
      </c>
      <c r="D203" s="15" t="n">
        <f aca="false">'D9 LPu4_BASE'!D194</f>
        <v>0</v>
      </c>
      <c r="E203" s="15" t="n">
        <f aca="false">'D9 LPu4_BASE'!E194</f>
        <v>0</v>
      </c>
      <c r="F203" s="15" t="n">
        <f aca="false">'D9 LPu4_BASE'!F194</f>
        <v>0</v>
      </c>
      <c r="G203" s="15" t="n">
        <f aca="false">'D9 LPu4_BASE'!G194</f>
        <v>0</v>
      </c>
      <c r="H203" s="15" t="n">
        <f aca="false">'D9 LPu4_BASE'!H194</f>
        <v>0</v>
      </c>
      <c r="I203" s="15" t="n">
        <f aca="false">'D9 LPu4_BASE'!I194</f>
        <v>0</v>
      </c>
      <c r="J203" s="15" t="n">
        <f aca="false">'D9 LPu4_BASE'!J194</f>
        <v>0</v>
      </c>
      <c r="K203" s="15" t="n">
        <f aca="false">'D9 LPu4_BASE'!K194</f>
        <v>0</v>
      </c>
      <c r="L203" s="15" t="n">
        <f aca="false">'D9 LPu4_BASE'!L194</f>
        <v>0</v>
      </c>
      <c r="M203" s="15" t="n">
        <f aca="false">'D9 LPu4_BASE'!M194</f>
        <v>0</v>
      </c>
    </row>
    <row r="204" s="20" customFormat="true" ht="11.25" hidden="false" customHeight="false" outlineLevel="0" collapsed="false">
      <c r="A204" s="17" t="str">
        <f aca="false">'D9 LPu4_BASE'!A195</f>
        <v>421500-11</v>
      </c>
      <c r="B204" s="17" t="str">
        <f aca="false">'D9 LPu4_BASE'!B195</f>
        <v>Rio Negrinho/SC</v>
      </c>
      <c r="C204" s="15" t="n">
        <f aca="false">'D9 LPu4_BASE'!C195</f>
        <v>3121</v>
      </c>
      <c r="D204" s="15" t="n">
        <f aca="false">'D9 LPu4_BASE'!D195</f>
        <v>3121</v>
      </c>
      <c r="E204" s="15" t="n">
        <f aca="false">'D9 LPu4_BASE'!E195</f>
        <v>874</v>
      </c>
      <c r="F204" s="15" t="n">
        <f aca="false">'D9 LPu4_BASE'!F195</f>
        <v>874</v>
      </c>
      <c r="G204" s="15" t="n">
        <f aca="false">'D9 LPu4_BASE'!G195</f>
        <v>874</v>
      </c>
      <c r="H204" s="15" t="n">
        <f aca="false">'D9 LPu4_BASE'!H195</f>
        <v>874</v>
      </c>
      <c r="I204" s="15" t="n">
        <f aca="false">'D9 LPu4_BASE'!I195</f>
        <v>139</v>
      </c>
      <c r="J204" s="15" t="n">
        <f aca="false">'D9 LPu4_BASE'!J195</f>
        <v>139</v>
      </c>
      <c r="K204" s="15" t="n">
        <f aca="false">'D9 LPu4_BASE'!K195</f>
        <v>0</v>
      </c>
      <c r="L204" s="15" t="n">
        <f aca="false">'D9 LPu4_BASE'!L195</f>
        <v>49.5</v>
      </c>
      <c r="M204" s="15" t="n">
        <f aca="false">'D9 LPu4_BASE'!M195</f>
        <v>0</v>
      </c>
    </row>
    <row r="205" s="20" customFormat="true" ht="11.25" hidden="false" customHeight="false" outlineLevel="0" collapsed="false">
      <c r="A205" s="17" t="str">
        <f aca="false">'D9 LPu4_BASE'!A196</f>
        <v>431647-11</v>
      </c>
      <c r="B205" s="17" t="str">
        <f aca="false">'D9 LPu4_BASE'!B196</f>
        <v>Salvador das Missões/RS</v>
      </c>
      <c r="C205" s="15" t="n">
        <f aca="false">'D9 LPu4_BASE'!C196</f>
        <v>12</v>
      </c>
      <c r="D205" s="15" t="n">
        <f aca="false">'D9 LPu4_BASE'!D196</f>
        <v>12</v>
      </c>
      <c r="E205" s="15" t="n">
        <f aca="false">'D9 LPu4_BASE'!E196</f>
        <v>12</v>
      </c>
      <c r="F205" s="15" t="n">
        <f aca="false">'D9 LPu4_BASE'!F196</f>
        <v>12</v>
      </c>
      <c r="G205" s="15" t="n">
        <f aca="false">'D9 LPu4_BASE'!G196</f>
        <v>12</v>
      </c>
      <c r="H205" s="15" t="n">
        <f aca="false">'D9 LPu4_BASE'!H196</f>
        <v>12</v>
      </c>
      <c r="I205" s="15" t="n">
        <f aca="false">'D9 LPu4_BASE'!I196</f>
        <v>4</v>
      </c>
      <c r="J205" s="15" t="n">
        <f aca="false">'D9 LPu4_BASE'!J196</f>
        <v>4</v>
      </c>
      <c r="K205" s="15" t="n">
        <f aca="false">'D9 LPu4_BASE'!K196</f>
        <v>0</v>
      </c>
      <c r="L205" s="15" t="n">
        <f aca="false">'D9 LPu4_BASE'!L196</f>
        <v>0.3</v>
      </c>
      <c r="M205" s="15" t="n">
        <f aca="false">'D9 LPu4_BASE'!M196</f>
        <v>0.16</v>
      </c>
    </row>
    <row r="206" s="20" customFormat="true" ht="11.25" hidden="false" customHeight="false" outlineLevel="0" collapsed="false">
      <c r="A206" s="17" t="str">
        <f aca="false">'D9 LPu4_BASE'!A197</f>
        <v>431710-11</v>
      </c>
      <c r="B206" s="17" t="str">
        <f aca="false">'D9 LPu4_BASE'!B197</f>
        <v>Santana do Livramento/RS</v>
      </c>
      <c r="C206" s="15" t="n">
        <f aca="false">'D9 LPu4_BASE'!C197</f>
        <v>35385</v>
      </c>
      <c r="D206" s="15" t="n">
        <f aca="false">'D9 LPu4_BASE'!D197</f>
        <v>35385</v>
      </c>
      <c r="E206" s="15" t="n">
        <f aca="false">'D9 LPu4_BASE'!E197</f>
        <v>7966</v>
      </c>
      <c r="F206" s="15" t="n">
        <f aca="false">'D9 LPu4_BASE'!F197</f>
        <v>7966</v>
      </c>
      <c r="G206" s="15" t="n">
        <f aca="false">'D9 LPu4_BASE'!G197</f>
        <v>10955</v>
      </c>
      <c r="H206" s="15" t="n">
        <f aca="false">'D9 LPu4_BASE'!H197</f>
        <v>10955</v>
      </c>
      <c r="I206" s="15" t="n">
        <f aca="false">'D9 LPu4_BASE'!I197</f>
        <v>1416.9</v>
      </c>
      <c r="J206" s="15" t="n">
        <f aca="false">'D9 LPu4_BASE'!J197</f>
        <v>1414.9</v>
      </c>
      <c r="K206" s="15" t="n">
        <f aca="false">'D9 LPu4_BASE'!K197</f>
        <v>1416.9</v>
      </c>
      <c r="L206" s="15" t="n">
        <f aca="false">'D9 LPu4_BASE'!L197</f>
        <v>94.7</v>
      </c>
      <c r="M206" s="15" t="n">
        <f aca="false">'D9 LPu4_BASE'!M197</f>
        <v>6753</v>
      </c>
    </row>
    <row r="207" s="20" customFormat="true" ht="11.25" hidden="false" customHeight="false" outlineLevel="0" collapsed="false">
      <c r="A207" s="17" t="str">
        <f aca="false">'D9 LPu4_BASE'!A198</f>
        <v>421580-11</v>
      </c>
      <c r="B207" s="17" t="str">
        <f aca="false">'D9 LPu4_BASE'!B198</f>
        <v>São Bento do Sul/SC</v>
      </c>
      <c r="C207" s="15" t="n">
        <f aca="false">'D9 LPu4_BASE'!C198</f>
        <v>6570</v>
      </c>
      <c r="D207" s="15" t="n">
        <f aca="false">'D9 LPu4_BASE'!D198</f>
        <v>6570</v>
      </c>
      <c r="E207" s="15" t="n">
        <f aca="false">'D9 LPu4_BASE'!E198</f>
        <v>1849</v>
      </c>
      <c r="F207" s="15" t="n">
        <f aca="false">'D9 LPu4_BASE'!F198</f>
        <v>1824</v>
      </c>
      <c r="G207" s="15" t="n">
        <f aca="false">'D9 LPu4_BASE'!G198</f>
        <v>1914</v>
      </c>
      <c r="H207" s="15" t="n">
        <f aca="false">'D9 LPu4_BASE'!H198</f>
        <v>1889</v>
      </c>
      <c r="I207" s="15" t="n">
        <f aca="false">'D9 LPu4_BASE'!I198</f>
        <v>358</v>
      </c>
      <c r="J207" s="15" t="n">
        <f aca="false">'D9 LPu4_BASE'!J198</f>
        <v>358</v>
      </c>
      <c r="K207" s="15" t="n">
        <f aca="false">'D9 LPu4_BASE'!K198</f>
        <v>310.8</v>
      </c>
      <c r="L207" s="15" t="n">
        <f aca="false">'D9 LPu4_BASE'!L198</f>
        <v>35.5</v>
      </c>
      <c r="M207" s="15" t="n">
        <f aca="false">'D9 LPu4_BASE'!M198</f>
        <v>235</v>
      </c>
    </row>
    <row r="208" s="20" customFormat="true" ht="11.25" hidden="false" customHeight="false" outlineLevel="0" collapsed="false">
      <c r="A208" s="17" t="str">
        <f aca="false">'D9 LPu4_BASE'!A199</f>
        <v>421620-11</v>
      </c>
      <c r="B208" s="17" t="str">
        <f aca="false">'D9 LPu4_BASE'!B199</f>
        <v>São Francisco do Sul/SC</v>
      </c>
      <c r="C208" s="15" t="n">
        <f aca="false">'D9 LPu4_BASE'!C199</f>
        <v>0</v>
      </c>
      <c r="D208" s="15" t="n">
        <f aca="false">'D9 LPu4_BASE'!D199</f>
        <v>0</v>
      </c>
      <c r="E208" s="15" t="n">
        <f aca="false">'D9 LPu4_BASE'!E199</f>
        <v>0</v>
      </c>
      <c r="F208" s="15" t="n">
        <f aca="false">'D9 LPu4_BASE'!F199</f>
        <v>0</v>
      </c>
      <c r="G208" s="15" t="n">
        <f aca="false">'D9 LPu4_BASE'!G199</f>
        <v>0</v>
      </c>
      <c r="H208" s="15" t="n">
        <f aca="false">'D9 LPu4_BASE'!H199</f>
        <v>0</v>
      </c>
      <c r="I208" s="15" t="n">
        <f aca="false">'D9 LPu4_BASE'!I199</f>
        <v>0</v>
      </c>
      <c r="J208" s="15" t="n">
        <f aca="false">'D9 LPu4_BASE'!J199</f>
        <v>0</v>
      </c>
      <c r="K208" s="15" t="n">
        <f aca="false">'D9 LPu4_BASE'!K199</f>
        <v>0</v>
      </c>
      <c r="L208" s="15" t="n">
        <f aca="false">'D9 LPu4_BASE'!L199</f>
        <v>0</v>
      </c>
      <c r="M208" s="15" t="n">
        <f aca="false">'D9 LPu4_BASE'!M199</f>
        <v>0</v>
      </c>
    </row>
    <row r="209" s="20" customFormat="true" ht="11.25" hidden="false" customHeight="false" outlineLevel="0" collapsed="false">
      <c r="A209" s="17" t="str">
        <f aca="false">'D9 LPu4_BASE'!A200</f>
        <v>431870-11</v>
      </c>
      <c r="B209" s="17" t="str">
        <f aca="false">'D9 LPu4_BASE'!B200</f>
        <v>São Leopoldo/RS</v>
      </c>
      <c r="C209" s="15" t="n">
        <f aca="false">'D9 LPu4_BASE'!C200</f>
        <v>32431</v>
      </c>
      <c r="D209" s="15" t="n">
        <f aca="false">'D9 LPu4_BASE'!D200</f>
        <v>32431</v>
      </c>
      <c r="E209" s="15" t="n">
        <f aca="false">'D9 LPu4_BASE'!E200</f>
        <v>5912</v>
      </c>
      <c r="F209" s="15" t="n">
        <f aca="false">'D9 LPu4_BASE'!F200</f>
        <v>5912</v>
      </c>
      <c r="G209" s="15" t="n">
        <f aca="false">'D9 LPu4_BASE'!G200</f>
        <v>10804</v>
      </c>
      <c r="H209" s="15" t="n">
        <f aca="false">'D9 LPu4_BASE'!H200</f>
        <v>9710</v>
      </c>
      <c r="I209" s="15" t="n">
        <f aca="false">'D9 LPu4_BASE'!I200</f>
        <v>1357.8</v>
      </c>
      <c r="J209" s="15" t="n">
        <f aca="false">'D9 LPu4_BASE'!J200</f>
        <v>1357.8</v>
      </c>
      <c r="K209" s="15" t="n">
        <f aca="false">'D9 LPu4_BASE'!K200</f>
        <v>1800</v>
      </c>
      <c r="L209" s="15" t="n">
        <f aca="false">'D9 LPu4_BASE'!L200</f>
        <v>66.5</v>
      </c>
      <c r="M209" s="15" t="n">
        <f aca="false">'D9 LPu4_BASE'!M200</f>
        <v>387.8</v>
      </c>
    </row>
    <row r="210" s="20" customFormat="true" ht="11.25" hidden="false" customHeight="false" outlineLevel="0" collapsed="false">
      <c r="A210" s="17" t="str">
        <f aca="false">'D9 LPu4_BASE'!A201</f>
        <v>431930-11</v>
      </c>
      <c r="B210" s="17" t="str">
        <f aca="false">'D9 LPu4_BASE'!B201</f>
        <v>São Paulo das Missões/RS</v>
      </c>
      <c r="C210" s="15" t="n">
        <f aca="false">'D9 LPu4_BASE'!C201</f>
        <v>0</v>
      </c>
      <c r="D210" s="15" t="n">
        <f aca="false">'D9 LPu4_BASE'!D201</f>
        <v>0</v>
      </c>
      <c r="E210" s="15" t="n">
        <f aca="false">'D9 LPu4_BASE'!E201</f>
        <v>0</v>
      </c>
      <c r="F210" s="15" t="n">
        <f aca="false">'D9 LPu4_BASE'!F201</f>
        <v>0</v>
      </c>
      <c r="G210" s="15" t="n">
        <f aca="false">'D9 LPu4_BASE'!G201</f>
        <v>0</v>
      </c>
      <c r="H210" s="15" t="n">
        <f aca="false">'D9 LPu4_BASE'!H201</f>
        <v>0</v>
      </c>
      <c r="I210" s="15" t="n">
        <f aca="false">'D9 LPu4_BASE'!I201</f>
        <v>0</v>
      </c>
      <c r="J210" s="15" t="n">
        <f aca="false">'D9 LPu4_BASE'!J201</f>
        <v>0</v>
      </c>
      <c r="K210" s="15" t="n">
        <f aca="false">'D9 LPu4_BASE'!K201</f>
        <v>0</v>
      </c>
      <c r="L210" s="15" t="n">
        <f aca="false">'D9 LPu4_BASE'!L201</f>
        <v>0</v>
      </c>
      <c r="M210" s="15" t="n">
        <f aca="false">'D9 LPu4_BASE'!M201</f>
        <v>0</v>
      </c>
    </row>
    <row r="211" s="20" customFormat="true" ht="11.25" hidden="false" customHeight="false" outlineLevel="0" collapsed="false">
      <c r="A211" s="17" t="str">
        <f aca="false">'D9 LPu4_BASE'!A202</f>
        <v>412625-11</v>
      </c>
      <c r="B211" s="17" t="str">
        <f aca="false">'D9 LPu4_BASE'!B202</f>
        <v>Sarandi/PR</v>
      </c>
      <c r="C211" s="15" t="n">
        <f aca="false">'D9 LPu4_BASE'!C202</f>
        <v>2200</v>
      </c>
      <c r="D211" s="15" t="n">
        <f aca="false">'D9 LPu4_BASE'!D202</f>
        <v>2200</v>
      </c>
      <c r="E211" s="15" t="n">
        <f aca="false">'D9 LPu4_BASE'!E202</f>
        <v>711</v>
      </c>
      <c r="F211" s="15" t="n">
        <f aca="false">'D9 LPu4_BASE'!F202</f>
        <v>698</v>
      </c>
      <c r="G211" s="15" t="n">
        <f aca="false">'D9 LPu4_BASE'!G202</f>
        <v>711</v>
      </c>
      <c r="H211" s="15" t="n">
        <f aca="false">'D9 LPu4_BASE'!H202</f>
        <v>698</v>
      </c>
      <c r="I211" s="15" t="n">
        <f aca="false">'D9 LPu4_BASE'!I202</f>
        <v>123</v>
      </c>
      <c r="J211" s="15" t="n">
        <f aca="false">'D9 LPu4_BASE'!J202</f>
        <v>123</v>
      </c>
      <c r="K211" s="15" t="n">
        <f aca="false">'D9 LPu4_BASE'!K202</f>
        <v>123</v>
      </c>
      <c r="L211" s="15" t="n">
        <f aca="false">'D9 LPu4_BASE'!L202</f>
        <v>10.9</v>
      </c>
      <c r="M211" s="15" t="n">
        <f aca="false">'D9 LPu4_BASE'!M202</f>
        <v>0</v>
      </c>
    </row>
    <row r="212" s="20" customFormat="true" ht="11.25" hidden="false" customHeight="false" outlineLevel="0" collapsed="false">
      <c r="A212" s="17" t="str">
        <f aca="false">'D9 LPu4_BASE'!A203</f>
        <v>412650-11</v>
      </c>
      <c r="B212" s="17" t="str">
        <f aca="false">'D9 LPu4_BASE'!B203</f>
        <v>Sertanópolis/PR</v>
      </c>
      <c r="C212" s="15" t="n">
        <f aca="false">'D9 LPu4_BASE'!C203</f>
        <v>7206</v>
      </c>
      <c r="D212" s="15" t="n">
        <f aca="false">'D9 LPu4_BASE'!D203</f>
        <v>7206</v>
      </c>
      <c r="E212" s="15" t="n">
        <f aca="false">'D9 LPu4_BASE'!E203</f>
        <v>2452</v>
      </c>
      <c r="F212" s="15" t="n">
        <f aca="false">'D9 LPu4_BASE'!F203</f>
        <v>1985</v>
      </c>
      <c r="G212" s="15" t="n">
        <f aca="false">'D9 LPu4_BASE'!G203</f>
        <v>2048</v>
      </c>
      <c r="H212" s="15" t="n">
        <f aca="false">'D9 LPu4_BASE'!H203</f>
        <v>1986</v>
      </c>
      <c r="I212" s="15" t="n">
        <f aca="false">'D9 LPu4_BASE'!I203</f>
        <v>502</v>
      </c>
      <c r="J212" s="15" t="n">
        <f aca="false">'D9 LPu4_BASE'!J203</f>
        <v>502</v>
      </c>
      <c r="K212" s="15" t="n">
        <f aca="false">'D9 LPu4_BASE'!K203</f>
        <v>502</v>
      </c>
      <c r="L212" s="15" t="n">
        <f aca="false">'D9 LPu4_BASE'!L203</f>
        <v>41</v>
      </c>
      <c r="M212" s="15" t="n">
        <f aca="false">'D9 LPu4_BASE'!M203</f>
        <v>1</v>
      </c>
    </row>
    <row r="213" s="20" customFormat="true" ht="11.25" hidden="false" customHeight="false" outlineLevel="0" collapsed="false">
      <c r="A213" s="17" t="str">
        <f aca="false">'D9 LPu4_BASE'!A204</f>
        <v>432057-11</v>
      </c>
      <c r="B213" s="17" t="str">
        <f aca="false">'D9 LPu4_BASE'!B204</f>
        <v>Sete de Setembro/RS</v>
      </c>
      <c r="C213" s="15" t="n">
        <f aca="false">'D9 LPu4_BASE'!C204</f>
        <v>0</v>
      </c>
      <c r="D213" s="15" t="n">
        <f aca="false">'D9 LPu4_BASE'!D204</f>
        <v>0</v>
      </c>
      <c r="E213" s="15" t="n">
        <f aca="false">'D9 LPu4_BASE'!E204</f>
        <v>0</v>
      </c>
      <c r="F213" s="15" t="n">
        <f aca="false">'D9 LPu4_BASE'!F204</f>
        <v>0</v>
      </c>
      <c r="G213" s="15" t="n">
        <f aca="false">'D9 LPu4_BASE'!G204</f>
        <v>0</v>
      </c>
      <c r="H213" s="15" t="n">
        <f aca="false">'D9 LPu4_BASE'!H204</f>
        <v>0</v>
      </c>
      <c r="I213" s="15" t="n">
        <f aca="false">'D9 LPu4_BASE'!I204</f>
        <v>0</v>
      </c>
      <c r="J213" s="15" t="n">
        <f aca="false">'D9 LPu4_BASE'!J204</f>
        <v>0</v>
      </c>
      <c r="K213" s="15" t="n">
        <f aca="false">'D9 LPu4_BASE'!K204</f>
        <v>0</v>
      </c>
      <c r="L213" s="15" t="n">
        <f aca="false">'D9 LPu4_BASE'!L204</f>
        <v>0</v>
      </c>
      <c r="M213" s="15" t="n">
        <f aca="false">'D9 LPu4_BASE'!M204</f>
        <v>0</v>
      </c>
    </row>
    <row r="214" s="20" customFormat="true" ht="11.25" hidden="false" customHeight="false" outlineLevel="0" collapsed="false">
      <c r="A214" s="17" t="str">
        <f aca="false">'D9 LPu4_BASE'!A205</f>
        <v>412680-11</v>
      </c>
      <c r="B214" s="17" t="str">
        <f aca="false">'D9 LPu4_BASE'!B205</f>
        <v>Tapejara/PR</v>
      </c>
      <c r="C214" s="15" t="n">
        <f aca="false">'D9 LPu4_BASE'!C205</f>
        <v>7900</v>
      </c>
      <c r="D214" s="15" t="n">
        <f aca="false">'D9 LPu4_BASE'!D205</f>
        <v>7900</v>
      </c>
      <c r="E214" s="15" t="n">
        <f aca="false">'D9 LPu4_BASE'!E205</f>
        <v>1850</v>
      </c>
      <c r="F214" s="15" t="n">
        <f aca="false">'D9 LPu4_BASE'!F205</f>
        <v>1848</v>
      </c>
      <c r="G214" s="15" t="n">
        <f aca="false">'D9 LPu4_BASE'!G205</f>
        <v>1889</v>
      </c>
      <c r="H214" s="15" t="n">
        <f aca="false">'D9 LPu4_BASE'!H205</f>
        <v>1810</v>
      </c>
      <c r="I214" s="15" t="n">
        <f aca="false">'D9 LPu4_BASE'!I205</f>
        <v>500</v>
      </c>
      <c r="J214" s="15" t="n">
        <f aca="false">'D9 LPu4_BASE'!J205</f>
        <v>500</v>
      </c>
      <c r="K214" s="15" t="n">
        <f aca="false">'D9 LPu4_BASE'!K205</f>
        <v>500</v>
      </c>
      <c r="L214" s="15" t="n">
        <f aca="false">'D9 LPu4_BASE'!L205</f>
        <v>44</v>
      </c>
      <c r="M214" s="15" t="n">
        <f aca="false">'D9 LPu4_BASE'!M205</f>
        <v>0.2</v>
      </c>
    </row>
    <row r="215" s="20" customFormat="true" ht="11.25" hidden="false" customHeight="false" outlineLevel="0" collapsed="false">
      <c r="A215" s="17" t="str">
        <f aca="false">'D9 LPu4_BASE'!A206</f>
        <v>412730-11</v>
      </c>
      <c r="B215" s="17" t="str">
        <f aca="false">'D9 LPu4_BASE'!B206</f>
        <v>Terra Rica/PR</v>
      </c>
      <c r="C215" s="15" t="n">
        <f aca="false">'D9 LPu4_BASE'!C206</f>
        <v>0</v>
      </c>
      <c r="D215" s="15" t="n">
        <f aca="false">'D9 LPu4_BASE'!D206</f>
        <v>0</v>
      </c>
      <c r="E215" s="15" t="n">
        <f aca="false">'D9 LPu4_BASE'!E206</f>
        <v>0</v>
      </c>
      <c r="F215" s="15" t="n">
        <f aca="false">'D9 LPu4_BASE'!F206</f>
        <v>0</v>
      </c>
      <c r="G215" s="15" t="n">
        <f aca="false">'D9 LPu4_BASE'!G206</f>
        <v>0</v>
      </c>
      <c r="H215" s="15" t="n">
        <f aca="false">'D9 LPu4_BASE'!H206</f>
        <v>0</v>
      </c>
      <c r="I215" s="15" t="n">
        <f aca="false">'D9 LPu4_BASE'!I206</f>
        <v>0</v>
      </c>
      <c r="J215" s="15" t="n">
        <f aca="false">'D9 LPu4_BASE'!J206</f>
        <v>0</v>
      </c>
      <c r="K215" s="15" t="n">
        <f aca="false">'D9 LPu4_BASE'!K206</f>
        <v>0</v>
      </c>
      <c r="L215" s="15" t="n">
        <f aca="false">'D9 LPu4_BASE'!L206</f>
        <v>0</v>
      </c>
      <c r="M215" s="15" t="n">
        <f aca="false">'D9 LPu4_BASE'!M206</f>
        <v>0</v>
      </c>
    </row>
    <row r="216" s="20" customFormat="true" ht="11.25" hidden="false" customHeight="false" outlineLevel="0" collapsed="false">
      <c r="A216" s="17" t="str">
        <f aca="false">'D9 LPu4_BASE'!A207</f>
        <v>421800-11</v>
      </c>
      <c r="B216" s="17" t="str">
        <f aca="false">'D9 LPu4_BASE'!B207</f>
        <v>Tijucas/SC</v>
      </c>
      <c r="C216" s="15" t="n">
        <f aca="false">'D9 LPu4_BASE'!C207</f>
        <v>0</v>
      </c>
      <c r="D216" s="15" t="n">
        <f aca="false">'D9 LPu4_BASE'!D207</f>
        <v>0</v>
      </c>
      <c r="E216" s="15" t="n">
        <f aca="false">'D9 LPu4_BASE'!E207</f>
        <v>0</v>
      </c>
      <c r="F216" s="15" t="n">
        <f aca="false">'D9 LPu4_BASE'!F207</f>
        <v>0</v>
      </c>
      <c r="G216" s="15" t="n">
        <f aca="false">'D9 LPu4_BASE'!G207</f>
        <v>0</v>
      </c>
      <c r="H216" s="15" t="n">
        <f aca="false">'D9 LPu4_BASE'!H207</f>
        <v>0</v>
      </c>
      <c r="I216" s="15" t="n">
        <f aca="false">'D9 LPu4_BASE'!I207</f>
        <v>0</v>
      </c>
      <c r="J216" s="15" t="n">
        <f aca="false">'D9 LPu4_BASE'!J207</f>
        <v>0</v>
      </c>
      <c r="K216" s="15" t="n">
        <f aca="false">'D9 LPu4_BASE'!K207</f>
        <v>0</v>
      </c>
      <c r="L216" s="15" t="n">
        <f aca="false">'D9 LPu4_BASE'!L207</f>
        <v>0</v>
      </c>
      <c r="M216" s="15" t="n">
        <f aca="false">'D9 LPu4_BASE'!M207</f>
        <v>0</v>
      </c>
    </row>
    <row r="217" s="20" customFormat="true" ht="11.25" hidden="false" customHeight="false" outlineLevel="0" collapsed="false">
      <c r="A217" s="17" t="str">
        <f aca="false">'D9 LPu4_BASE'!A208</f>
        <v>421810-11</v>
      </c>
      <c r="B217" s="17" t="str">
        <f aca="false">'D9 LPu4_BASE'!B208</f>
        <v>Timbé do Sul/SC</v>
      </c>
      <c r="C217" s="15" t="n">
        <f aca="false">'D9 LPu4_BASE'!C208</f>
        <v>0</v>
      </c>
      <c r="D217" s="15" t="n">
        <f aca="false">'D9 LPu4_BASE'!D208</f>
        <v>0</v>
      </c>
      <c r="E217" s="15" t="n">
        <f aca="false">'D9 LPu4_BASE'!E208</f>
        <v>0</v>
      </c>
      <c r="F217" s="15" t="n">
        <f aca="false">'D9 LPu4_BASE'!F208</f>
        <v>0</v>
      </c>
      <c r="G217" s="15" t="n">
        <f aca="false">'D9 LPu4_BASE'!G208</f>
        <v>0</v>
      </c>
      <c r="H217" s="15" t="n">
        <f aca="false">'D9 LPu4_BASE'!H208</f>
        <v>0</v>
      </c>
      <c r="I217" s="15" t="n">
        <f aca="false">'D9 LPu4_BASE'!I208</f>
        <v>0</v>
      </c>
      <c r="J217" s="15" t="n">
        <f aca="false">'D9 LPu4_BASE'!J208</f>
        <v>0</v>
      </c>
      <c r="K217" s="15" t="n">
        <f aca="false">'D9 LPu4_BASE'!K208</f>
        <v>0</v>
      </c>
      <c r="L217" s="15" t="n">
        <f aca="false">'D9 LPu4_BASE'!L208</f>
        <v>0</v>
      </c>
      <c r="M217" s="15" t="n">
        <f aca="false">'D9 LPu4_BASE'!M208</f>
        <v>0</v>
      </c>
    </row>
    <row r="218" s="20" customFormat="true" ht="11.25" hidden="false" customHeight="false" outlineLevel="0" collapsed="false">
      <c r="A218" s="17" t="str">
        <f aca="false">'D9 LPu4_BASE'!A209</f>
        <v>412795-11</v>
      </c>
      <c r="B218" s="17" t="str">
        <f aca="false">'D9 LPu4_BASE'!B209</f>
        <v>Tupãssi/PR</v>
      </c>
      <c r="C218" s="15" t="n">
        <f aca="false">'D9 LPu4_BASE'!C209</f>
        <v>0</v>
      </c>
      <c r="D218" s="15" t="n">
        <f aca="false">'D9 LPu4_BASE'!D209</f>
        <v>0</v>
      </c>
      <c r="E218" s="15" t="n">
        <f aca="false">'D9 LPu4_BASE'!E209</f>
        <v>0</v>
      </c>
      <c r="F218" s="15" t="n">
        <f aca="false">'D9 LPu4_BASE'!F209</f>
        <v>0</v>
      </c>
      <c r="G218" s="15" t="n">
        <f aca="false">'D9 LPu4_BASE'!G209</f>
        <v>0</v>
      </c>
      <c r="H218" s="15" t="n">
        <f aca="false">'D9 LPu4_BASE'!H209</f>
        <v>0</v>
      </c>
      <c r="I218" s="15" t="n">
        <f aca="false">'D9 LPu4_BASE'!I209</f>
        <v>0</v>
      </c>
      <c r="J218" s="15" t="n">
        <f aca="false">'D9 LPu4_BASE'!J209</f>
        <v>0</v>
      </c>
      <c r="K218" s="15" t="n">
        <f aca="false">'D9 LPu4_BASE'!K209</f>
        <v>0</v>
      </c>
      <c r="L218" s="15" t="n">
        <f aca="false">'D9 LPu4_BASE'!L209</f>
        <v>0</v>
      </c>
      <c r="M218" s="15" t="n">
        <f aca="false">'D9 LPu4_BASE'!M209</f>
        <v>0</v>
      </c>
    </row>
    <row r="219" s="20" customFormat="true" ht="11.25" hidden="false" customHeight="false" outlineLevel="0" collapsed="false">
      <c r="A219" s="17" t="str">
        <f aca="false">'D9 LPu4_BASE'!A210</f>
        <v>421900-11</v>
      </c>
      <c r="B219" s="17" t="str">
        <f aca="false">'D9 LPu4_BASE'!B210</f>
        <v>Urussanga/SC</v>
      </c>
      <c r="C219" s="15" t="n">
        <f aca="false">'D9 LPu4_BASE'!C210</f>
        <v>0</v>
      </c>
      <c r="D219" s="15" t="n">
        <f aca="false">'D9 LPu4_BASE'!D210</f>
        <v>0</v>
      </c>
      <c r="E219" s="15" t="n">
        <f aca="false">'D9 LPu4_BASE'!E210</f>
        <v>0</v>
      </c>
      <c r="F219" s="15" t="n">
        <f aca="false">'D9 LPu4_BASE'!F210</f>
        <v>0</v>
      </c>
      <c r="G219" s="15" t="n">
        <f aca="false">'D9 LPu4_BASE'!G210</f>
        <v>0</v>
      </c>
      <c r="H219" s="15" t="n">
        <f aca="false">'D9 LPu4_BASE'!H210</f>
        <v>0</v>
      </c>
      <c r="I219" s="15" t="n">
        <f aca="false">'D9 LPu4_BASE'!I210</f>
        <v>0</v>
      </c>
      <c r="J219" s="15" t="n">
        <f aca="false">'D9 LPu4_BASE'!J210</f>
        <v>0</v>
      </c>
      <c r="K219" s="15" t="n">
        <f aca="false">'D9 LPu4_BASE'!K210</f>
        <v>0</v>
      </c>
      <c r="L219" s="15" t="n">
        <f aca="false">'D9 LPu4_BASE'!L210</f>
        <v>0</v>
      </c>
      <c r="M219" s="15" t="n">
        <f aca="false">'D9 LPu4_BASE'!M210</f>
        <v>0</v>
      </c>
    </row>
    <row r="220" s="20" customFormat="true" ht="11.25" hidden="false" customHeight="false" outlineLevel="0" collapsed="false">
      <c r="A220" s="17" t="str">
        <f aca="false">'D9 LPu4_BASE'!A211</f>
        <v>432270-11</v>
      </c>
      <c r="B220" s="17" t="str">
        <f aca="false">'D9 LPu4_BASE'!B211</f>
        <v>Vera Cruz/RS</v>
      </c>
      <c r="C220" s="15" t="n">
        <f aca="false">'D9 LPu4_BASE'!C211</f>
        <v>13103</v>
      </c>
      <c r="D220" s="15" t="n">
        <f aca="false">'D9 LPu4_BASE'!D211</f>
        <v>10830</v>
      </c>
      <c r="E220" s="15" t="n">
        <f aca="false">'D9 LPu4_BASE'!E211</f>
        <v>3960</v>
      </c>
      <c r="F220" s="15" t="n">
        <f aca="false">'D9 LPu4_BASE'!F211</f>
        <v>3887</v>
      </c>
      <c r="G220" s="15" t="n">
        <f aca="false">'D9 LPu4_BASE'!G211</f>
        <v>4245</v>
      </c>
      <c r="H220" s="15" t="n">
        <f aca="false">'D9 LPu4_BASE'!H211</f>
        <v>4203</v>
      </c>
      <c r="I220" s="15" t="n">
        <f aca="false">'D9 LPu4_BASE'!I211</f>
        <v>0</v>
      </c>
      <c r="J220" s="15" t="n">
        <f aca="false">'D9 LPu4_BASE'!J211</f>
        <v>0</v>
      </c>
      <c r="K220" s="15" t="n">
        <f aca="false">'D9 LPu4_BASE'!K211</f>
        <v>0</v>
      </c>
      <c r="L220" s="15" t="n">
        <f aca="false">'D9 LPu4_BASE'!L211</f>
        <v>83</v>
      </c>
      <c r="M220" s="15" t="n">
        <f aca="false">'D9 LPu4_BASE'!M211</f>
        <v>0</v>
      </c>
    </row>
    <row r="221" s="20" customFormat="true" ht="11.25" hidden="false" customHeight="false" outlineLevel="0" collapsed="false">
      <c r="A221" s="17" t="str">
        <f aca="false">'D9 LPu4_BASE'!A212</f>
        <v>510010-11</v>
      </c>
      <c r="B221" s="17" t="str">
        <f aca="false">'D9 LPu4_BASE'!B212</f>
        <v>Acorizal/MT</v>
      </c>
      <c r="C221" s="15" t="n">
        <f aca="false">'D9 LPu4_BASE'!C212</f>
        <v>0</v>
      </c>
      <c r="D221" s="15" t="n">
        <f aca="false">'D9 LPu4_BASE'!D212</f>
        <v>0</v>
      </c>
      <c r="E221" s="15" t="n">
        <f aca="false">'D9 LPu4_BASE'!E212</f>
        <v>0</v>
      </c>
      <c r="F221" s="15" t="n">
        <f aca="false">'D9 LPu4_BASE'!F212</f>
        <v>0</v>
      </c>
      <c r="G221" s="15" t="n">
        <f aca="false">'D9 LPu4_BASE'!G212</f>
        <v>0</v>
      </c>
      <c r="H221" s="15" t="n">
        <f aca="false">'D9 LPu4_BASE'!H212</f>
        <v>0</v>
      </c>
      <c r="I221" s="15" t="n">
        <f aca="false">'D9 LPu4_BASE'!I212</f>
        <v>0</v>
      </c>
      <c r="J221" s="15" t="n">
        <f aca="false">'D9 LPu4_BASE'!J212</f>
        <v>0</v>
      </c>
      <c r="K221" s="15" t="n">
        <f aca="false">'D9 LPu4_BASE'!K212</f>
        <v>0</v>
      </c>
      <c r="L221" s="15" t="n">
        <f aca="false">'D9 LPu4_BASE'!L212</f>
        <v>0</v>
      </c>
      <c r="M221" s="15" t="n">
        <f aca="false">'D9 LPu4_BASE'!M212</f>
        <v>0</v>
      </c>
    </row>
    <row r="222" s="20" customFormat="true" ht="11.25" hidden="false" customHeight="false" outlineLevel="0" collapsed="false">
      <c r="A222" s="17" t="str">
        <f aca="false">'D9 LPu4_BASE'!A213</f>
        <v>510020-11</v>
      </c>
      <c r="B222" s="17" t="str">
        <f aca="false">'D9 LPu4_BASE'!B213</f>
        <v>Água Boa/MT</v>
      </c>
      <c r="C222" s="15" t="n">
        <f aca="false">'D9 LPu4_BASE'!C213</f>
        <v>0</v>
      </c>
      <c r="D222" s="15" t="n">
        <f aca="false">'D9 LPu4_BASE'!D213</f>
        <v>0</v>
      </c>
      <c r="E222" s="15" t="n">
        <f aca="false">'D9 LPu4_BASE'!E213</f>
        <v>0</v>
      </c>
      <c r="F222" s="15" t="n">
        <f aca="false">'D9 LPu4_BASE'!F213</f>
        <v>0</v>
      </c>
      <c r="G222" s="15" t="n">
        <f aca="false">'D9 LPu4_BASE'!G213</f>
        <v>0</v>
      </c>
      <c r="H222" s="15" t="n">
        <f aca="false">'D9 LPu4_BASE'!H213</f>
        <v>0</v>
      </c>
      <c r="I222" s="15" t="n">
        <f aca="false">'D9 LPu4_BASE'!I213</f>
        <v>0</v>
      </c>
      <c r="J222" s="15" t="n">
        <f aca="false">'D9 LPu4_BASE'!J213</f>
        <v>0</v>
      </c>
      <c r="K222" s="15" t="n">
        <f aca="false">'D9 LPu4_BASE'!K213</f>
        <v>0</v>
      </c>
      <c r="L222" s="15" t="n">
        <f aca="false">'D9 LPu4_BASE'!L213</f>
        <v>0</v>
      </c>
      <c r="M222" s="15" t="n">
        <f aca="false">'D9 LPu4_BASE'!M213</f>
        <v>0</v>
      </c>
    </row>
    <row r="223" s="20" customFormat="true" ht="11.25" hidden="false" customHeight="false" outlineLevel="0" collapsed="false">
      <c r="A223" s="17" t="str">
        <f aca="false">'D9 LPu4_BASE'!A214</f>
        <v>510030-11</v>
      </c>
      <c r="B223" s="17" t="str">
        <f aca="false">'D9 LPu4_BASE'!B214</f>
        <v>Alto Araguaia/MT</v>
      </c>
      <c r="C223" s="15" t="n">
        <f aca="false">'D9 LPu4_BASE'!C214</f>
        <v>0</v>
      </c>
      <c r="D223" s="15" t="n">
        <f aca="false">'D9 LPu4_BASE'!D214</f>
        <v>0</v>
      </c>
      <c r="E223" s="15" t="n">
        <f aca="false">'D9 LPu4_BASE'!E214</f>
        <v>0</v>
      </c>
      <c r="F223" s="15" t="n">
        <f aca="false">'D9 LPu4_BASE'!F214</f>
        <v>0</v>
      </c>
      <c r="G223" s="15" t="n">
        <f aca="false">'D9 LPu4_BASE'!G214</f>
        <v>0</v>
      </c>
      <c r="H223" s="15" t="n">
        <f aca="false">'D9 LPu4_BASE'!H214</f>
        <v>0</v>
      </c>
      <c r="I223" s="15" t="n">
        <f aca="false">'D9 LPu4_BASE'!I214</f>
        <v>0</v>
      </c>
      <c r="J223" s="15" t="n">
        <f aca="false">'D9 LPu4_BASE'!J214</f>
        <v>0</v>
      </c>
      <c r="K223" s="15" t="n">
        <f aca="false">'D9 LPu4_BASE'!K214</f>
        <v>0</v>
      </c>
      <c r="L223" s="15" t="n">
        <f aca="false">'D9 LPu4_BASE'!L214</f>
        <v>0</v>
      </c>
      <c r="M223" s="15" t="n">
        <f aca="false">'D9 LPu4_BASE'!M214</f>
        <v>0</v>
      </c>
    </row>
    <row r="224" s="20" customFormat="true" ht="11.25" hidden="false" customHeight="false" outlineLevel="0" collapsed="false">
      <c r="A224" s="17" t="str">
        <f aca="false">'D9 LPu4_BASE'!A215</f>
        <v>510050-11</v>
      </c>
      <c r="B224" s="17" t="str">
        <f aca="false">'D9 LPu4_BASE'!B215</f>
        <v>Alto Paraguai/MT</v>
      </c>
      <c r="C224" s="15" t="n">
        <f aca="false">'D9 LPu4_BASE'!C215</f>
        <v>0</v>
      </c>
      <c r="D224" s="15" t="n">
        <f aca="false">'D9 LPu4_BASE'!D215</f>
        <v>0</v>
      </c>
      <c r="E224" s="15" t="n">
        <f aca="false">'D9 LPu4_BASE'!E215</f>
        <v>0</v>
      </c>
      <c r="F224" s="15" t="n">
        <f aca="false">'D9 LPu4_BASE'!F215</f>
        <v>0</v>
      </c>
      <c r="G224" s="15" t="n">
        <f aca="false">'D9 LPu4_BASE'!G215</f>
        <v>0</v>
      </c>
      <c r="H224" s="15" t="n">
        <f aca="false">'D9 LPu4_BASE'!H215</f>
        <v>0</v>
      </c>
      <c r="I224" s="15" t="n">
        <f aca="false">'D9 LPu4_BASE'!I215</f>
        <v>0</v>
      </c>
      <c r="J224" s="15" t="n">
        <f aca="false">'D9 LPu4_BASE'!J215</f>
        <v>0</v>
      </c>
      <c r="K224" s="15" t="n">
        <f aca="false">'D9 LPu4_BASE'!K215</f>
        <v>0</v>
      </c>
      <c r="L224" s="15" t="n">
        <f aca="false">'D9 LPu4_BASE'!L215</f>
        <v>0</v>
      </c>
      <c r="M224" s="15" t="n">
        <f aca="false">'D9 LPu4_BASE'!M215</f>
        <v>0</v>
      </c>
    </row>
    <row r="225" s="20" customFormat="true" ht="11.25" hidden="false" customHeight="false" outlineLevel="0" collapsed="false">
      <c r="A225" s="17" t="str">
        <f aca="false">'D9 LPu4_BASE'!A216</f>
        <v>510060-11</v>
      </c>
      <c r="B225" s="17" t="str">
        <f aca="false">'D9 LPu4_BASE'!B216</f>
        <v>Alto Taquari/MT</v>
      </c>
      <c r="C225" s="15" t="n">
        <f aca="false">'D9 LPu4_BASE'!C216</f>
        <v>0</v>
      </c>
      <c r="D225" s="15" t="n">
        <f aca="false">'D9 LPu4_BASE'!D216</f>
        <v>0</v>
      </c>
      <c r="E225" s="15" t="n">
        <f aca="false">'D9 LPu4_BASE'!E216</f>
        <v>0</v>
      </c>
      <c r="F225" s="15" t="n">
        <f aca="false">'D9 LPu4_BASE'!F216</f>
        <v>0</v>
      </c>
      <c r="G225" s="15" t="n">
        <f aca="false">'D9 LPu4_BASE'!G216</f>
        <v>0</v>
      </c>
      <c r="H225" s="15" t="n">
        <f aca="false">'D9 LPu4_BASE'!H216</f>
        <v>0</v>
      </c>
      <c r="I225" s="15" t="n">
        <f aca="false">'D9 LPu4_BASE'!I216</f>
        <v>0</v>
      </c>
      <c r="J225" s="15" t="n">
        <f aca="false">'D9 LPu4_BASE'!J216</f>
        <v>0</v>
      </c>
      <c r="K225" s="15" t="n">
        <f aca="false">'D9 LPu4_BASE'!K216</f>
        <v>0</v>
      </c>
      <c r="L225" s="15" t="n">
        <f aca="false">'D9 LPu4_BASE'!L216</f>
        <v>0</v>
      </c>
      <c r="M225" s="15" t="n">
        <f aca="false">'D9 LPu4_BASE'!M216</f>
        <v>0</v>
      </c>
    </row>
    <row r="226" s="20" customFormat="true" ht="11.25" hidden="false" customHeight="false" outlineLevel="0" collapsed="false">
      <c r="A226" s="17" t="str">
        <f aca="false">'D9 LPu4_BASE'!A217</f>
        <v>510100-11</v>
      </c>
      <c r="B226" s="17" t="str">
        <f aca="false">'D9 LPu4_BASE'!B217</f>
        <v>Araguaiana/MT</v>
      </c>
      <c r="C226" s="15" t="n">
        <f aca="false">'D9 LPu4_BASE'!C217</f>
        <v>0</v>
      </c>
      <c r="D226" s="15" t="n">
        <f aca="false">'D9 LPu4_BASE'!D217</f>
        <v>0</v>
      </c>
      <c r="E226" s="15" t="n">
        <f aca="false">'D9 LPu4_BASE'!E217</f>
        <v>0</v>
      </c>
      <c r="F226" s="15" t="n">
        <f aca="false">'D9 LPu4_BASE'!F217</f>
        <v>0</v>
      </c>
      <c r="G226" s="15" t="n">
        <f aca="false">'D9 LPu4_BASE'!G217</f>
        <v>0</v>
      </c>
      <c r="H226" s="15" t="n">
        <f aca="false">'D9 LPu4_BASE'!H217</f>
        <v>0</v>
      </c>
      <c r="I226" s="15" t="n">
        <f aca="false">'D9 LPu4_BASE'!I217</f>
        <v>0</v>
      </c>
      <c r="J226" s="15" t="n">
        <f aca="false">'D9 LPu4_BASE'!J217</f>
        <v>0</v>
      </c>
      <c r="K226" s="15" t="n">
        <f aca="false">'D9 LPu4_BASE'!K217</f>
        <v>0</v>
      </c>
      <c r="L226" s="15" t="n">
        <f aca="false">'D9 LPu4_BASE'!L217</f>
        <v>0</v>
      </c>
      <c r="M226" s="15" t="n">
        <f aca="false">'D9 LPu4_BASE'!M217</f>
        <v>0</v>
      </c>
    </row>
    <row r="227" s="20" customFormat="true" ht="11.25" hidden="false" customHeight="false" outlineLevel="0" collapsed="false">
      <c r="A227" s="17" t="str">
        <f aca="false">'D9 LPu4_BASE'!A218</f>
        <v>510125-11</v>
      </c>
      <c r="B227" s="17" t="str">
        <f aca="false">'D9 LPu4_BASE'!B218</f>
        <v>Araputanga/MT</v>
      </c>
      <c r="C227" s="15" t="n">
        <f aca="false">'D9 LPu4_BASE'!C218</f>
        <v>0</v>
      </c>
      <c r="D227" s="15" t="n">
        <f aca="false">'D9 LPu4_BASE'!D218</f>
        <v>0</v>
      </c>
      <c r="E227" s="15" t="n">
        <f aca="false">'D9 LPu4_BASE'!E218</f>
        <v>0</v>
      </c>
      <c r="F227" s="15" t="n">
        <f aca="false">'D9 LPu4_BASE'!F218</f>
        <v>0</v>
      </c>
      <c r="G227" s="15" t="n">
        <f aca="false">'D9 LPu4_BASE'!G218</f>
        <v>0</v>
      </c>
      <c r="H227" s="15" t="n">
        <f aca="false">'D9 LPu4_BASE'!H218</f>
        <v>0</v>
      </c>
      <c r="I227" s="15" t="n">
        <f aca="false">'D9 LPu4_BASE'!I218</f>
        <v>0</v>
      </c>
      <c r="J227" s="15" t="n">
        <f aca="false">'D9 LPu4_BASE'!J218</f>
        <v>0</v>
      </c>
      <c r="K227" s="15" t="n">
        <f aca="false">'D9 LPu4_BASE'!K218</f>
        <v>0</v>
      </c>
      <c r="L227" s="15" t="n">
        <f aca="false">'D9 LPu4_BASE'!L218</f>
        <v>0</v>
      </c>
      <c r="M227" s="15" t="n">
        <f aca="false">'D9 LPu4_BASE'!M218</f>
        <v>0</v>
      </c>
    </row>
    <row r="228" s="20" customFormat="true" ht="11.25" hidden="false" customHeight="false" outlineLevel="0" collapsed="false">
      <c r="A228" s="17" t="str">
        <f aca="false">'D9 LPu4_BASE'!A219</f>
        <v>500150-11</v>
      </c>
      <c r="B228" s="17" t="str">
        <f aca="false">'D9 LPu4_BASE'!B219</f>
        <v>Bandeirantes/MS</v>
      </c>
      <c r="C228" s="15" t="n">
        <f aca="false">'D9 LPu4_BASE'!C219</f>
        <v>0</v>
      </c>
      <c r="D228" s="15" t="n">
        <f aca="false">'D9 LPu4_BASE'!D219</f>
        <v>0</v>
      </c>
      <c r="E228" s="15" t="n">
        <f aca="false">'D9 LPu4_BASE'!E219</f>
        <v>0</v>
      </c>
      <c r="F228" s="15" t="n">
        <f aca="false">'D9 LPu4_BASE'!F219</f>
        <v>0</v>
      </c>
      <c r="G228" s="15" t="n">
        <f aca="false">'D9 LPu4_BASE'!G219</f>
        <v>0</v>
      </c>
      <c r="H228" s="15" t="n">
        <f aca="false">'D9 LPu4_BASE'!H219</f>
        <v>0</v>
      </c>
      <c r="I228" s="15" t="n">
        <f aca="false">'D9 LPu4_BASE'!I219</f>
        <v>0</v>
      </c>
      <c r="J228" s="15" t="n">
        <f aca="false">'D9 LPu4_BASE'!J219</f>
        <v>0</v>
      </c>
      <c r="K228" s="15" t="n">
        <f aca="false">'D9 LPu4_BASE'!K219</f>
        <v>0</v>
      </c>
      <c r="L228" s="15" t="n">
        <f aca="false">'D9 LPu4_BASE'!L219</f>
        <v>0</v>
      </c>
      <c r="M228" s="15" t="n">
        <f aca="false">'D9 LPu4_BASE'!M219</f>
        <v>0</v>
      </c>
    </row>
    <row r="229" s="16" customFormat="true" ht="11.25" hidden="false" customHeight="false" outlineLevel="0" collapsed="false">
      <c r="A229" s="17" t="str">
        <f aca="false">'D9 LPu4_BASE'!A220</f>
        <v>510170-11</v>
      </c>
      <c r="B229" s="17" t="str">
        <f aca="false">'D9 LPu4_BASE'!B220</f>
        <v>Barra do Bugres/MT</v>
      </c>
      <c r="C229" s="15" t="n">
        <f aca="false">'D9 LPu4_BASE'!C220</f>
        <v>15000</v>
      </c>
      <c r="D229" s="15" t="n">
        <f aca="false">'D9 LPu4_BASE'!D220</f>
        <v>15000</v>
      </c>
      <c r="E229" s="15" t="n">
        <f aca="false">'D9 LPu4_BASE'!E220</f>
        <v>850</v>
      </c>
      <c r="F229" s="15" t="n">
        <f aca="false">'D9 LPu4_BASE'!F220</f>
        <v>770</v>
      </c>
      <c r="G229" s="15" t="n">
        <f aca="false">'D9 LPu4_BASE'!G220</f>
        <v>0</v>
      </c>
      <c r="H229" s="15" t="n">
        <f aca="false">'D9 LPu4_BASE'!H220</f>
        <v>0</v>
      </c>
      <c r="I229" s="15" t="n">
        <f aca="false">'D9 LPu4_BASE'!I220</f>
        <v>1804</v>
      </c>
      <c r="J229" s="15" t="n">
        <f aca="false">'D9 LPu4_BASE'!J220</f>
        <v>1804</v>
      </c>
      <c r="K229" s="15" t="n">
        <f aca="false">'D9 LPu4_BASE'!K220</f>
        <v>0</v>
      </c>
      <c r="L229" s="15" t="n">
        <f aca="false">'D9 LPu4_BASE'!L220</f>
        <v>40</v>
      </c>
      <c r="M229" s="15" t="n">
        <f aca="false">'D9 LPu4_BASE'!M220</f>
        <v>60</v>
      </c>
    </row>
    <row r="230" s="16" customFormat="true" ht="11.25" hidden="false" customHeight="false" outlineLevel="0" collapsed="false">
      <c r="A230" s="17" t="str">
        <f aca="false">'D9 LPu4_BASE'!A221</f>
        <v>500210-11</v>
      </c>
      <c r="B230" s="17" t="str">
        <f aca="false">'D9 LPu4_BASE'!B221</f>
        <v>Bela Vista/MS</v>
      </c>
      <c r="C230" s="15" t="n">
        <f aca="false">'D9 LPu4_BASE'!C221</f>
        <v>3500</v>
      </c>
      <c r="D230" s="15" t="n">
        <f aca="false">'D9 LPu4_BASE'!D221</f>
        <v>3500</v>
      </c>
      <c r="E230" s="15" t="n">
        <f aca="false">'D9 LPu4_BASE'!E221</f>
        <v>999</v>
      </c>
      <c r="F230" s="15" t="n">
        <f aca="false">'D9 LPu4_BASE'!F221</f>
        <v>999</v>
      </c>
      <c r="G230" s="15" t="n">
        <f aca="false">'D9 LPu4_BASE'!G221</f>
        <v>999</v>
      </c>
      <c r="H230" s="15" t="n">
        <f aca="false">'D9 LPu4_BASE'!H221</f>
        <v>999</v>
      </c>
      <c r="I230" s="15" t="n">
        <f aca="false">'D9 LPu4_BASE'!I221</f>
        <v>100.5</v>
      </c>
      <c r="J230" s="15" t="n">
        <f aca="false">'D9 LPu4_BASE'!J221</f>
        <v>100.5</v>
      </c>
      <c r="K230" s="15" t="n">
        <f aca="false">'D9 LPu4_BASE'!K221</f>
        <v>100.5</v>
      </c>
      <c r="L230" s="15" t="n">
        <f aca="false">'D9 LPu4_BASE'!L221</f>
        <v>23.4</v>
      </c>
      <c r="M230" s="15" t="n">
        <f aca="false">'D9 LPu4_BASE'!M221</f>
        <v>39</v>
      </c>
    </row>
    <row r="231" s="16" customFormat="true" ht="11.25" hidden="false" customHeight="false" outlineLevel="0" collapsed="false">
      <c r="A231" s="17" t="str">
        <f aca="false">'D9 LPu4_BASE'!A222</f>
        <v>510190-11</v>
      </c>
      <c r="B231" s="17" t="str">
        <f aca="false">'D9 LPu4_BASE'!B222</f>
        <v>Brasnorte/MT</v>
      </c>
      <c r="C231" s="15" t="n">
        <f aca="false">'D9 LPu4_BASE'!C222</f>
        <v>0</v>
      </c>
      <c r="D231" s="15" t="n">
        <f aca="false">'D9 LPu4_BASE'!D222</f>
        <v>0</v>
      </c>
      <c r="E231" s="15" t="n">
        <f aca="false">'D9 LPu4_BASE'!E222</f>
        <v>0</v>
      </c>
      <c r="F231" s="15" t="n">
        <f aca="false">'D9 LPu4_BASE'!F222</f>
        <v>0</v>
      </c>
      <c r="G231" s="15" t="n">
        <f aca="false">'D9 LPu4_BASE'!G222</f>
        <v>0</v>
      </c>
      <c r="H231" s="15" t="n">
        <f aca="false">'D9 LPu4_BASE'!H222</f>
        <v>0</v>
      </c>
      <c r="I231" s="15" t="n">
        <f aca="false">'D9 LPu4_BASE'!I222</f>
        <v>0</v>
      </c>
      <c r="J231" s="15" t="n">
        <f aca="false">'D9 LPu4_BASE'!J222</f>
        <v>0</v>
      </c>
      <c r="K231" s="15" t="n">
        <f aca="false">'D9 LPu4_BASE'!K222</f>
        <v>0</v>
      </c>
      <c r="L231" s="15" t="n">
        <f aca="false">'D9 LPu4_BASE'!L222</f>
        <v>0</v>
      </c>
      <c r="M231" s="15" t="n">
        <f aca="false">'D9 LPu4_BASE'!M222</f>
        <v>0</v>
      </c>
    </row>
    <row r="232" s="16" customFormat="true" ht="11.25" hidden="false" customHeight="false" outlineLevel="0" collapsed="false">
      <c r="A232" s="17" t="str">
        <f aca="false">'D9 LPu4_BASE'!A223</f>
        <v>510263-11</v>
      </c>
      <c r="B232" s="17" t="str">
        <f aca="false">'D9 LPu4_BASE'!B223</f>
        <v>Campo Novo do Parecis/MT</v>
      </c>
      <c r="C232" s="15" t="n">
        <f aca="false">'D9 LPu4_BASE'!C223</f>
        <v>0</v>
      </c>
      <c r="D232" s="15" t="n">
        <f aca="false">'D9 LPu4_BASE'!D223</f>
        <v>0</v>
      </c>
      <c r="E232" s="15" t="n">
        <f aca="false">'D9 LPu4_BASE'!E223</f>
        <v>0</v>
      </c>
      <c r="F232" s="15" t="n">
        <f aca="false">'D9 LPu4_BASE'!F223</f>
        <v>0</v>
      </c>
      <c r="G232" s="15" t="n">
        <f aca="false">'D9 LPu4_BASE'!G223</f>
        <v>0</v>
      </c>
      <c r="H232" s="15" t="n">
        <f aca="false">'D9 LPu4_BASE'!H223</f>
        <v>0</v>
      </c>
      <c r="I232" s="15" t="n">
        <f aca="false">'D9 LPu4_BASE'!I223</f>
        <v>0</v>
      </c>
      <c r="J232" s="15" t="n">
        <f aca="false">'D9 LPu4_BASE'!J223</f>
        <v>0</v>
      </c>
      <c r="K232" s="15" t="n">
        <f aca="false">'D9 LPu4_BASE'!K223</f>
        <v>0</v>
      </c>
      <c r="L232" s="15" t="n">
        <f aca="false">'D9 LPu4_BASE'!L223</f>
        <v>0</v>
      </c>
      <c r="M232" s="15" t="n">
        <f aca="false">'D9 LPu4_BASE'!M223</f>
        <v>0</v>
      </c>
    </row>
    <row r="233" customFormat="false" ht="11.25" hidden="false" customHeight="false" outlineLevel="0" collapsed="false">
      <c r="A233" s="17" t="str">
        <f aca="false">'D9 LPu4_BASE'!A224</f>
        <v>520510-11</v>
      </c>
      <c r="B233" s="17" t="str">
        <f aca="false">'D9 LPu4_BASE'!B224</f>
        <v>Catalão/GO</v>
      </c>
      <c r="C233" s="15" t="n">
        <f aca="false">'D9 LPu4_BASE'!C224</f>
        <v>28514</v>
      </c>
      <c r="D233" s="15" t="n">
        <f aca="false">'D9 LPu4_BASE'!D224</f>
        <v>28514</v>
      </c>
      <c r="E233" s="15" t="n">
        <f aca="false">'D9 LPu4_BASE'!E224</f>
        <v>8604</v>
      </c>
      <c r="F233" s="15" t="n">
        <f aca="false">'D9 LPu4_BASE'!F224</f>
        <v>8403</v>
      </c>
      <c r="G233" s="15" t="n">
        <f aca="false">'D9 LPu4_BASE'!G224</f>
        <v>8460</v>
      </c>
      <c r="H233" s="15" t="n">
        <f aca="false">'D9 LPu4_BASE'!H224</f>
        <v>8063</v>
      </c>
      <c r="I233" s="15" t="n">
        <f aca="false">'D9 LPu4_BASE'!I224</f>
        <v>384.2</v>
      </c>
      <c r="J233" s="15" t="n">
        <f aca="false">'D9 LPu4_BASE'!J224</f>
        <v>384.2</v>
      </c>
      <c r="K233" s="15" t="n">
        <f aca="false">'D9 LPu4_BASE'!K224</f>
        <v>384.2</v>
      </c>
      <c r="L233" s="15" t="n">
        <f aca="false">'D9 LPu4_BASE'!L224</f>
        <v>0</v>
      </c>
      <c r="M233" s="15" t="n">
        <f aca="false">'D9 LPu4_BASE'!M224</f>
        <v>0</v>
      </c>
    </row>
    <row r="234" customFormat="false" ht="11.25" hidden="false" customHeight="false" outlineLevel="0" collapsed="false">
      <c r="A234" s="17" t="str">
        <f aca="false">'D9 LPu4_BASE'!A225</f>
        <v>510336-11</v>
      </c>
      <c r="B234" s="17" t="str">
        <f aca="false">'D9 LPu4_BASE'!B225</f>
        <v>Conquista D'Oeste/MT</v>
      </c>
      <c r="C234" s="15" t="n">
        <f aca="false">'D9 LPu4_BASE'!C225</f>
        <v>0</v>
      </c>
      <c r="D234" s="15" t="n">
        <f aca="false">'D9 LPu4_BASE'!D225</f>
        <v>0</v>
      </c>
      <c r="E234" s="15" t="n">
        <f aca="false">'D9 LPu4_BASE'!E225</f>
        <v>0</v>
      </c>
      <c r="F234" s="15" t="n">
        <f aca="false">'D9 LPu4_BASE'!F225</f>
        <v>0</v>
      </c>
      <c r="G234" s="15" t="n">
        <f aca="false">'D9 LPu4_BASE'!G225</f>
        <v>0</v>
      </c>
      <c r="H234" s="15" t="n">
        <f aca="false">'D9 LPu4_BASE'!H225</f>
        <v>0</v>
      </c>
      <c r="I234" s="15" t="n">
        <f aca="false">'D9 LPu4_BASE'!I225</f>
        <v>0</v>
      </c>
      <c r="J234" s="15" t="n">
        <f aca="false">'D9 LPu4_BASE'!J225</f>
        <v>0</v>
      </c>
      <c r="K234" s="15" t="n">
        <f aca="false">'D9 LPu4_BASE'!K225</f>
        <v>0</v>
      </c>
      <c r="L234" s="15" t="n">
        <f aca="false">'D9 LPu4_BASE'!L225</f>
        <v>0</v>
      </c>
      <c r="M234" s="15" t="n">
        <f aca="false">'D9 LPu4_BASE'!M225</f>
        <v>0</v>
      </c>
    </row>
    <row r="235" customFormat="false" ht="11.25" hidden="false" customHeight="false" outlineLevel="0" collapsed="false">
      <c r="A235" s="17" t="str">
        <f aca="false">'D9 LPu4_BASE'!A226</f>
        <v>510345-11</v>
      </c>
      <c r="B235" s="17" t="str">
        <f aca="false">'D9 LPu4_BASE'!B226</f>
        <v>Denise/MT</v>
      </c>
      <c r="C235" s="15" t="n">
        <f aca="false">'D9 LPu4_BASE'!C226</f>
        <v>0</v>
      </c>
      <c r="D235" s="15" t="n">
        <f aca="false">'D9 LPu4_BASE'!D226</f>
        <v>0</v>
      </c>
      <c r="E235" s="15" t="n">
        <f aca="false">'D9 LPu4_BASE'!E226</f>
        <v>0</v>
      </c>
      <c r="F235" s="15" t="n">
        <f aca="false">'D9 LPu4_BASE'!F226</f>
        <v>0</v>
      </c>
      <c r="G235" s="15" t="n">
        <f aca="false">'D9 LPu4_BASE'!G226</f>
        <v>0</v>
      </c>
      <c r="H235" s="15" t="n">
        <f aca="false">'D9 LPu4_BASE'!H226</f>
        <v>0</v>
      </c>
      <c r="I235" s="15" t="n">
        <f aca="false">'D9 LPu4_BASE'!I226</f>
        <v>0</v>
      </c>
      <c r="J235" s="15" t="n">
        <f aca="false">'D9 LPu4_BASE'!J226</f>
        <v>0</v>
      </c>
      <c r="K235" s="15" t="n">
        <f aca="false">'D9 LPu4_BASE'!K226</f>
        <v>0</v>
      </c>
      <c r="L235" s="15" t="n">
        <f aca="false">'D9 LPu4_BASE'!L226</f>
        <v>0</v>
      </c>
      <c r="M235" s="15" t="n">
        <f aca="false">'D9 LPu4_BASE'!M226</f>
        <v>0</v>
      </c>
    </row>
    <row r="236" customFormat="false" ht="11.25" hidden="false" customHeight="false" outlineLevel="0" collapsed="false">
      <c r="A236" s="17" t="str">
        <f aca="false">'D9 LPu4_BASE'!A227</f>
        <v>510360-11</v>
      </c>
      <c r="B236" s="17" t="str">
        <f aca="false">'D9 LPu4_BASE'!B227</f>
        <v>Dom Aquino/MT</v>
      </c>
      <c r="C236" s="15" t="n">
        <f aca="false">'D9 LPu4_BASE'!C227</f>
        <v>321</v>
      </c>
      <c r="D236" s="15" t="n">
        <f aca="false">'D9 LPu4_BASE'!D227</f>
        <v>321</v>
      </c>
      <c r="E236" s="15" t="n">
        <f aca="false">'D9 LPu4_BASE'!E227</f>
        <v>111</v>
      </c>
      <c r="F236" s="15" t="n">
        <f aca="false">'D9 LPu4_BASE'!F227</f>
        <v>40</v>
      </c>
      <c r="G236" s="15" t="n">
        <f aca="false">'D9 LPu4_BASE'!G227</f>
        <v>40</v>
      </c>
      <c r="H236" s="15" t="n">
        <f aca="false">'D9 LPu4_BASE'!H227</f>
        <v>40</v>
      </c>
      <c r="I236" s="15" t="n">
        <f aca="false">'D9 LPu4_BASE'!I227</f>
        <v>5.9</v>
      </c>
      <c r="J236" s="15" t="n">
        <f aca="false">'D9 LPu4_BASE'!J227</f>
        <v>5.9</v>
      </c>
      <c r="K236" s="15" t="n">
        <f aca="false">'D9 LPu4_BASE'!K227</f>
        <v>0</v>
      </c>
      <c r="L236" s="15" t="n">
        <f aca="false">'D9 LPu4_BASE'!L227</f>
        <v>1.9</v>
      </c>
      <c r="M236" s="15" t="n">
        <f aca="false">'D9 LPu4_BASE'!M227</f>
        <v>0.4</v>
      </c>
    </row>
    <row r="237" customFormat="false" ht="11.25" hidden="false" customHeight="false" outlineLevel="0" collapsed="false">
      <c r="A237" s="17" t="str">
        <f aca="false">'D9 LPu4_BASE'!A228</f>
        <v>510370-11</v>
      </c>
      <c r="B237" s="17" t="str">
        <f aca="false">'D9 LPu4_BASE'!B228</f>
        <v>Feliz Natal/MT</v>
      </c>
      <c r="C237" s="15" t="n">
        <f aca="false">'D9 LPu4_BASE'!C228</f>
        <v>0</v>
      </c>
      <c r="D237" s="15" t="n">
        <f aca="false">'D9 LPu4_BASE'!D228</f>
        <v>0</v>
      </c>
      <c r="E237" s="15" t="n">
        <f aca="false">'D9 LPu4_BASE'!E228</f>
        <v>0</v>
      </c>
      <c r="F237" s="15" t="n">
        <f aca="false">'D9 LPu4_BASE'!F228</f>
        <v>0</v>
      </c>
      <c r="G237" s="15" t="n">
        <f aca="false">'D9 LPu4_BASE'!G228</f>
        <v>0</v>
      </c>
      <c r="H237" s="15" t="n">
        <f aca="false">'D9 LPu4_BASE'!H228</f>
        <v>0</v>
      </c>
      <c r="I237" s="15" t="n">
        <f aca="false">'D9 LPu4_BASE'!I228</f>
        <v>0</v>
      </c>
      <c r="J237" s="15" t="n">
        <f aca="false">'D9 LPu4_BASE'!J228</f>
        <v>0</v>
      </c>
      <c r="K237" s="15" t="n">
        <f aca="false">'D9 LPu4_BASE'!K228</f>
        <v>0</v>
      </c>
      <c r="L237" s="15" t="n">
        <f aca="false">'D9 LPu4_BASE'!L228</f>
        <v>0</v>
      </c>
      <c r="M237" s="15" t="n">
        <f aca="false">'D9 LPu4_BASE'!M228</f>
        <v>0</v>
      </c>
    </row>
    <row r="238" customFormat="false" ht="11.25" hidden="false" customHeight="false" outlineLevel="0" collapsed="false">
      <c r="A238" s="17" t="str">
        <f aca="false">'D9 LPu4_BASE'!A229</f>
        <v>510500-11</v>
      </c>
      <c r="B238" s="17" t="str">
        <f aca="false">'D9 LPu4_BASE'!B229</f>
        <v>Jauru/MT</v>
      </c>
      <c r="C238" s="15" t="n">
        <f aca="false">'D9 LPu4_BASE'!C229</f>
        <v>0</v>
      </c>
      <c r="D238" s="15" t="n">
        <f aca="false">'D9 LPu4_BASE'!D229</f>
        <v>0</v>
      </c>
      <c r="E238" s="15" t="n">
        <f aca="false">'D9 LPu4_BASE'!E229</f>
        <v>0</v>
      </c>
      <c r="F238" s="15" t="n">
        <f aca="false">'D9 LPu4_BASE'!F229</f>
        <v>0</v>
      </c>
      <c r="G238" s="15" t="n">
        <f aca="false">'D9 LPu4_BASE'!G229</f>
        <v>0</v>
      </c>
      <c r="H238" s="15" t="n">
        <f aca="false">'D9 LPu4_BASE'!H229</f>
        <v>0</v>
      </c>
      <c r="I238" s="15" t="n">
        <f aca="false">'D9 LPu4_BASE'!I229</f>
        <v>0</v>
      </c>
      <c r="J238" s="15" t="n">
        <f aca="false">'D9 LPu4_BASE'!J229</f>
        <v>0</v>
      </c>
      <c r="K238" s="15" t="n">
        <f aca="false">'D9 LPu4_BASE'!K229</f>
        <v>0</v>
      </c>
      <c r="L238" s="15" t="n">
        <f aca="false">'D9 LPu4_BASE'!L229</f>
        <v>0</v>
      </c>
      <c r="M238" s="15" t="n">
        <f aca="false">'D9 LPu4_BASE'!M229</f>
        <v>0</v>
      </c>
    </row>
    <row r="239" customFormat="false" ht="11.25" hidden="false" customHeight="false" outlineLevel="0" collapsed="false">
      <c r="A239" s="17" t="str">
        <f aca="false">'D9 LPu4_BASE'!A230</f>
        <v>510515-11</v>
      </c>
      <c r="B239" s="17" t="str">
        <f aca="false">'D9 LPu4_BASE'!B230</f>
        <v>Juína/MT</v>
      </c>
      <c r="C239" s="15" t="n">
        <f aca="false">'D9 LPu4_BASE'!C230</f>
        <v>0</v>
      </c>
      <c r="D239" s="15" t="n">
        <f aca="false">'D9 LPu4_BASE'!D230</f>
        <v>0</v>
      </c>
      <c r="E239" s="15" t="n">
        <f aca="false">'D9 LPu4_BASE'!E230</f>
        <v>0</v>
      </c>
      <c r="F239" s="15" t="n">
        <f aca="false">'D9 LPu4_BASE'!F230</f>
        <v>0</v>
      </c>
      <c r="G239" s="15" t="n">
        <f aca="false">'D9 LPu4_BASE'!G230</f>
        <v>0</v>
      </c>
      <c r="H239" s="15" t="n">
        <f aca="false">'D9 LPu4_BASE'!H230</f>
        <v>0</v>
      </c>
      <c r="I239" s="15" t="n">
        <f aca="false">'D9 LPu4_BASE'!I230</f>
        <v>0</v>
      </c>
      <c r="J239" s="15" t="n">
        <f aca="false">'D9 LPu4_BASE'!J230</f>
        <v>0</v>
      </c>
      <c r="K239" s="15" t="n">
        <f aca="false">'D9 LPu4_BASE'!K230</f>
        <v>0</v>
      </c>
      <c r="L239" s="15" t="n">
        <f aca="false">'D9 LPu4_BASE'!L230</f>
        <v>0</v>
      </c>
      <c r="M239" s="15" t="n">
        <f aca="false">'D9 LPu4_BASE'!M230</f>
        <v>0</v>
      </c>
    </row>
    <row r="240" customFormat="false" ht="11.25" hidden="false" customHeight="false" outlineLevel="0" collapsed="false">
      <c r="A240" s="17" t="str">
        <f aca="false">'D9 LPu4_BASE'!A231</f>
        <v>510517-11</v>
      </c>
      <c r="B240" s="17" t="str">
        <f aca="false">'D9 LPu4_BASE'!B231</f>
        <v>Juruena/MT</v>
      </c>
      <c r="C240" s="15" t="n">
        <f aca="false">'D9 LPu4_BASE'!C231</f>
        <v>0</v>
      </c>
      <c r="D240" s="15" t="n">
        <f aca="false">'D9 LPu4_BASE'!D231</f>
        <v>0</v>
      </c>
      <c r="E240" s="15" t="n">
        <f aca="false">'D9 LPu4_BASE'!E231</f>
        <v>0</v>
      </c>
      <c r="F240" s="15" t="n">
        <f aca="false">'D9 LPu4_BASE'!F231</f>
        <v>0</v>
      </c>
      <c r="G240" s="15" t="n">
        <f aca="false">'D9 LPu4_BASE'!G231</f>
        <v>0</v>
      </c>
      <c r="H240" s="15" t="n">
        <f aca="false">'D9 LPu4_BASE'!H231</f>
        <v>0</v>
      </c>
      <c r="I240" s="15" t="n">
        <f aca="false">'D9 LPu4_BASE'!I231</f>
        <v>0</v>
      </c>
      <c r="J240" s="15" t="n">
        <f aca="false">'D9 LPu4_BASE'!J231</f>
        <v>0</v>
      </c>
      <c r="K240" s="15" t="n">
        <f aca="false">'D9 LPu4_BASE'!K231</f>
        <v>0</v>
      </c>
      <c r="L240" s="15" t="n">
        <f aca="false">'D9 LPu4_BASE'!L231</f>
        <v>0</v>
      </c>
      <c r="M240" s="15" t="n">
        <f aca="false">'D9 LPu4_BASE'!M231</f>
        <v>0</v>
      </c>
    </row>
    <row r="241" customFormat="false" ht="11.25" hidden="false" customHeight="false" outlineLevel="0" collapsed="false">
      <c r="A241" s="17" t="str">
        <f aca="false">'D9 LPu4_BASE'!A232</f>
        <v>510525-11</v>
      </c>
      <c r="B241" s="17" t="str">
        <f aca="false">'D9 LPu4_BASE'!B232</f>
        <v>Lucas do Rio Verde/MT</v>
      </c>
      <c r="C241" s="15" t="n">
        <f aca="false">'D9 LPu4_BASE'!C232</f>
        <v>225</v>
      </c>
      <c r="D241" s="15" t="n">
        <f aca="false">'D9 LPu4_BASE'!D232</f>
        <v>225</v>
      </c>
      <c r="E241" s="15" t="n">
        <f aca="false">'D9 LPu4_BASE'!E232</f>
        <v>74</v>
      </c>
      <c r="F241" s="15" t="n">
        <f aca="false">'D9 LPu4_BASE'!F232</f>
        <v>74</v>
      </c>
      <c r="G241" s="15" t="n">
        <f aca="false">'D9 LPu4_BASE'!G232</f>
        <v>74</v>
      </c>
      <c r="H241" s="15" t="n">
        <f aca="false">'D9 LPu4_BASE'!H232</f>
        <v>60</v>
      </c>
      <c r="I241" s="15" t="n">
        <f aca="false">'D9 LPu4_BASE'!I232</f>
        <v>0</v>
      </c>
      <c r="J241" s="15" t="n">
        <f aca="false">'D9 LPu4_BASE'!J232</f>
        <v>0</v>
      </c>
      <c r="K241" s="15" t="n">
        <f aca="false">'D9 LPu4_BASE'!K232</f>
        <v>0</v>
      </c>
      <c r="L241" s="15" t="n">
        <f aca="false">'D9 LPu4_BASE'!L232</f>
        <v>8</v>
      </c>
      <c r="M241" s="15" t="n">
        <f aca="false">'D9 LPu4_BASE'!M232</f>
        <v>0</v>
      </c>
    </row>
    <row r="242" customFormat="false" ht="11.25" hidden="false" customHeight="false" outlineLevel="0" collapsed="false">
      <c r="A242" s="17" t="str">
        <f aca="false">'D9 LPu4_BASE'!A233</f>
        <v>521295-11</v>
      </c>
      <c r="B242" s="17" t="str">
        <f aca="false">'D9 LPu4_BASE'!B233</f>
        <v>Matrinchã/GO</v>
      </c>
      <c r="C242" s="15" t="n">
        <f aca="false">'D9 LPu4_BASE'!C233</f>
        <v>0</v>
      </c>
      <c r="D242" s="15" t="n">
        <f aca="false">'D9 LPu4_BASE'!D233</f>
        <v>0</v>
      </c>
      <c r="E242" s="15" t="n">
        <f aca="false">'D9 LPu4_BASE'!E233</f>
        <v>0</v>
      </c>
      <c r="F242" s="15" t="n">
        <f aca="false">'D9 LPu4_BASE'!F233</f>
        <v>0</v>
      </c>
      <c r="G242" s="15" t="n">
        <f aca="false">'D9 LPu4_BASE'!G233</f>
        <v>0</v>
      </c>
      <c r="H242" s="15" t="n">
        <f aca="false">'D9 LPu4_BASE'!H233</f>
        <v>0</v>
      </c>
      <c r="I242" s="15" t="n">
        <f aca="false">'D9 LPu4_BASE'!I233</f>
        <v>0</v>
      </c>
      <c r="J242" s="15" t="n">
        <f aca="false">'D9 LPu4_BASE'!J233</f>
        <v>0</v>
      </c>
      <c r="K242" s="15" t="n">
        <f aca="false">'D9 LPu4_BASE'!K233</f>
        <v>0</v>
      </c>
      <c r="L242" s="15" t="n">
        <f aca="false">'D9 LPu4_BASE'!L233</f>
        <v>0</v>
      </c>
      <c r="M242" s="15" t="n">
        <f aca="false">'D9 LPu4_BASE'!M233</f>
        <v>0</v>
      </c>
    </row>
    <row r="243" customFormat="false" ht="11.25" hidden="false" customHeight="false" outlineLevel="0" collapsed="false">
      <c r="A243" s="17" t="str">
        <f aca="false">'D9 LPu4_BASE'!A234</f>
        <v>510610-11</v>
      </c>
      <c r="B243" s="17" t="str">
        <f aca="false">'D9 LPu4_BASE'!B234</f>
        <v>Nossa Senhora do Livramento/MT</v>
      </c>
      <c r="C243" s="15" t="n">
        <f aca="false">'D9 LPu4_BASE'!C234</f>
        <v>0</v>
      </c>
      <c r="D243" s="15" t="n">
        <f aca="false">'D9 LPu4_BASE'!D234</f>
        <v>0</v>
      </c>
      <c r="E243" s="15" t="n">
        <f aca="false">'D9 LPu4_BASE'!E234</f>
        <v>0</v>
      </c>
      <c r="F243" s="15" t="n">
        <f aca="false">'D9 LPu4_BASE'!F234</f>
        <v>0</v>
      </c>
      <c r="G243" s="15" t="n">
        <f aca="false">'D9 LPu4_BASE'!G234</f>
        <v>0</v>
      </c>
      <c r="H243" s="15" t="n">
        <f aca="false">'D9 LPu4_BASE'!H234</f>
        <v>0</v>
      </c>
      <c r="I243" s="15" t="n">
        <f aca="false">'D9 LPu4_BASE'!I234</f>
        <v>0</v>
      </c>
      <c r="J243" s="15" t="n">
        <f aca="false">'D9 LPu4_BASE'!J234</f>
        <v>0</v>
      </c>
      <c r="K243" s="15" t="n">
        <f aca="false">'D9 LPu4_BASE'!K234</f>
        <v>0</v>
      </c>
      <c r="L243" s="15" t="n">
        <f aca="false">'D9 LPu4_BASE'!L234</f>
        <v>0</v>
      </c>
      <c r="M243" s="15" t="n">
        <f aca="false">'D9 LPu4_BASE'!M234</f>
        <v>0</v>
      </c>
    </row>
    <row r="244" customFormat="false" ht="11.25" hidden="false" customHeight="false" outlineLevel="0" collapsed="false">
      <c r="A244" s="17" t="str">
        <f aca="false">'D9 LPu4_BASE'!A235</f>
        <v>510620-11</v>
      </c>
      <c r="B244" s="17" t="str">
        <f aca="false">'D9 LPu4_BASE'!B235</f>
        <v>Nova Brasilândia/MT</v>
      </c>
      <c r="C244" s="15" t="n">
        <f aca="false">'D9 LPu4_BASE'!C235</f>
        <v>0</v>
      </c>
      <c r="D244" s="15" t="n">
        <f aca="false">'D9 LPu4_BASE'!D235</f>
        <v>0</v>
      </c>
      <c r="E244" s="15" t="n">
        <f aca="false">'D9 LPu4_BASE'!E235</f>
        <v>0</v>
      </c>
      <c r="F244" s="15" t="n">
        <f aca="false">'D9 LPu4_BASE'!F235</f>
        <v>0</v>
      </c>
      <c r="G244" s="15" t="n">
        <f aca="false">'D9 LPu4_BASE'!G235</f>
        <v>0</v>
      </c>
      <c r="H244" s="15" t="n">
        <f aca="false">'D9 LPu4_BASE'!H235</f>
        <v>0</v>
      </c>
      <c r="I244" s="15" t="n">
        <f aca="false">'D9 LPu4_BASE'!I235</f>
        <v>0</v>
      </c>
      <c r="J244" s="15" t="n">
        <f aca="false">'D9 LPu4_BASE'!J235</f>
        <v>0</v>
      </c>
      <c r="K244" s="15" t="n">
        <f aca="false">'D9 LPu4_BASE'!K235</f>
        <v>0</v>
      </c>
      <c r="L244" s="15" t="n">
        <f aca="false">'D9 LPu4_BASE'!L235</f>
        <v>0</v>
      </c>
      <c r="M244" s="15" t="n">
        <f aca="false">'D9 LPu4_BASE'!M235</f>
        <v>0</v>
      </c>
    </row>
    <row r="245" customFormat="false" ht="11.25" hidden="false" customHeight="false" outlineLevel="0" collapsed="false">
      <c r="A245" s="17" t="str">
        <f aca="false">'D9 LPu4_BASE'!A236</f>
        <v>510621-11</v>
      </c>
      <c r="B245" s="17" t="str">
        <f aca="false">'D9 LPu4_BASE'!B236</f>
        <v>Nova Canaã do Norte/MT</v>
      </c>
      <c r="C245" s="15" t="n">
        <f aca="false">'D9 LPu4_BASE'!C236</f>
        <v>0</v>
      </c>
      <c r="D245" s="15" t="n">
        <f aca="false">'D9 LPu4_BASE'!D236</f>
        <v>0</v>
      </c>
      <c r="E245" s="15" t="n">
        <f aca="false">'D9 LPu4_BASE'!E236</f>
        <v>0</v>
      </c>
      <c r="F245" s="15" t="n">
        <f aca="false">'D9 LPu4_BASE'!F236</f>
        <v>0</v>
      </c>
      <c r="G245" s="15" t="n">
        <f aca="false">'D9 LPu4_BASE'!G236</f>
        <v>0</v>
      </c>
      <c r="H245" s="15" t="n">
        <f aca="false">'D9 LPu4_BASE'!H236</f>
        <v>0</v>
      </c>
      <c r="I245" s="15" t="n">
        <f aca="false">'D9 LPu4_BASE'!I236</f>
        <v>0</v>
      </c>
      <c r="J245" s="15" t="n">
        <f aca="false">'D9 LPu4_BASE'!J236</f>
        <v>0</v>
      </c>
      <c r="K245" s="15" t="n">
        <f aca="false">'D9 LPu4_BASE'!K236</f>
        <v>0</v>
      </c>
      <c r="L245" s="15" t="n">
        <f aca="false">'D9 LPu4_BASE'!L236</f>
        <v>0</v>
      </c>
      <c r="M245" s="15" t="n">
        <f aca="false">'D9 LPu4_BASE'!M236</f>
        <v>0</v>
      </c>
    </row>
    <row r="246" customFormat="false" ht="11.25" hidden="false" customHeight="false" outlineLevel="0" collapsed="false">
      <c r="A246" s="17" t="str">
        <f aca="false">'D9 LPu4_BASE'!A237</f>
        <v>510880-11</v>
      </c>
      <c r="B246" s="17" t="str">
        <f aca="false">'D9 LPu4_BASE'!B237</f>
        <v>Nova Guarita/MT</v>
      </c>
      <c r="C246" s="15" t="n">
        <f aca="false">'D9 LPu4_BASE'!C237</f>
        <v>0</v>
      </c>
      <c r="D246" s="15" t="n">
        <f aca="false">'D9 LPu4_BASE'!D237</f>
        <v>0</v>
      </c>
      <c r="E246" s="15" t="n">
        <f aca="false">'D9 LPu4_BASE'!E237</f>
        <v>0</v>
      </c>
      <c r="F246" s="15" t="n">
        <f aca="false">'D9 LPu4_BASE'!F237</f>
        <v>0</v>
      </c>
      <c r="G246" s="15" t="n">
        <f aca="false">'D9 LPu4_BASE'!G237</f>
        <v>0</v>
      </c>
      <c r="H246" s="15" t="n">
        <f aca="false">'D9 LPu4_BASE'!H237</f>
        <v>0</v>
      </c>
      <c r="I246" s="15" t="n">
        <f aca="false">'D9 LPu4_BASE'!I237</f>
        <v>0</v>
      </c>
      <c r="J246" s="15" t="n">
        <f aca="false">'D9 LPu4_BASE'!J237</f>
        <v>0</v>
      </c>
      <c r="K246" s="15" t="n">
        <f aca="false">'D9 LPu4_BASE'!K237</f>
        <v>0</v>
      </c>
      <c r="L246" s="15" t="n">
        <f aca="false">'D9 LPu4_BASE'!L237</f>
        <v>0</v>
      </c>
      <c r="M246" s="15" t="n">
        <f aca="false">'D9 LPu4_BASE'!M237</f>
        <v>0</v>
      </c>
    </row>
    <row r="247" customFormat="false" ht="11.25" hidden="false" customHeight="false" outlineLevel="0" collapsed="false">
      <c r="A247" s="17" t="str">
        <f aca="false">'D9 LPu4_BASE'!A238</f>
        <v>510885-11</v>
      </c>
      <c r="B247" s="17" t="str">
        <f aca="false">'D9 LPu4_BASE'!B238</f>
        <v>Nova Marilândia/MT</v>
      </c>
      <c r="C247" s="15" t="n">
        <f aca="false">'D9 LPu4_BASE'!C238</f>
        <v>0</v>
      </c>
      <c r="D247" s="15" t="n">
        <f aca="false">'D9 LPu4_BASE'!D238</f>
        <v>0</v>
      </c>
      <c r="E247" s="15" t="n">
        <f aca="false">'D9 LPu4_BASE'!E238</f>
        <v>0</v>
      </c>
      <c r="F247" s="15" t="n">
        <f aca="false">'D9 LPu4_BASE'!F238</f>
        <v>0</v>
      </c>
      <c r="G247" s="15" t="n">
        <f aca="false">'D9 LPu4_BASE'!G238</f>
        <v>0</v>
      </c>
      <c r="H247" s="15" t="n">
        <f aca="false">'D9 LPu4_BASE'!H238</f>
        <v>0</v>
      </c>
      <c r="I247" s="15" t="n">
        <f aca="false">'D9 LPu4_BASE'!I238</f>
        <v>0</v>
      </c>
      <c r="J247" s="15" t="n">
        <f aca="false">'D9 LPu4_BASE'!J238</f>
        <v>0</v>
      </c>
      <c r="K247" s="15" t="n">
        <f aca="false">'D9 LPu4_BASE'!K238</f>
        <v>0</v>
      </c>
      <c r="L247" s="15" t="n">
        <f aca="false">'D9 LPu4_BASE'!L238</f>
        <v>0</v>
      </c>
      <c r="M247" s="15" t="n">
        <f aca="false">'D9 LPu4_BASE'!M238</f>
        <v>0</v>
      </c>
    </row>
    <row r="248" customFormat="false" ht="11.25" hidden="false" customHeight="false" outlineLevel="0" collapsed="false">
      <c r="A248" s="17" t="str">
        <f aca="false">'D9 LPu4_BASE'!A239</f>
        <v>510622-11</v>
      </c>
      <c r="B248" s="17" t="str">
        <f aca="false">'D9 LPu4_BASE'!B239</f>
        <v>Nova Mutum/MT</v>
      </c>
      <c r="C248" s="15" t="n">
        <f aca="false">'D9 LPu4_BASE'!C239</f>
        <v>0</v>
      </c>
      <c r="D248" s="15" t="n">
        <f aca="false">'D9 LPu4_BASE'!D239</f>
        <v>0</v>
      </c>
      <c r="E248" s="15" t="n">
        <f aca="false">'D9 LPu4_BASE'!E239</f>
        <v>0</v>
      </c>
      <c r="F248" s="15" t="n">
        <f aca="false">'D9 LPu4_BASE'!F239</f>
        <v>0</v>
      </c>
      <c r="G248" s="15" t="n">
        <f aca="false">'D9 LPu4_BASE'!G239</f>
        <v>0</v>
      </c>
      <c r="H248" s="15" t="n">
        <f aca="false">'D9 LPu4_BASE'!H239</f>
        <v>0</v>
      </c>
      <c r="I248" s="15" t="n">
        <f aca="false">'D9 LPu4_BASE'!I239</f>
        <v>0</v>
      </c>
      <c r="J248" s="15" t="n">
        <f aca="false">'D9 LPu4_BASE'!J239</f>
        <v>0</v>
      </c>
      <c r="K248" s="15" t="n">
        <f aca="false">'D9 LPu4_BASE'!K239</f>
        <v>0</v>
      </c>
      <c r="L248" s="15" t="n">
        <f aca="false">'D9 LPu4_BASE'!L239</f>
        <v>0</v>
      </c>
      <c r="M248" s="15" t="n">
        <f aca="false">'D9 LPu4_BASE'!M239</f>
        <v>0</v>
      </c>
    </row>
    <row r="249" customFormat="false" ht="11.25" hidden="false" customHeight="false" outlineLevel="0" collapsed="false">
      <c r="A249" s="17" t="str">
        <f aca="false">'D9 LPu4_BASE'!A240</f>
        <v>510623-11</v>
      </c>
      <c r="B249" s="17" t="str">
        <f aca="false">'D9 LPu4_BASE'!B240</f>
        <v>Nova Olímpia/MT</v>
      </c>
      <c r="C249" s="15" t="n">
        <f aca="false">'D9 LPu4_BASE'!C240</f>
        <v>0</v>
      </c>
      <c r="D249" s="15" t="n">
        <f aca="false">'D9 LPu4_BASE'!D240</f>
        <v>0</v>
      </c>
      <c r="E249" s="15" t="n">
        <f aca="false">'D9 LPu4_BASE'!E240</f>
        <v>0</v>
      </c>
      <c r="F249" s="15" t="n">
        <f aca="false">'D9 LPu4_BASE'!F240</f>
        <v>0</v>
      </c>
      <c r="G249" s="15" t="n">
        <f aca="false">'D9 LPu4_BASE'!G240</f>
        <v>0</v>
      </c>
      <c r="H249" s="15" t="n">
        <f aca="false">'D9 LPu4_BASE'!H240</f>
        <v>0</v>
      </c>
      <c r="I249" s="15" t="n">
        <f aca="false">'D9 LPu4_BASE'!I240</f>
        <v>0</v>
      </c>
      <c r="J249" s="15" t="n">
        <f aca="false">'D9 LPu4_BASE'!J240</f>
        <v>0</v>
      </c>
      <c r="K249" s="15" t="n">
        <f aca="false">'D9 LPu4_BASE'!K240</f>
        <v>0</v>
      </c>
      <c r="L249" s="15" t="n">
        <f aca="false">'D9 LPu4_BASE'!L240</f>
        <v>0</v>
      </c>
      <c r="M249" s="15" t="n">
        <f aca="false">'D9 LPu4_BASE'!M240</f>
        <v>0</v>
      </c>
    </row>
    <row r="250" customFormat="false" ht="11.25" hidden="false" customHeight="false" outlineLevel="0" collapsed="false">
      <c r="A250" s="17" t="str">
        <f aca="false">'D9 LPu4_BASE'!A241</f>
        <v>510627-11</v>
      </c>
      <c r="B250" s="17" t="str">
        <f aca="false">'D9 LPu4_BASE'!B241</f>
        <v>Novo Horizonte do Norte/MT</v>
      </c>
      <c r="C250" s="15" t="n">
        <f aca="false">'D9 LPu4_BASE'!C241</f>
        <v>0</v>
      </c>
      <c r="D250" s="15" t="n">
        <f aca="false">'D9 LPu4_BASE'!D241</f>
        <v>0</v>
      </c>
      <c r="E250" s="15" t="n">
        <f aca="false">'D9 LPu4_BASE'!E241</f>
        <v>0</v>
      </c>
      <c r="F250" s="15" t="n">
        <f aca="false">'D9 LPu4_BASE'!F241</f>
        <v>0</v>
      </c>
      <c r="G250" s="15" t="n">
        <f aca="false">'D9 LPu4_BASE'!G241</f>
        <v>0</v>
      </c>
      <c r="H250" s="15" t="n">
        <f aca="false">'D9 LPu4_BASE'!H241</f>
        <v>0</v>
      </c>
      <c r="I250" s="15" t="n">
        <f aca="false">'D9 LPu4_BASE'!I241</f>
        <v>0</v>
      </c>
      <c r="J250" s="15" t="n">
        <f aca="false">'D9 LPu4_BASE'!J241</f>
        <v>0</v>
      </c>
      <c r="K250" s="15" t="n">
        <f aca="false">'D9 LPu4_BASE'!K241</f>
        <v>0</v>
      </c>
      <c r="L250" s="15" t="n">
        <f aca="false">'D9 LPu4_BASE'!L241</f>
        <v>0</v>
      </c>
      <c r="M250" s="15" t="n">
        <f aca="false">'D9 LPu4_BASE'!M241</f>
        <v>0</v>
      </c>
    </row>
    <row r="251" customFormat="false" ht="11.25" hidden="false" customHeight="false" outlineLevel="0" collapsed="false">
      <c r="A251" s="17" t="str">
        <f aca="false">'D9 LPu4_BASE'!A242</f>
        <v>510629-11</v>
      </c>
      <c r="B251" s="17" t="str">
        <f aca="false">'D9 LPu4_BASE'!B242</f>
        <v>Paranaíta/MT</v>
      </c>
      <c r="C251" s="15" t="n">
        <f aca="false">'D9 LPu4_BASE'!C242</f>
        <v>0</v>
      </c>
      <c r="D251" s="15" t="n">
        <f aca="false">'D9 LPu4_BASE'!D242</f>
        <v>0</v>
      </c>
      <c r="E251" s="15" t="n">
        <f aca="false">'D9 LPu4_BASE'!E242</f>
        <v>0</v>
      </c>
      <c r="F251" s="15" t="n">
        <f aca="false">'D9 LPu4_BASE'!F242</f>
        <v>0</v>
      </c>
      <c r="G251" s="15" t="n">
        <f aca="false">'D9 LPu4_BASE'!G242</f>
        <v>0</v>
      </c>
      <c r="H251" s="15" t="n">
        <f aca="false">'D9 LPu4_BASE'!H242</f>
        <v>0</v>
      </c>
      <c r="I251" s="15" t="n">
        <f aca="false">'D9 LPu4_BASE'!I242</f>
        <v>0</v>
      </c>
      <c r="J251" s="15" t="n">
        <f aca="false">'D9 LPu4_BASE'!J242</f>
        <v>0</v>
      </c>
      <c r="K251" s="15" t="n">
        <f aca="false">'D9 LPu4_BASE'!K242</f>
        <v>0</v>
      </c>
      <c r="L251" s="15" t="n">
        <f aca="false">'D9 LPu4_BASE'!L242</f>
        <v>0</v>
      </c>
      <c r="M251" s="15" t="n">
        <f aca="false">'D9 LPu4_BASE'!M242</f>
        <v>0</v>
      </c>
    </row>
    <row r="252" customFormat="false" ht="11.25" hidden="false" customHeight="false" outlineLevel="0" collapsed="false">
      <c r="A252" s="17" t="str">
        <f aca="false">'D9 LPu4_BASE'!A243</f>
        <v>510630-11</v>
      </c>
      <c r="B252" s="17" t="str">
        <f aca="false">'D9 LPu4_BASE'!B243</f>
        <v>Paranatinga/MT</v>
      </c>
      <c r="C252" s="15" t="n">
        <f aca="false">'D9 LPu4_BASE'!C243</f>
        <v>0</v>
      </c>
      <c r="D252" s="15" t="n">
        <f aca="false">'D9 LPu4_BASE'!D243</f>
        <v>0</v>
      </c>
      <c r="E252" s="15" t="n">
        <f aca="false">'D9 LPu4_BASE'!E243</f>
        <v>0</v>
      </c>
      <c r="F252" s="15" t="n">
        <f aca="false">'D9 LPu4_BASE'!F243</f>
        <v>0</v>
      </c>
      <c r="G252" s="15" t="n">
        <f aca="false">'D9 LPu4_BASE'!G243</f>
        <v>0</v>
      </c>
      <c r="H252" s="15" t="n">
        <f aca="false">'D9 LPu4_BASE'!H243</f>
        <v>0</v>
      </c>
      <c r="I252" s="15" t="n">
        <f aca="false">'D9 LPu4_BASE'!I243</f>
        <v>0</v>
      </c>
      <c r="J252" s="15" t="n">
        <f aca="false">'D9 LPu4_BASE'!J243</f>
        <v>0</v>
      </c>
      <c r="K252" s="15" t="n">
        <f aca="false">'D9 LPu4_BASE'!K243</f>
        <v>0</v>
      </c>
      <c r="L252" s="15" t="n">
        <f aca="false">'D9 LPu4_BASE'!L243</f>
        <v>0</v>
      </c>
      <c r="M252" s="15" t="n">
        <f aca="false">'D9 LPu4_BASE'!M243</f>
        <v>0</v>
      </c>
    </row>
    <row r="253" customFormat="false" ht="11.25" hidden="false" customHeight="false" outlineLevel="0" collapsed="false">
      <c r="A253" s="17" t="str">
        <f aca="false">'D9 LPu4_BASE'!A244</f>
        <v>510645-11</v>
      </c>
      <c r="B253" s="17" t="str">
        <f aca="false">'D9 LPu4_BASE'!B244</f>
        <v>Planalto da Serra/MT</v>
      </c>
      <c r="C253" s="15" t="n">
        <f aca="false">'D9 LPu4_BASE'!C244</f>
        <v>0</v>
      </c>
      <c r="D253" s="15" t="n">
        <f aca="false">'D9 LPu4_BASE'!D244</f>
        <v>0</v>
      </c>
      <c r="E253" s="15" t="n">
        <f aca="false">'D9 LPu4_BASE'!E244</f>
        <v>0</v>
      </c>
      <c r="F253" s="15" t="n">
        <f aca="false">'D9 LPu4_BASE'!F244</f>
        <v>0</v>
      </c>
      <c r="G253" s="15" t="n">
        <f aca="false">'D9 LPu4_BASE'!G244</f>
        <v>0</v>
      </c>
      <c r="H253" s="15" t="n">
        <f aca="false">'D9 LPu4_BASE'!H244</f>
        <v>0</v>
      </c>
      <c r="I253" s="15" t="n">
        <f aca="false">'D9 LPu4_BASE'!I244</f>
        <v>0</v>
      </c>
      <c r="J253" s="15" t="n">
        <f aca="false">'D9 LPu4_BASE'!J244</f>
        <v>0</v>
      </c>
      <c r="K253" s="15" t="n">
        <f aca="false">'D9 LPu4_BASE'!K244</f>
        <v>0</v>
      </c>
      <c r="L253" s="15" t="n">
        <f aca="false">'D9 LPu4_BASE'!L244</f>
        <v>0</v>
      </c>
      <c r="M253" s="15" t="n">
        <f aca="false">'D9 LPu4_BASE'!M244</f>
        <v>0</v>
      </c>
    </row>
    <row r="254" customFormat="false" ht="11.25" hidden="false" customHeight="false" outlineLevel="0" collapsed="false">
      <c r="A254" s="17" t="str">
        <f aca="false">'D9 LPu4_BASE'!A245</f>
        <v>510665-11</v>
      </c>
      <c r="B254" s="17" t="str">
        <f aca="false">'D9 LPu4_BASE'!B245</f>
        <v>Pontal do Araguaia/MT</v>
      </c>
      <c r="C254" s="15" t="n">
        <f aca="false">'D9 LPu4_BASE'!C245</f>
        <v>0</v>
      </c>
      <c r="D254" s="15" t="n">
        <f aca="false">'D9 LPu4_BASE'!D245</f>
        <v>0</v>
      </c>
      <c r="E254" s="15" t="n">
        <f aca="false">'D9 LPu4_BASE'!E245</f>
        <v>0</v>
      </c>
      <c r="F254" s="15" t="n">
        <f aca="false">'D9 LPu4_BASE'!F245</f>
        <v>0</v>
      </c>
      <c r="G254" s="15" t="n">
        <f aca="false">'D9 LPu4_BASE'!G245</f>
        <v>0</v>
      </c>
      <c r="H254" s="15" t="n">
        <f aca="false">'D9 LPu4_BASE'!H245</f>
        <v>0</v>
      </c>
      <c r="I254" s="15" t="n">
        <f aca="false">'D9 LPu4_BASE'!I245</f>
        <v>0</v>
      </c>
      <c r="J254" s="15" t="n">
        <f aca="false">'D9 LPu4_BASE'!J245</f>
        <v>0</v>
      </c>
      <c r="K254" s="15" t="n">
        <f aca="false">'D9 LPu4_BASE'!K245</f>
        <v>0</v>
      </c>
      <c r="L254" s="15" t="n">
        <f aca="false">'D9 LPu4_BASE'!L245</f>
        <v>0</v>
      </c>
      <c r="M254" s="15" t="n">
        <f aca="false">'D9 LPu4_BASE'!M245</f>
        <v>0</v>
      </c>
    </row>
    <row r="255" customFormat="false" ht="11.25" hidden="false" customHeight="false" outlineLevel="0" collapsed="false">
      <c r="A255" s="17" t="str">
        <f aca="false">'D9 LPu4_BASE'!A246</f>
        <v>510670-11</v>
      </c>
      <c r="B255" s="17" t="str">
        <f aca="false">'D9 LPu4_BASE'!B246</f>
        <v>Ponte Branca/MT</v>
      </c>
      <c r="C255" s="15" t="n">
        <f aca="false">'D9 LPu4_BASE'!C246</f>
        <v>0</v>
      </c>
      <c r="D255" s="15" t="n">
        <f aca="false">'D9 LPu4_BASE'!D246</f>
        <v>0</v>
      </c>
      <c r="E255" s="15" t="n">
        <f aca="false">'D9 LPu4_BASE'!E246</f>
        <v>0</v>
      </c>
      <c r="F255" s="15" t="n">
        <f aca="false">'D9 LPu4_BASE'!F246</f>
        <v>0</v>
      </c>
      <c r="G255" s="15" t="n">
        <f aca="false">'D9 LPu4_BASE'!G246</f>
        <v>0</v>
      </c>
      <c r="H255" s="15" t="n">
        <f aca="false">'D9 LPu4_BASE'!H246</f>
        <v>0</v>
      </c>
      <c r="I255" s="15" t="n">
        <f aca="false">'D9 LPu4_BASE'!I246</f>
        <v>0</v>
      </c>
      <c r="J255" s="15" t="n">
        <f aca="false">'D9 LPu4_BASE'!J246</f>
        <v>0</v>
      </c>
      <c r="K255" s="15" t="n">
        <f aca="false">'D9 LPu4_BASE'!K246</f>
        <v>0</v>
      </c>
      <c r="L255" s="15" t="n">
        <f aca="false">'D9 LPu4_BASE'!L246</f>
        <v>0</v>
      </c>
      <c r="M255" s="15" t="n">
        <f aca="false">'D9 LPu4_BASE'!M246</f>
        <v>0</v>
      </c>
    </row>
    <row r="256" customFormat="false" ht="11.25" hidden="false" customHeight="false" outlineLevel="0" collapsed="false">
      <c r="A256" s="17" t="str">
        <f aca="false">'D9 LPu4_BASE'!A247</f>
        <v>510680-11</v>
      </c>
      <c r="B256" s="17" t="str">
        <f aca="false">'D9 LPu4_BASE'!B247</f>
        <v>Porto dos Gaúchos/MT</v>
      </c>
      <c r="C256" s="15" t="n">
        <f aca="false">'D9 LPu4_BASE'!C247</f>
        <v>0</v>
      </c>
      <c r="D256" s="15" t="n">
        <f aca="false">'D9 LPu4_BASE'!D247</f>
        <v>0</v>
      </c>
      <c r="E256" s="15" t="n">
        <f aca="false">'D9 LPu4_BASE'!E247</f>
        <v>0</v>
      </c>
      <c r="F256" s="15" t="n">
        <f aca="false">'D9 LPu4_BASE'!F247</f>
        <v>0</v>
      </c>
      <c r="G256" s="15" t="n">
        <f aca="false">'D9 LPu4_BASE'!G247</f>
        <v>0</v>
      </c>
      <c r="H256" s="15" t="n">
        <f aca="false">'D9 LPu4_BASE'!H247</f>
        <v>0</v>
      </c>
      <c r="I256" s="15" t="n">
        <f aca="false">'D9 LPu4_BASE'!I247</f>
        <v>0</v>
      </c>
      <c r="J256" s="15" t="n">
        <f aca="false">'D9 LPu4_BASE'!J247</f>
        <v>0</v>
      </c>
      <c r="K256" s="15" t="n">
        <f aca="false">'D9 LPu4_BASE'!K247</f>
        <v>0</v>
      </c>
      <c r="L256" s="15" t="n">
        <f aca="false">'D9 LPu4_BASE'!L247</f>
        <v>0</v>
      </c>
      <c r="M256" s="15" t="n">
        <f aca="false">'D9 LPu4_BASE'!M247</f>
        <v>0</v>
      </c>
    </row>
    <row r="257" customFormat="false" ht="11.25" hidden="false" customHeight="false" outlineLevel="0" collapsed="false">
      <c r="A257" s="17" t="str">
        <f aca="false">'D9 LPu4_BASE'!A248</f>
        <v>510715-11</v>
      </c>
      <c r="B257" s="17" t="str">
        <f aca="false">'D9 LPu4_BASE'!B248</f>
        <v>Reserva do Cabaçal/MT</v>
      </c>
      <c r="C257" s="15" t="n">
        <f aca="false">'D9 LPu4_BASE'!C248</f>
        <v>0</v>
      </c>
      <c r="D257" s="15" t="n">
        <f aca="false">'D9 LPu4_BASE'!D248</f>
        <v>0</v>
      </c>
      <c r="E257" s="15" t="n">
        <f aca="false">'D9 LPu4_BASE'!E248</f>
        <v>0</v>
      </c>
      <c r="F257" s="15" t="n">
        <f aca="false">'D9 LPu4_BASE'!F248</f>
        <v>0</v>
      </c>
      <c r="G257" s="15" t="n">
        <f aca="false">'D9 LPu4_BASE'!G248</f>
        <v>0</v>
      </c>
      <c r="H257" s="15" t="n">
        <f aca="false">'D9 LPu4_BASE'!H248</f>
        <v>0</v>
      </c>
      <c r="I257" s="15" t="n">
        <f aca="false">'D9 LPu4_BASE'!I248</f>
        <v>0</v>
      </c>
      <c r="J257" s="15" t="n">
        <f aca="false">'D9 LPu4_BASE'!J248</f>
        <v>0</v>
      </c>
      <c r="K257" s="15" t="n">
        <f aca="false">'D9 LPu4_BASE'!K248</f>
        <v>0</v>
      </c>
      <c r="L257" s="15" t="n">
        <f aca="false">'D9 LPu4_BASE'!L248</f>
        <v>0</v>
      </c>
      <c r="M257" s="15" t="n">
        <f aca="false">'D9 LPu4_BASE'!M248</f>
        <v>0</v>
      </c>
    </row>
    <row r="258" customFormat="false" ht="11.25" hidden="false" customHeight="false" outlineLevel="0" collapsed="false">
      <c r="A258" s="17" t="str">
        <f aca="false">'D9 LPu4_BASE'!A249</f>
        <v>510720-11</v>
      </c>
      <c r="B258" s="17" t="str">
        <f aca="false">'D9 LPu4_BASE'!B249</f>
        <v>Rio Branco/MT</v>
      </c>
      <c r="C258" s="15" t="n">
        <f aca="false">'D9 LPu4_BASE'!C249</f>
        <v>0</v>
      </c>
      <c r="D258" s="15" t="n">
        <f aca="false">'D9 LPu4_BASE'!D249</f>
        <v>0</v>
      </c>
      <c r="E258" s="15" t="n">
        <f aca="false">'D9 LPu4_BASE'!E249</f>
        <v>0</v>
      </c>
      <c r="F258" s="15" t="n">
        <f aca="false">'D9 LPu4_BASE'!F249</f>
        <v>0</v>
      </c>
      <c r="G258" s="15" t="n">
        <f aca="false">'D9 LPu4_BASE'!G249</f>
        <v>0</v>
      </c>
      <c r="H258" s="15" t="n">
        <f aca="false">'D9 LPu4_BASE'!H249</f>
        <v>0</v>
      </c>
      <c r="I258" s="15" t="n">
        <f aca="false">'D9 LPu4_BASE'!I249</f>
        <v>0</v>
      </c>
      <c r="J258" s="15" t="n">
        <f aca="false">'D9 LPu4_BASE'!J249</f>
        <v>0</v>
      </c>
      <c r="K258" s="15" t="n">
        <f aca="false">'D9 LPu4_BASE'!K249</f>
        <v>0</v>
      </c>
      <c r="L258" s="15" t="n">
        <f aca="false">'D9 LPu4_BASE'!L249</f>
        <v>0</v>
      </c>
      <c r="M258" s="15" t="n">
        <f aca="false">'D9 LPu4_BASE'!M249</f>
        <v>0</v>
      </c>
    </row>
    <row r="259" customFormat="false" ht="11.25" hidden="false" customHeight="false" outlineLevel="0" collapsed="false">
      <c r="A259" s="17" t="str">
        <f aca="false">'D9 LPu4_BASE'!A250</f>
        <v>510760-11</v>
      </c>
      <c r="B259" s="17" t="str">
        <f aca="false">'D9 LPu4_BASE'!B250</f>
        <v>Rondonópolis/MT</v>
      </c>
      <c r="C259" s="15" t="n">
        <f aca="false">'D9 LPu4_BASE'!C250</f>
        <v>55704</v>
      </c>
      <c r="D259" s="15" t="n">
        <f aca="false">'D9 LPu4_BASE'!D250</f>
        <v>55704</v>
      </c>
      <c r="E259" s="15" t="n">
        <f aca="false">'D9 LPu4_BASE'!E250</f>
        <v>13926</v>
      </c>
      <c r="F259" s="15" t="n">
        <f aca="false">'D9 LPu4_BASE'!F250</f>
        <v>12758</v>
      </c>
      <c r="G259" s="15" t="n">
        <f aca="false">'D9 LPu4_BASE'!G250</f>
        <v>15477</v>
      </c>
      <c r="H259" s="15" t="n">
        <f aca="false">'D9 LPu4_BASE'!H250</f>
        <v>13706</v>
      </c>
      <c r="I259" s="15" t="n">
        <f aca="false">'D9 LPu4_BASE'!I250</f>
        <v>2755</v>
      </c>
      <c r="J259" s="15" t="n">
        <f aca="false">'D9 LPu4_BASE'!J250</f>
        <v>2755</v>
      </c>
      <c r="K259" s="15" t="n">
        <f aca="false">'D9 LPu4_BASE'!K250</f>
        <v>2755</v>
      </c>
      <c r="L259" s="15" t="n">
        <f aca="false">'D9 LPu4_BASE'!L250</f>
        <v>233.6</v>
      </c>
      <c r="M259" s="15" t="n">
        <f aca="false">'D9 LPu4_BASE'!M250</f>
        <v>7037.6</v>
      </c>
    </row>
    <row r="260" customFormat="false" ht="11.25" hidden="false" customHeight="false" outlineLevel="0" collapsed="false">
      <c r="A260" s="17" t="str">
        <f aca="false">'D9 LPu4_BASE'!A251</f>
        <v>510775-11</v>
      </c>
      <c r="B260" s="17" t="str">
        <f aca="false">'D9 LPu4_BASE'!B251</f>
        <v>Salto do Céu/MT</v>
      </c>
      <c r="C260" s="15" t="n">
        <f aca="false">'D9 LPu4_BASE'!C251</f>
        <v>0</v>
      </c>
      <c r="D260" s="15" t="n">
        <f aca="false">'D9 LPu4_BASE'!D251</f>
        <v>0</v>
      </c>
      <c r="E260" s="15" t="n">
        <f aca="false">'D9 LPu4_BASE'!E251</f>
        <v>0</v>
      </c>
      <c r="F260" s="15" t="n">
        <f aca="false">'D9 LPu4_BASE'!F251</f>
        <v>0</v>
      </c>
      <c r="G260" s="15" t="n">
        <f aca="false">'D9 LPu4_BASE'!G251</f>
        <v>0</v>
      </c>
      <c r="H260" s="15" t="n">
        <f aca="false">'D9 LPu4_BASE'!H251</f>
        <v>0</v>
      </c>
      <c r="I260" s="15" t="n">
        <f aca="false">'D9 LPu4_BASE'!I251</f>
        <v>0</v>
      </c>
      <c r="J260" s="15" t="n">
        <f aca="false">'D9 LPu4_BASE'!J251</f>
        <v>0</v>
      </c>
      <c r="K260" s="15" t="n">
        <f aca="false">'D9 LPu4_BASE'!K251</f>
        <v>0</v>
      </c>
      <c r="L260" s="15" t="n">
        <f aca="false">'D9 LPu4_BASE'!L251</f>
        <v>0</v>
      </c>
      <c r="M260" s="15" t="n">
        <f aca="false">'D9 LPu4_BASE'!M251</f>
        <v>0</v>
      </c>
    </row>
    <row r="261" customFormat="false" ht="11.25" hidden="false" customHeight="false" outlineLevel="0" collapsed="false">
      <c r="A261" s="17" t="str">
        <f aca="false">'D9 LPu4_BASE'!A252</f>
        <v>510776-11</v>
      </c>
      <c r="B261" s="17" t="str">
        <f aca="false">'D9 LPu4_BASE'!B252</f>
        <v>Santa Rita do Trivelato/MT</v>
      </c>
      <c r="C261" s="15" t="n">
        <f aca="false">'D9 LPu4_BASE'!C252</f>
        <v>0</v>
      </c>
      <c r="D261" s="15" t="n">
        <f aca="false">'D9 LPu4_BASE'!D252</f>
        <v>0</v>
      </c>
      <c r="E261" s="15" t="n">
        <f aca="false">'D9 LPu4_BASE'!E252</f>
        <v>0</v>
      </c>
      <c r="F261" s="15" t="n">
        <f aca="false">'D9 LPu4_BASE'!F252</f>
        <v>0</v>
      </c>
      <c r="G261" s="15" t="n">
        <f aca="false">'D9 LPu4_BASE'!G252</f>
        <v>0</v>
      </c>
      <c r="H261" s="15" t="n">
        <f aca="false">'D9 LPu4_BASE'!H252</f>
        <v>0</v>
      </c>
      <c r="I261" s="15" t="n">
        <f aca="false">'D9 LPu4_BASE'!I252</f>
        <v>0</v>
      </c>
      <c r="J261" s="15" t="n">
        <f aca="false">'D9 LPu4_BASE'!J252</f>
        <v>0</v>
      </c>
      <c r="K261" s="15" t="n">
        <f aca="false">'D9 LPu4_BASE'!K252</f>
        <v>0</v>
      </c>
      <c r="L261" s="15" t="n">
        <f aca="false">'D9 LPu4_BASE'!L252</f>
        <v>0</v>
      </c>
      <c r="M261" s="15" t="n">
        <f aca="false">'D9 LPu4_BASE'!M252</f>
        <v>0</v>
      </c>
    </row>
    <row r="262" customFormat="false" ht="11.25" hidden="false" customHeight="false" outlineLevel="0" collapsed="false">
      <c r="A262" s="17" t="str">
        <f aca="false">'D9 LPu4_BASE'!A253</f>
        <v>510785-11</v>
      </c>
      <c r="B262" s="17" t="str">
        <f aca="false">'D9 LPu4_BASE'!B253</f>
        <v>São Félix do Araguaia/MT</v>
      </c>
      <c r="C262" s="15" t="n">
        <f aca="false">'D9 LPu4_BASE'!C253</f>
        <v>0</v>
      </c>
      <c r="D262" s="15" t="n">
        <f aca="false">'D9 LPu4_BASE'!D253</f>
        <v>0</v>
      </c>
      <c r="E262" s="15" t="n">
        <f aca="false">'D9 LPu4_BASE'!E253</f>
        <v>0</v>
      </c>
      <c r="F262" s="15" t="n">
        <f aca="false">'D9 LPu4_BASE'!F253</f>
        <v>0</v>
      </c>
      <c r="G262" s="15" t="n">
        <f aca="false">'D9 LPu4_BASE'!G253</f>
        <v>0</v>
      </c>
      <c r="H262" s="15" t="n">
        <f aca="false">'D9 LPu4_BASE'!H253</f>
        <v>0</v>
      </c>
      <c r="I262" s="15" t="n">
        <f aca="false">'D9 LPu4_BASE'!I253</f>
        <v>0</v>
      </c>
      <c r="J262" s="15" t="n">
        <f aca="false">'D9 LPu4_BASE'!J253</f>
        <v>0</v>
      </c>
      <c r="K262" s="15" t="n">
        <f aca="false">'D9 LPu4_BASE'!K253</f>
        <v>0</v>
      </c>
      <c r="L262" s="15" t="n">
        <f aca="false">'D9 LPu4_BASE'!L253</f>
        <v>0</v>
      </c>
      <c r="M262" s="15" t="n">
        <f aca="false">'D9 LPu4_BASE'!M253</f>
        <v>0</v>
      </c>
    </row>
    <row r="263" customFormat="false" ht="11.25" hidden="false" customHeight="false" outlineLevel="0" collapsed="false">
      <c r="A263" s="17" t="str">
        <f aca="false">'D9 LPu4_BASE'!A254</f>
        <v>500769-11</v>
      </c>
      <c r="B263" s="17" t="str">
        <f aca="false">'D9 LPu4_BASE'!B254</f>
        <v>São Gabriel do Oeste/MS</v>
      </c>
      <c r="C263" s="15" t="n">
        <f aca="false">'D9 LPu4_BASE'!C254</f>
        <v>1815</v>
      </c>
      <c r="D263" s="15" t="n">
        <f aca="false">'D9 LPu4_BASE'!D254</f>
        <v>1815</v>
      </c>
      <c r="E263" s="15" t="n">
        <f aca="false">'D9 LPu4_BASE'!E254</f>
        <v>1102</v>
      </c>
      <c r="F263" s="15" t="n">
        <f aca="false">'D9 LPu4_BASE'!F254</f>
        <v>626</v>
      </c>
      <c r="G263" s="15" t="n">
        <f aca="false">'D9 LPu4_BASE'!G254</f>
        <v>641</v>
      </c>
      <c r="H263" s="15" t="n">
        <f aca="false">'D9 LPu4_BASE'!H254</f>
        <v>605</v>
      </c>
      <c r="I263" s="15" t="n">
        <f aca="false">'D9 LPu4_BASE'!I254</f>
        <v>96</v>
      </c>
      <c r="J263" s="15" t="n">
        <f aca="false">'D9 LPu4_BASE'!J254</f>
        <v>96</v>
      </c>
      <c r="K263" s="15" t="n">
        <f aca="false">'D9 LPu4_BASE'!K254</f>
        <v>120</v>
      </c>
      <c r="L263" s="15" t="n">
        <f aca="false">'D9 LPu4_BASE'!L254</f>
        <v>28</v>
      </c>
      <c r="M263" s="15" t="n">
        <f aca="false">'D9 LPu4_BASE'!M254</f>
        <v>36.7</v>
      </c>
    </row>
    <row r="264" customFormat="false" ht="11.25" hidden="false" customHeight="false" outlineLevel="0" collapsed="false">
      <c r="A264" s="17" t="str">
        <f aca="false">'D9 LPu4_BASE'!A255</f>
        <v>510710-11</v>
      </c>
      <c r="B264" s="17" t="str">
        <f aca="false">'D9 LPu4_BASE'!B255</f>
        <v>São José dos Quatro Marcos/MT</v>
      </c>
      <c r="C264" s="15" t="n">
        <f aca="false">'D9 LPu4_BASE'!C255</f>
        <v>0</v>
      </c>
      <c r="D264" s="15" t="n">
        <f aca="false">'D9 LPu4_BASE'!D255</f>
        <v>0</v>
      </c>
      <c r="E264" s="15" t="n">
        <f aca="false">'D9 LPu4_BASE'!E255</f>
        <v>0</v>
      </c>
      <c r="F264" s="15" t="n">
        <f aca="false">'D9 LPu4_BASE'!F255</f>
        <v>0</v>
      </c>
      <c r="G264" s="15" t="n">
        <f aca="false">'D9 LPu4_BASE'!G255</f>
        <v>0</v>
      </c>
      <c r="H264" s="15" t="n">
        <f aca="false">'D9 LPu4_BASE'!H255</f>
        <v>0</v>
      </c>
      <c r="I264" s="15" t="n">
        <f aca="false">'D9 LPu4_BASE'!I255</f>
        <v>0</v>
      </c>
      <c r="J264" s="15" t="n">
        <f aca="false">'D9 LPu4_BASE'!J255</f>
        <v>0</v>
      </c>
      <c r="K264" s="15" t="n">
        <f aca="false">'D9 LPu4_BASE'!K255</f>
        <v>0</v>
      </c>
      <c r="L264" s="15" t="n">
        <f aca="false">'D9 LPu4_BASE'!L255</f>
        <v>0</v>
      </c>
      <c r="M264" s="15" t="n">
        <f aca="false">'D9 LPu4_BASE'!M255</f>
        <v>0</v>
      </c>
    </row>
    <row r="265" customFormat="false" ht="11.25" hidden="false" customHeight="false" outlineLevel="0" collapsed="false">
      <c r="A265" s="17" t="str">
        <f aca="false">'D9 LPu4_BASE'!A256</f>
        <v>510787-11</v>
      </c>
      <c r="B265" s="17" t="str">
        <f aca="false">'D9 LPu4_BASE'!B256</f>
        <v>Sapezal/MT</v>
      </c>
      <c r="C265" s="15" t="n">
        <f aca="false">'D9 LPu4_BASE'!C256</f>
        <v>0</v>
      </c>
      <c r="D265" s="15" t="n">
        <f aca="false">'D9 LPu4_BASE'!D256</f>
        <v>0</v>
      </c>
      <c r="E265" s="15" t="n">
        <f aca="false">'D9 LPu4_BASE'!E256</f>
        <v>0</v>
      </c>
      <c r="F265" s="15" t="n">
        <f aca="false">'D9 LPu4_BASE'!F256</f>
        <v>0</v>
      </c>
      <c r="G265" s="15" t="n">
        <f aca="false">'D9 LPu4_BASE'!G256</f>
        <v>0</v>
      </c>
      <c r="H265" s="15" t="n">
        <f aca="false">'D9 LPu4_BASE'!H256</f>
        <v>0</v>
      </c>
      <c r="I265" s="15" t="n">
        <f aca="false">'D9 LPu4_BASE'!I256</f>
        <v>0</v>
      </c>
      <c r="J265" s="15" t="n">
        <f aca="false">'D9 LPu4_BASE'!J256</f>
        <v>0</v>
      </c>
      <c r="K265" s="15" t="n">
        <f aca="false">'D9 LPu4_BASE'!K256</f>
        <v>0</v>
      </c>
      <c r="L265" s="15" t="n">
        <f aca="false">'D9 LPu4_BASE'!L256</f>
        <v>0</v>
      </c>
      <c r="M265" s="15" t="n">
        <f aca="false">'D9 LPu4_BASE'!M256</f>
        <v>0</v>
      </c>
    </row>
    <row r="266" customFormat="false" ht="11.25" hidden="false" customHeight="false" outlineLevel="0" collapsed="false">
      <c r="A266" s="17" t="str">
        <f aca="false">'D9 LPu4_BASE'!A257</f>
        <v>510790-11</v>
      </c>
      <c r="B266" s="17" t="str">
        <f aca="false">'D9 LPu4_BASE'!B257</f>
        <v>Sinop/MT</v>
      </c>
      <c r="C266" s="15" t="n">
        <f aca="false">'D9 LPu4_BASE'!C257</f>
        <v>0</v>
      </c>
      <c r="D266" s="15" t="n">
        <f aca="false">'D9 LPu4_BASE'!D257</f>
        <v>0</v>
      </c>
      <c r="E266" s="15" t="n">
        <f aca="false">'D9 LPu4_BASE'!E257</f>
        <v>0</v>
      </c>
      <c r="F266" s="15" t="n">
        <f aca="false">'D9 LPu4_BASE'!F257</f>
        <v>0</v>
      </c>
      <c r="G266" s="15" t="n">
        <f aca="false">'D9 LPu4_BASE'!G257</f>
        <v>0</v>
      </c>
      <c r="H266" s="15" t="n">
        <f aca="false">'D9 LPu4_BASE'!H257</f>
        <v>0</v>
      </c>
      <c r="I266" s="15" t="n">
        <f aca="false">'D9 LPu4_BASE'!I257</f>
        <v>0</v>
      </c>
      <c r="J266" s="15" t="n">
        <f aca="false">'D9 LPu4_BASE'!J257</f>
        <v>0</v>
      </c>
      <c r="K266" s="15" t="n">
        <f aca="false">'D9 LPu4_BASE'!K257</f>
        <v>0</v>
      </c>
      <c r="L266" s="15" t="n">
        <f aca="false">'D9 LPu4_BASE'!L257</f>
        <v>0</v>
      </c>
      <c r="M266" s="15" t="n">
        <f aca="false">'D9 LPu4_BASE'!M257</f>
        <v>0</v>
      </c>
    </row>
    <row r="267" customFormat="false" ht="11.25" hidden="false" customHeight="false" outlineLevel="0" collapsed="false">
      <c r="A267" s="17" t="str">
        <f aca="false">'D9 LPu4_BASE'!A258</f>
        <v>510795-11</v>
      </c>
      <c r="B267" s="17" t="str">
        <f aca="false">'D9 LPu4_BASE'!B258</f>
        <v>Tangará da Serra/MT</v>
      </c>
      <c r="C267" s="15" t="n">
        <f aca="false">'D9 LPu4_BASE'!C258</f>
        <v>4323</v>
      </c>
      <c r="D267" s="15" t="n">
        <f aca="false">'D9 LPu4_BASE'!D258</f>
        <v>4323</v>
      </c>
      <c r="E267" s="15" t="n">
        <f aca="false">'D9 LPu4_BASE'!E258</f>
        <v>1100</v>
      </c>
      <c r="F267" s="15" t="n">
        <f aca="false">'D9 LPu4_BASE'!F258</f>
        <v>1100</v>
      </c>
      <c r="G267" s="15" t="n">
        <f aca="false">'D9 LPu4_BASE'!G258</f>
        <v>1100</v>
      </c>
      <c r="H267" s="15" t="n">
        <f aca="false">'D9 LPu4_BASE'!H258</f>
        <v>1100</v>
      </c>
      <c r="I267" s="15" t="n">
        <f aca="false">'D9 LPu4_BASE'!I258</f>
        <v>409</v>
      </c>
      <c r="J267" s="15" t="n">
        <f aca="false">'D9 LPu4_BASE'!J258</f>
        <v>409</v>
      </c>
      <c r="K267" s="15" t="n">
        <f aca="false">'D9 LPu4_BASE'!K258</f>
        <v>409</v>
      </c>
      <c r="L267" s="15" t="n">
        <f aca="false">'D9 LPu4_BASE'!L258</f>
        <v>23</v>
      </c>
      <c r="M267" s="15" t="n">
        <f aca="false">'D9 LPu4_BASE'!M258</f>
        <v>0</v>
      </c>
    </row>
    <row r="268" customFormat="false" ht="11.25" hidden="false" customHeight="false" outlineLevel="0" collapsed="false">
      <c r="A268" s="17" t="str">
        <f aca="false">'D9 LPu4_BASE'!A259</f>
        <v>510805-11</v>
      </c>
      <c r="B268" s="17" t="str">
        <f aca="false">'D9 LPu4_BASE'!B259</f>
        <v>Terra Nova do Norte/MT</v>
      </c>
      <c r="C268" s="15" t="n">
        <f aca="false">'D9 LPu4_BASE'!C259</f>
        <v>0</v>
      </c>
      <c r="D268" s="15" t="n">
        <f aca="false">'D9 LPu4_BASE'!D259</f>
        <v>0</v>
      </c>
      <c r="E268" s="15" t="n">
        <f aca="false">'D9 LPu4_BASE'!E259</f>
        <v>0</v>
      </c>
      <c r="F268" s="15" t="n">
        <f aca="false">'D9 LPu4_BASE'!F259</f>
        <v>0</v>
      </c>
      <c r="G268" s="15" t="n">
        <f aca="false">'D9 LPu4_BASE'!G259</f>
        <v>0</v>
      </c>
      <c r="H268" s="15" t="n">
        <f aca="false">'D9 LPu4_BASE'!H259</f>
        <v>0</v>
      </c>
      <c r="I268" s="15" t="n">
        <f aca="false">'D9 LPu4_BASE'!I259</f>
        <v>0</v>
      </c>
      <c r="J268" s="15" t="n">
        <f aca="false">'D9 LPu4_BASE'!J259</f>
        <v>0</v>
      </c>
      <c r="K268" s="15" t="n">
        <f aca="false">'D9 LPu4_BASE'!K259</f>
        <v>0</v>
      </c>
      <c r="L268" s="15" t="n">
        <f aca="false">'D9 LPu4_BASE'!L259</f>
        <v>0</v>
      </c>
      <c r="M268" s="15" t="n">
        <f aca="false">'D9 LPu4_BASE'!M259</f>
        <v>0</v>
      </c>
    </row>
    <row r="269" customFormat="false" ht="11.25" hidden="false" customHeight="false" outlineLevel="0" collapsed="false">
      <c r="A269" s="17" t="str">
        <f aca="false">'D9 LPu4_BASE'!A260</f>
        <v>522145-11</v>
      </c>
      <c r="B269" s="17" t="str">
        <f aca="false">'D9 LPu4_BASE'!B260</f>
        <v>Trombas/GO</v>
      </c>
      <c r="C269" s="15" t="n">
        <f aca="false">'D9 LPu4_BASE'!C260</f>
        <v>0</v>
      </c>
      <c r="D269" s="15" t="n">
        <f aca="false">'D9 LPu4_BASE'!D260</f>
        <v>0</v>
      </c>
      <c r="E269" s="15" t="n">
        <f aca="false">'D9 LPu4_BASE'!E260</f>
        <v>0</v>
      </c>
      <c r="F269" s="15" t="n">
        <f aca="false">'D9 LPu4_BASE'!F260</f>
        <v>0</v>
      </c>
      <c r="G269" s="15" t="n">
        <f aca="false">'D9 LPu4_BASE'!G260</f>
        <v>0</v>
      </c>
      <c r="H269" s="15" t="n">
        <f aca="false">'D9 LPu4_BASE'!H260</f>
        <v>0</v>
      </c>
      <c r="I269" s="15" t="n">
        <f aca="false">'D9 LPu4_BASE'!I260</f>
        <v>0</v>
      </c>
      <c r="J269" s="15" t="n">
        <f aca="false">'D9 LPu4_BASE'!J260</f>
        <v>0</v>
      </c>
      <c r="K269" s="15" t="n">
        <f aca="false">'D9 LPu4_BASE'!K260</f>
        <v>0</v>
      </c>
      <c r="L269" s="15" t="n">
        <f aca="false">'D9 LPu4_BASE'!L260</f>
        <v>0</v>
      </c>
      <c r="M269" s="15" t="n">
        <f aca="false">'D9 LPu4_BASE'!M260</f>
        <v>0</v>
      </c>
    </row>
    <row r="270" customFormat="false" ht="11.25" hidden="false" customHeight="false" outlineLevel="0" collapsed="false">
      <c r="A270" s="17" t="str">
        <f aca="false">'D9 LPu4_BASE'!A261</f>
        <v>510840-11</v>
      </c>
      <c r="B270" s="17" t="str">
        <f aca="false">'D9 LPu4_BASE'!B261</f>
        <v>Várzea Grande/MT</v>
      </c>
      <c r="C270" s="15" t="n">
        <f aca="false">'D9 LPu4_BASE'!C261</f>
        <v>24337</v>
      </c>
      <c r="D270" s="15" t="n">
        <f aca="false">'D9 LPu4_BASE'!D261</f>
        <v>24337</v>
      </c>
      <c r="E270" s="15" t="n">
        <f aca="false">'D9 LPu4_BASE'!E261</f>
        <v>5717</v>
      </c>
      <c r="F270" s="15" t="n">
        <f aca="false">'D9 LPu4_BASE'!F261</f>
        <v>5434</v>
      </c>
      <c r="G270" s="15" t="n">
        <f aca="false">'D9 LPu4_BASE'!G261</f>
        <v>5941</v>
      </c>
      <c r="H270" s="15" t="n">
        <f aca="false">'D9 LPu4_BASE'!H261</f>
        <v>5707</v>
      </c>
      <c r="I270" s="15" t="n">
        <f aca="false">'D9 LPu4_BASE'!I261</f>
        <v>1127.5</v>
      </c>
      <c r="J270" s="15" t="n">
        <f aca="false">'D9 LPu4_BASE'!J261</f>
        <v>751.8</v>
      </c>
      <c r="K270" s="15" t="n">
        <f aca="false">'D9 LPu4_BASE'!K261</f>
        <v>948.8</v>
      </c>
      <c r="L270" s="15" t="n">
        <f aca="false">'D9 LPu4_BASE'!L261</f>
        <v>70</v>
      </c>
      <c r="M270" s="15" t="n">
        <f aca="false">'D9 LPu4_BASE'!M261</f>
        <v>63.4</v>
      </c>
    </row>
    <row r="271" customFormat="false" ht="11.25" hidden="false" customHeight="false" outlineLevel="0" collapsed="false">
      <c r="A271" s="17" t="str">
        <f aca="false">'D9 LPu4_BASE'!A262</f>
        <v>510860-11</v>
      </c>
      <c r="B271" s="17" t="str">
        <f aca="false">'D9 LPu4_BASE'!B262</f>
        <v>Vila Rica/MT</v>
      </c>
      <c r="C271" s="15" t="n">
        <f aca="false">'D9 LPu4_BASE'!C262</f>
        <v>0</v>
      </c>
      <c r="D271" s="15" t="n">
        <f aca="false">'D9 LPu4_BASE'!D262</f>
        <v>0</v>
      </c>
      <c r="E271" s="15" t="n">
        <f aca="false">'D9 LPu4_BASE'!E262</f>
        <v>0</v>
      </c>
      <c r="F271" s="15" t="n">
        <f aca="false">'D9 LPu4_BASE'!F262</f>
        <v>0</v>
      </c>
      <c r="G271" s="15" t="n">
        <f aca="false">'D9 LPu4_BASE'!G262</f>
        <v>0</v>
      </c>
      <c r="H271" s="15" t="n">
        <f aca="false">'D9 LPu4_BASE'!H262</f>
        <v>0</v>
      </c>
      <c r="I271" s="15" t="n">
        <f aca="false">'D9 LPu4_BASE'!I262</f>
        <v>0</v>
      </c>
      <c r="J271" s="15" t="n">
        <f aca="false">'D9 LPu4_BASE'!J262</f>
        <v>0</v>
      </c>
      <c r="K271" s="15" t="n">
        <f aca="false">'D9 LPu4_BASE'!K262</f>
        <v>0</v>
      </c>
      <c r="L271" s="15" t="n">
        <f aca="false">'D9 LPu4_BASE'!L262</f>
        <v>0</v>
      </c>
      <c r="M271" s="15" t="n">
        <f aca="false">'D9 LPu4_BASE'!M262</f>
        <v>0</v>
      </c>
    </row>
    <row r="272" customFormat="false" ht="11.25" hidden="false" customHeight="false" outlineLevel="0" collapsed="false">
      <c r="A272" s="17"/>
      <c r="B272" s="17"/>
      <c r="C272" s="15"/>
      <c r="D272" s="15"/>
      <c r="E272" s="15"/>
      <c r="F272" s="15"/>
      <c r="G272" s="15"/>
      <c r="H272" s="15"/>
      <c r="I272" s="17"/>
      <c r="J272" s="17"/>
      <c r="K272" s="17"/>
      <c r="L272" s="17"/>
    </row>
    <row r="273" customFormat="false" ht="11.25" hidden="false" customHeight="false" outlineLevel="0" collapsed="false">
      <c r="A273" s="17"/>
      <c r="B273" s="17"/>
      <c r="C273" s="15"/>
      <c r="D273" s="15"/>
      <c r="E273" s="15"/>
      <c r="F273" s="15"/>
      <c r="G273" s="15"/>
      <c r="H273" s="15"/>
      <c r="I273" s="17"/>
      <c r="J273" s="17"/>
      <c r="K273" s="17"/>
      <c r="L273" s="17"/>
    </row>
    <row r="274" customFormat="false" ht="11.25" hidden="false" customHeight="false" outlineLevel="0" collapsed="false">
      <c r="A274" s="17"/>
      <c r="B274" s="17"/>
      <c r="C274" s="15"/>
      <c r="D274" s="15"/>
      <c r="E274" s="15"/>
      <c r="F274" s="15"/>
      <c r="G274" s="15"/>
      <c r="H274" s="15"/>
      <c r="I274" s="17"/>
      <c r="J274" s="17"/>
      <c r="K274" s="17"/>
      <c r="L274" s="17"/>
    </row>
    <row r="275" customFormat="false" ht="11.25" hidden="false" customHeight="false" outlineLevel="0" collapsed="false">
      <c r="A275" s="17"/>
      <c r="B275" s="17"/>
      <c r="C275" s="15"/>
      <c r="D275" s="15"/>
      <c r="E275" s="15"/>
      <c r="F275" s="15"/>
      <c r="G275" s="15"/>
      <c r="H275" s="15"/>
      <c r="I275" s="17"/>
      <c r="J275" s="17"/>
      <c r="K275" s="17"/>
      <c r="L275" s="17"/>
    </row>
    <row r="276" customFormat="false" ht="11.25" hidden="false" customHeight="false" outlineLevel="0" collapsed="false">
      <c r="A276" s="17"/>
      <c r="B276" s="17"/>
      <c r="C276" s="15"/>
      <c r="D276" s="15"/>
      <c r="E276" s="15"/>
      <c r="F276" s="15"/>
      <c r="G276" s="15"/>
      <c r="H276" s="15"/>
      <c r="I276" s="17"/>
      <c r="J276" s="17"/>
      <c r="K276" s="17"/>
      <c r="L276" s="17"/>
    </row>
    <row r="277" customFormat="false" ht="11.25" hidden="false" customHeight="false" outlineLevel="0" collapsed="false">
      <c r="A277" s="17"/>
      <c r="B277" s="17"/>
      <c r="C277" s="15"/>
      <c r="D277" s="15"/>
      <c r="E277" s="15"/>
      <c r="F277" s="15"/>
      <c r="G277" s="15"/>
      <c r="H277" s="15"/>
      <c r="I277" s="17"/>
      <c r="J277" s="17"/>
      <c r="K277" s="17"/>
      <c r="L277" s="17"/>
    </row>
    <row r="278" customFormat="false" ht="11.25" hidden="false" customHeight="false" outlineLevel="0" collapsed="false">
      <c r="A278" s="17"/>
      <c r="B278" s="17"/>
      <c r="C278" s="15"/>
      <c r="D278" s="15"/>
      <c r="E278" s="15"/>
      <c r="F278" s="15"/>
      <c r="G278" s="15"/>
      <c r="H278" s="15"/>
      <c r="I278" s="17"/>
      <c r="J278" s="17"/>
      <c r="K278" s="17"/>
      <c r="L278" s="17"/>
    </row>
    <row r="279" customFormat="false" ht="11.25" hidden="false" customHeight="false" outlineLevel="0" collapsed="false">
      <c r="A279" s="17"/>
      <c r="B279" s="17"/>
      <c r="C279" s="15"/>
      <c r="D279" s="15"/>
      <c r="E279" s="15"/>
      <c r="F279" s="15"/>
      <c r="G279" s="15"/>
      <c r="H279" s="15"/>
      <c r="I279" s="17"/>
      <c r="J279" s="17"/>
      <c r="K279" s="17"/>
      <c r="L279" s="17"/>
    </row>
    <row r="280" customFormat="false" ht="11.25" hidden="false" customHeight="false" outlineLevel="0" collapsed="false">
      <c r="A280" s="17"/>
      <c r="B280" s="17"/>
      <c r="C280" s="15"/>
      <c r="D280" s="15"/>
      <c r="E280" s="15"/>
      <c r="F280" s="15"/>
      <c r="G280" s="15"/>
      <c r="H280" s="15"/>
      <c r="I280" s="17"/>
      <c r="J280" s="17"/>
      <c r="K280" s="17"/>
      <c r="L280" s="17"/>
    </row>
    <row r="281" customFormat="false" ht="11.25" hidden="false" customHeight="false" outlineLevel="0" collapsed="false">
      <c r="A281" s="17"/>
      <c r="B281" s="17"/>
      <c r="C281" s="15"/>
      <c r="D281" s="15"/>
      <c r="E281" s="15"/>
      <c r="F281" s="15"/>
      <c r="G281" s="15"/>
      <c r="H281" s="15"/>
      <c r="I281" s="17"/>
      <c r="J281" s="17"/>
      <c r="K281" s="17"/>
      <c r="L281" s="17"/>
    </row>
    <row r="282" customFormat="false" ht="11.25" hidden="false" customHeight="false" outlineLevel="0" collapsed="false">
      <c r="A282" s="17"/>
      <c r="B282" s="17"/>
      <c r="C282" s="15"/>
      <c r="D282" s="15"/>
      <c r="E282" s="15"/>
      <c r="F282" s="15"/>
      <c r="G282" s="15"/>
      <c r="H282" s="15"/>
      <c r="I282" s="17"/>
      <c r="J282" s="17"/>
      <c r="K282" s="17"/>
      <c r="L282" s="17"/>
    </row>
    <row r="283" customFormat="false" ht="11.25" hidden="false" customHeight="false" outlineLevel="0" collapsed="false">
      <c r="A283" s="17"/>
      <c r="B283" s="17"/>
      <c r="C283" s="15"/>
      <c r="D283" s="15"/>
      <c r="E283" s="15"/>
      <c r="F283" s="15"/>
      <c r="G283" s="15"/>
      <c r="H283" s="15"/>
      <c r="I283" s="17"/>
      <c r="J283" s="17"/>
      <c r="K283" s="17"/>
      <c r="L283" s="17"/>
    </row>
    <row r="284" customFormat="false" ht="11.25" hidden="false" customHeight="false" outlineLevel="0" collapsed="false">
      <c r="A284" s="17"/>
      <c r="B284" s="17"/>
      <c r="C284" s="15"/>
      <c r="D284" s="15"/>
      <c r="E284" s="15"/>
      <c r="F284" s="15"/>
      <c r="G284" s="15"/>
      <c r="H284" s="15"/>
      <c r="I284" s="17"/>
      <c r="J284" s="17"/>
      <c r="K284" s="17"/>
      <c r="L284" s="17"/>
    </row>
    <row r="285" customFormat="false" ht="11.25" hidden="false" customHeight="false" outlineLevel="0" collapsed="false">
      <c r="A285" s="17"/>
      <c r="B285" s="17"/>
      <c r="C285" s="15"/>
      <c r="D285" s="15"/>
      <c r="E285" s="15"/>
      <c r="F285" s="15"/>
      <c r="G285" s="15"/>
      <c r="H285" s="15"/>
      <c r="I285" s="17"/>
      <c r="J285" s="17"/>
      <c r="K285" s="17"/>
      <c r="L285" s="17"/>
    </row>
    <row r="286" customFormat="false" ht="11.25" hidden="false" customHeight="false" outlineLevel="0" collapsed="false">
      <c r="A286" s="17"/>
      <c r="B286" s="17"/>
      <c r="C286" s="15"/>
      <c r="D286" s="15"/>
      <c r="E286" s="15"/>
      <c r="F286" s="15"/>
      <c r="G286" s="15"/>
      <c r="H286" s="15"/>
      <c r="I286" s="17"/>
      <c r="J286" s="17"/>
      <c r="K286" s="17"/>
      <c r="L286" s="17"/>
    </row>
    <row r="287" customFormat="false" ht="11.25" hidden="false" customHeight="false" outlineLevel="0" collapsed="false">
      <c r="A287" s="17"/>
      <c r="B287" s="17"/>
      <c r="C287" s="15"/>
      <c r="D287" s="15"/>
      <c r="E287" s="15"/>
      <c r="F287" s="15"/>
      <c r="G287" s="15"/>
      <c r="H287" s="15"/>
      <c r="I287" s="17"/>
      <c r="J287" s="17"/>
      <c r="K287" s="17"/>
      <c r="L287" s="17"/>
    </row>
    <row r="288" customFormat="false" ht="11.25" hidden="false" customHeight="false" outlineLevel="0" collapsed="false">
      <c r="A288" s="17"/>
      <c r="B288" s="17"/>
      <c r="C288" s="15"/>
      <c r="D288" s="15"/>
      <c r="E288" s="15"/>
      <c r="F288" s="15"/>
      <c r="G288" s="15"/>
      <c r="H288" s="15"/>
      <c r="I288" s="17"/>
      <c r="J288" s="17"/>
      <c r="K288" s="17"/>
      <c r="L288" s="17"/>
    </row>
    <row r="289" customFormat="false" ht="11.25" hidden="false" customHeight="false" outlineLevel="0" collapsed="false">
      <c r="A289" s="17"/>
      <c r="B289" s="17"/>
      <c r="C289" s="15"/>
      <c r="D289" s="15"/>
      <c r="E289" s="15"/>
      <c r="F289" s="15"/>
      <c r="G289" s="15"/>
      <c r="H289" s="15"/>
      <c r="I289" s="17"/>
      <c r="J289" s="17"/>
      <c r="K289" s="17"/>
      <c r="L289" s="17"/>
    </row>
    <row r="290" customFormat="false" ht="11.25" hidden="false" customHeight="false" outlineLevel="0" collapsed="false">
      <c r="A290" s="17"/>
      <c r="B290" s="17"/>
      <c r="C290" s="15"/>
      <c r="D290" s="15"/>
      <c r="E290" s="15"/>
      <c r="F290" s="15"/>
      <c r="G290" s="15"/>
      <c r="H290" s="15"/>
      <c r="I290" s="17"/>
      <c r="J290" s="17"/>
      <c r="K290" s="17"/>
      <c r="L290" s="17"/>
    </row>
    <row r="291" customFormat="false" ht="11.25" hidden="false" customHeight="false" outlineLevel="0" collapsed="false">
      <c r="A291" s="17"/>
      <c r="B291" s="17"/>
      <c r="C291" s="15"/>
      <c r="D291" s="15"/>
      <c r="E291" s="15"/>
      <c r="F291" s="15"/>
      <c r="G291" s="15"/>
      <c r="H291" s="15"/>
      <c r="I291" s="17"/>
      <c r="J291" s="17"/>
      <c r="K291" s="17"/>
      <c r="L291" s="17"/>
    </row>
  </sheetData>
  <mergeCells count="10">
    <mergeCell ref="A6:A8"/>
    <mergeCell ref="B6:B8"/>
    <mergeCell ref="C6:D7"/>
    <mergeCell ref="E6:F7"/>
    <mergeCell ref="G6:H7"/>
    <mergeCell ref="I6:K7"/>
    <mergeCell ref="L6:L8"/>
    <mergeCell ref="M6:M8"/>
    <mergeCell ref="A9:A10"/>
    <mergeCell ref="B9:B10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10.7"/>
  </cols>
  <sheetData>
    <row r="1" customFormat="false" ht="12.75" hidden="false" customHeight="false" outlineLevel="0" collapsed="false">
      <c r="A1" s="21" t="s">
        <v>38</v>
      </c>
      <c r="B1" s="21" t="s">
        <v>39</v>
      </c>
      <c r="C1" s="21" t="s">
        <v>27</v>
      </c>
      <c r="D1" s="21" t="s">
        <v>28</v>
      </c>
      <c r="E1" s="21" t="s">
        <v>29</v>
      </c>
      <c r="F1" s="21" t="s">
        <v>30</v>
      </c>
      <c r="G1" s="21" t="s">
        <v>31</v>
      </c>
      <c r="H1" s="21" t="s">
        <v>32</v>
      </c>
      <c r="I1" s="21" t="s">
        <v>33</v>
      </c>
      <c r="J1" s="21" t="s">
        <v>34</v>
      </c>
      <c r="K1" s="21" t="s">
        <v>35</v>
      </c>
      <c r="L1" s="21" t="s">
        <v>36</v>
      </c>
      <c r="M1" s="21" t="s">
        <v>37</v>
      </c>
    </row>
    <row r="2" customFormat="false" ht="12.75" hidden="false" customHeight="false" outlineLevel="0" collapsed="false">
      <c r="A2" s="22" t="s">
        <v>40</v>
      </c>
      <c r="B2" s="22" t="s">
        <v>41</v>
      </c>
      <c r="C2" s="23" t="n">
        <v>60</v>
      </c>
      <c r="D2" s="24" t="n">
        <v>60</v>
      </c>
      <c r="E2" s="24" t="n">
        <v>12</v>
      </c>
      <c r="F2" s="24" t="n">
        <v>12</v>
      </c>
      <c r="G2" s="24" t="n">
        <v>12</v>
      </c>
      <c r="H2" s="24"/>
      <c r="I2" s="24"/>
      <c r="J2" s="24"/>
      <c r="K2" s="24"/>
      <c r="L2" s="24" t="n">
        <v>50</v>
      </c>
      <c r="M2" s="24" t="n">
        <v>0.2</v>
      </c>
    </row>
    <row r="3" customFormat="false" ht="12.75" hidden="false" customHeight="false" outlineLevel="0" collapsed="false">
      <c r="A3" s="22" t="s">
        <v>42</v>
      </c>
      <c r="B3" s="22" t="s">
        <v>43</v>
      </c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customFormat="false" ht="12.75" hidden="false" customHeight="false" outlineLevel="0" collapsed="false">
      <c r="A4" s="22" t="s">
        <v>44</v>
      </c>
      <c r="B4" s="22" t="s">
        <v>45</v>
      </c>
      <c r="C4" s="23"/>
      <c r="D4" s="24"/>
      <c r="E4" s="24"/>
      <c r="F4" s="24"/>
      <c r="G4" s="24"/>
      <c r="H4" s="24"/>
      <c r="I4" s="24"/>
      <c r="J4" s="24"/>
      <c r="K4" s="24"/>
      <c r="L4" s="24"/>
      <c r="M4" s="24"/>
    </row>
    <row r="5" customFormat="false" ht="12.75" hidden="false" customHeight="false" outlineLevel="0" collapsed="false">
      <c r="A5" s="22" t="s">
        <v>46</v>
      </c>
      <c r="B5" s="22" t="s">
        <v>47</v>
      </c>
      <c r="C5" s="23"/>
      <c r="D5" s="24"/>
      <c r="E5" s="24"/>
      <c r="F5" s="24"/>
      <c r="G5" s="24"/>
      <c r="H5" s="24"/>
      <c r="I5" s="24"/>
      <c r="J5" s="24"/>
      <c r="K5" s="24"/>
      <c r="L5" s="24"/>
      <c r="M5" s="24"/>
    </row>
    <row r="6" customFormat="false" ht="12.75" hidden="false" customHeight="false" outlineLevel="0" collapsed="false">
      <c r="A6" s="22" t="s">
        <v>48</v>
      </c>
      <c r="B6" s="22" t="s">
        <v>49</v>
      </c>
      <c r="C6" s="23" t="n">
        <v>93295</v>
      </c>
      <c r="D6" s="24" t="n">
        <v>93295</v>
      </c>
      <c r="E6" s="24" t="n">
        <v>5945</v>
      </c>
      <c r="F6" s="24" t="n">
        <v>3105</v>
      </c>
      <c r="G6" s="24" t="n">
        <v>3567</v>
      </c>
      <c r="H6" s="24" t="n">
        <v>3567</v>
      </c>
      <c r="I6" s="24" t="n">
        <v>1155.7</v>
      </c>
      <c r="J6" s="24" t="n">
        <v>1155.7</v>
      </c>
      <c r="K6" s="24" t="n">
        <v>0</v>
      </c>
      <c r="L6" s="24" t="n">
        <v>53.2</v>
      </c>
      <c r="M6" s="24" t="n">
        <v>0</v>
      </c>
    </row>
    <row r="7" customFormat="false" ht="12.75" hidden="false" customHeight="false" outlineLevel="0" collapsed="false">
      <c r="A7" s="22" t="s">
        <v>50</v>
      </c>
      <c r="B7" s="22" t="s">
        <v>51</v>
      </c>
      <c r="C7" s="23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customFormat="false" ht="12.75" hidden="false" customHeight="false" outlineLevel="0" collapsed="false">
      <c r="A8" s="22" t="s">
        <v>52</v>
      </c>
      <c r="B8" s="22" t="s">
        <v>53</v>
      </c>
      <c r="C8" s="23" t="n">
        <v>17408</v>
      </c>
      <c r="D8" s="24" t="n">
        <v>17408</v>
      </c>
      <c r="E8" s="24" t="n">
        <v>4352</v>
      </c>
      <c r="F8" s="24" t="n">
        <v>3838</v>
      </c>
      <c r="G8" s="24" t="n">
        <v>4335</v>
      </c>
      <c r="H8" s="24" t="n">
        <v>4264</v>
      </c>
      <c r="I8" s="24" t="n">
        <v>1576.8</v>
      </c>
      <c r="J8" s="24" t="n">
        <v>1576.8</v>
      </c>
      <c r="K8" s="24" t="n">
        <v>1576.8</v>
      </c>
      <c r="L8" s="24" t="n">
        <v>100</v>
      </c>
      <c r="M8" s="24"/>
    </row>
    <row r="9" customFormat="false" ht="12.75" hidden="false" customHeight="false" outlineLevel="0" collapsed="false">
      <c r="A9" s="22" t="s">
        <v>54</v>
      </c>
      <c r="B9" s="22" t="s">
        <v>55</v>
      </c>
      <c r="C9" s="23"/>
      <c r="D9" s="24"/>
      <c r="E9" s="24"/>
      <c r="F9" s="24"/>
      <c r="G9" s="24"/>
      <c r="H9" s="24"/>
      <c r="I9" s="24"/>
      <c r="J9" s="24"/>
      <c r="K9" s="24"/>
      <c r="L9" s="24"/>
      <c r="M9" s="24"/>
    </row>
    <row r="10" customFormat="false" ht="12.75" hidden="false" customHeight="false" outlineLevel="0" collapsed="false">
      <c r="A10" s="22" t="s">
        <v>56</v>
      </c>
      <c r="B10" s="22" t="s">
        <v>57</v>
      </c>
      <c r="C10" s="23"/>
      <c r="D10" s="24"/>
      <c r="E10" s="24"/>
      <c r="F10" s="24"/>
      <c r="G10" s="24"/>
      <c r="H10" s="24"/>
      <c r="I10" s="24"/>
      <c r="J10" s="24"/>
      <c r="K10" s="24"/>
      <c r="L10" s="24"/>
      <c r="M10" s="24"/>
    </row>
    <row r="11" customFormat="false" ht="12.75" hidden="false" customHeight="false" outlineLevel="0" collapsed="false">
      <c r="A11" s="22" t="s">
        <v>58</v>
      </c>
      <c r="B11" s="22" t="s">
        <v>59</v>
      </c>
      <c r="C11" s="23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customFormat="false" ht="12.75" hidden="false" customHeight="false" outlineLevel="0" collapsed="false">
      <c r="A12" s="22" t="s">
        <v>60</v>
      </c>
      <c r="B12" s="22" t="s">
        <v>61</v>
      </c>
      <c r="C12" s="23" t="n">
        <v>97</v>
      </c>
      <c r="D12" s="24" t="n">
        <v>97</v>
      </c>
      <c r="E12" s="24" t="n">
        <v>21</v>
      </c>
      <c r="F12" s="24" t="n">
        <v>21</v>
      </c>
      <c r="G12" s="24" t="n">
        <v>21</v>
      </c>
      <c r="H12" s="24" t="n">
        <v>21</v>
      </c>
      <c r="I12" s="24"/>
      <c r="J12" s="24" t="n">
        <v>0</v>
      </c>
      <c r="K12" s="24" t="n">
        <v>0</v>
      </c>
      <c r="L12" s="24" t="n">
        <v>0.3</v>
      </c>
      <c r="M12" s="24" t="n">
        <v>0</v>
      </c>
    </row>
    <row r="13" customFormat="false" ht="12.75" hidden="false" customHeight="false" outlineLevel="0" collapsed="false">
      <c r="A13" s="22" t="s">
        <v>62</v>
      </c>
      <c r="B13" s="22" t="s">
        <v>63</v>
      </c>
      <c r="C13" s="23"/>
      <c r="D13" s="24"/>
      <c r="E13" s="24"/>
      <c r="F13" s="24"/>
      <c r="G13" s="24"/>
      <c r="H13" s="24"/>
      <c r="I13" s="24"/>
      <c r="J13" s="24"/>
      <c r="K13" s="24"/>
      <c r="L13" s="24"/>
      <c r="M13" s="24"/>
    </row>
    <row r="14" customFormat="false" ht="12.75" hidden="false" customHeight="false" outlineLevel="0" collapsed="false">
      <c r="A14" s="22" t="s">
        <v>64</v>
      </c>
      <c r="B14" s="22" t="s">
        <v>65</v>
      </c>
      <c r="C14" s="23"/>
      <c r="D14" s="24"/>
      <c r="E14" s="24"/>
      <c r="F14" s="24"/>
      <c r="G14" s="24"/>
      <c r="H14" s="24"/>
      <c r="I14" s="24"/>
      <c r="J14" s="24"/>
      <c r="K14" s="24"/>
      <c r="L14" s="24"/>
      <c r="M14" s="24"/>
    </row>
    <row r="15" customFormat="false" ht="12.75" hidden="false" customHeight="false" outlineLevel="0" collapsed="false">
      <c r="A15" s="22" t="s">
        <v>66</v>
      </c>
      <c r="B15" s="22" t="s">
        <v>67</v>
      </c>
      <c r="C15" s="23"/>
      <c r="D15" s="24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22" t="s">
        <v>68</v>
      </c>
      <c r="B16" s="22" t="s">
        <v>69</v>
      </c>
      <c r="C16" s="23"/>
      <c r="D16" s="24"/>
      <c r="E16" s="24"/>
      <c r="F16" s="24"/>
      <c r="G16" s="24"/>
      <c r="H16" s="24"/>
      <c r="I16" s="24"/>
      <c r="J16" s="24"/>
      <c r="K16" s="24"/>
      <c r="L16" s="24"/>
      <c r="M16" s="24"/>
    </row>
    <row r="17" customFormat="false" ht="12.75" hidden="false" customHeight="false" outlineLevel="0" collapsed="false">
      <c r="A17" s="22" t="s">
        <v>70</v>
      </c>
      <c r="B17" s="22" t="s">
        <v>71</v>
      </c>
      <c r="C17" s="23"/>
      <c r="D17" s="24"/>
      <c r="E17" s="24"/>
      <c r="F17" s="24"/>
      <c r="G17" s="24"/>
      <c r="H17" s="24"/>
      <c r="I17" s="24"/>
      <c r="J17" s="24"/>
      <c r="K17" s="24"/>
      <c r="L17" s="24"/>
      <c r="M17" s="24"/>
    </row>
    <row r="18" customFormat="false" ht="12.75" hidden="false" customHeight="false" outlineLevel="0" collapsed="false">
      <c r="A18" s="22" t="s">
        <v>72</v>
      </c>
      <c r="B18" s="22" t="s">
        <v>73</v>
      </c>
      <c r="C18" s="23" t="n">
        <v>59873</v>
      </c>
      <c r="D18" s="24" t="n">
        <v>59873</v>
      </c>
      <c r="E18" s="24" t="n">
        <v>12301</v>
      </c>
      <c r="F18" s="24" t="n">
        <v>12301</v>
      </c>
      <c r="G18" s="24" t="n">
        <v>14747</v>
      </c>
      <c r="H18" s="24" t="n">
        <v>13305</v>
      </c>
      <c r="I18" s="24" t="n">
        <v>4333.8</v>
      </c>
      <c r="J18" s="24" t="n">
        <v>0</v>
      </c>
      <c r="K18" s="24" t="n">
        <v>2350.2</v>
      </c>
      <c r="L18" s="24" t="n">
        <v>118.6</v>
      </c>
      <c r="M18" s="24" t="n">
        <v>1761</v>
      </c>
    </row>
    <row r="19" customFormat="false" ht="12.75" hidden="false" customHeight="false" outlineLevel="0" collapsed="false">
      <c r="A19" s="22" t="s">
        <v>74</v>
      </c>
      <c r="B19" s="22" t="s">
        <v>75</v>
      </c>
      <c r="C19" s="23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2.75" hidden="false" customHeight="false" outlineLevel="0" collapsed="false">
      <c r="A20" s="22" t="s">
        <v>76</v>
      </c>
      <c r="B20" s="22" t="s">
        <v>77</v>
      </c>
      <c r="C20" s="23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12.75" hidden="false" customHeight="false" outlineLevel="0" collapsed="false">
      <c r="A21" s="22" t="s">
        <v>78</v>
      </c>
      <c r="B21" s="22" t="s">
        <v>79</v>
      </c>
      <c r="C21" s="23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customFormat="false" ht="12.75" hidden="false" customHeight="false" outlineLevel="0" collapsed="false">
      <c r="A22" s="22" t="s">
        <v>80</v>
      </c>
      <c r="B22" s="22" t="s">
        <v>81</v>
      </c>
      <c r="C22" s="23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12.75" hidden="false" customHeight="false" outlineLevel="0" collapsed="false">
      <c r="A23" s="22" t="s">
        <v>82</v>
      </c>
      <c r="B23" s="22" t="s">
        <v>83</v>
      </c>
      <c r="C23" s="23"/>
      <c r="D23" s="24"/>
      <c r="E23" s="24"/>
      <c r="F23" s="24"/>
      <c r="G23" s="24"/>
      <c r="H23" s="24"/>
      <c r="I23" s="24"/>
      <c r="J23" s="24"/>
      <c r="K23" s="24"/>
      <c r="L23" s="24"/>
      <c r="M23" s="24"/>
    </row>
    <row r="24" customFormat="false" ht="12.75" hidden="false" customHeight="false" outlineLevel="0" collapsed="false">
      <c r="A24" s="22" t="s">
        <v>84</v>
      </c>
      <c r="B24" s="22" t="s">
        <v>85</v>
      </c>
      <c r="C24" s="23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12.75" hidden="false" customHeight="false" outlineLevel="0" collapsed="false">
      <c r="A25" s="22" t="s">
        <v>86</v>
      </c>
      <c r="B25" s="22" t="s">
        <v>87</v>
      </c>
      <c r="C25" s="23"/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customFormat="false" ht="12.75" hidden="false" customHeight="false" outlineLevel="0" collapsed="false">
      <c r="A26" s="22" t="s">
        <v>88</v>
      </c>
      <c r="B26" s="22" t="s">
        <v>89</v>
      </c>
      <c r="C26" s="23"/>
      <c r="D26" s="24"/>
      <c r="E26" s="24"/>
      <c r="F26" s="24"/>
      <c r="G26" s="24"/>
      <c r="H26" s="24"/>
      <c r="I26" s="24"/>
      <c r="J26" s="24"/>
      <c r="K26" s="24"/>
      <c r="L26" s="24"/>
      <c r="M26" s="24"/>
    </row>
    <row r="27" customFormat="false" ht="12.75" hidden="false" customHeight="false" outlineLevel="0" collapsed="false">
      <c r="A27" s="22" t="s">
        <v>90</v>
      </c>
      <c r="B27" s="22" t="s">
        <v>91</v>
      </c>
      <c r="C27" s="23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customFormat="false" ht="12.75" hidden="false" customHeight="false" outlineLevel="0" collapsed="false">
      <c r="A28" s="22" t="s">
        <v>92</v>
      </c>
      <c r="B28" s="22" t="s">
        <v>93</v>
      </c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12.75" hidden="false" customHeight="false" outlineLevel="0" collapsed="false">
      <c r="A29" s="22" t="s">
        <v>94</v>
      </c>
      <c r="B29" s="22" t="s">
        <v>95</v>
      </c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4"/>
    </row>
    <row r="30" customFormat="false" ht="12.75" hidden="false" customHeight="false" outlineLevel="0" collapsed="false">
      <c r="A30" s="22" t="s">
        <v>96</v>
      </c>
      <c r="B30" s="22" t="s">
        <v>97</v>
      </c>
      <c r="C30" s="23"/>
      <c r="D30" s="24"/>
      <c r="E30" s="24"/>
      <c r="F30" s="24"/>
      <c r="G30" s="24"/>
      <c r="H30" s="24"/>
      <c r="I30" s="24"/>
      <c r="J30" s="24"/>
      <c r="K30" s="24"/>
      <c r="L30" s="24"/>
      <c r="M30" s="24"/>
    </row>
    <row r="31" customFormat="false" ht="12.75" hidden="false" customHeight="false" outlineLevel="0" collapsed="false">
      <c r="A31" s="22" t="s">
        <v>98</v>
      </c>
      <c r="B31" s="22" t="s">
        <v>99</v>
      </c>
      <c r="C31" s="23"/>
      <c r="D31" s="24"/>
      <c r="E31" s="24"/>
      <c r="F31" s="24"/>
      <c r="G31" s="24"/>
      <c r="H31" s="24"/>
      <c r="I31" s="24"/>
      <c r="J31" s="24"/>
      <c r="K31" s="24"/>
      <c r="L31" s="24"/>
      <c r="M31" s="24"/>
    </row>
    <row r="32" customFormat="false" ht="12.75" hidden="false" customHeight="false" outlineLevel="0" collapsed="false">
      <c r="A32" s="22" t="s">
        <v>100</v>
      </c>
      <c r="B32" s="22" t="s">
        <v>101</v>
      </c>
      <c r="C32" s="23" t="n">
        <v>3929</v>
      </c>
      <c r="D32" s="24" t="n">
        <v>3929</v>
      </c>
      <c r="E32" s="24" t="n">
        <v>897</v>
      </c>
      <c r="F32" s="24" t="n">
        <v>897</v>
      </c>
      <c r="G32" s="24" t="n">
        <v>897</v>
      </c>
      <c r="H32" s="24" t="n">
        <v>897</v>
      </c>
      <c r="I32" s="24" t="n">
        <v>183</v>
      </c>
      <c r="J32" s="24" t="n">
        <v>0</v>
      </c>
      <c r="K32" s="24" t="n">
        <v>183</v>
      </c>
      <c r="L32" s="24" t="n">
        <v>8</v>
      </c>
      <c r="M32" s="24" t="n">
        <v>0</v>
      </c>
    </row>
    <row r="33" customFormat="false" ht="12.75" hidden="false" customHeight="false" outlineLevel="0" collapsed="false">
      <c r="A33" s="22" t="s">
        <v>102</v>
      </c>
      <c r="B33" s="22" t="s">
        <v>103</v>
      </c>
      <c r="C33" s="23"/>
      <c r="D33" s="24"/>
      <c r="E33" s="24"/>
      <c r="F33" s="24"/>
      <c r="G33" s="24"/>
      <c r="H33" s="24"/>
      <c r="I33" s="24"/>
      <c r="J33" s="24"/>
      <c r="K33" s="24"/>
      <c r="L33" s="24"/>
      <c r="M33" s="24"/>
    </row>
    <row r="34" customFormat="false" ht="12.75" hidden="false" customHeight="false" outlineLevel="0" collapsed="false">
      <c r="A34" s="22" t="s">
        <v>104</v>
      </c>
      <c r="B34" s="22" t="s">
        <v>105</v>
      </c>
      <c r="C34" s="23"/>
      <c r="D34" s="24"/>
      <c r="E34" s="24"/>
      <c r="F34" s="24"/>
      <c r="G34" s="24"/>
      <c r="H34" s="24"/>
      <c r="I34" s="24"/>
      <c r="J34" s="24"/>
      <c r="K34" s="24"/>
      <c r="L34" s="24"/>
      <c r="M34" s="24"/>
    </row>
    <row r="35" customFormat="false" ht="12.75" hidden="false" customHeight="false" outlineLevel="0" collapsed="false">
      <c r="A35" s="22" t="s">
        <v>106</v>
      </c>
      <c r="B35" s="22" t="s">
        <v>107</v>
      </c>
      <c r="C35" s="23"/>
      <c r="D35" s="24"/>
      <c r="E35" s="24"/>
      <c r="F35" s="24"/>
      <c r="G35" s="24"/>
      <c r="H35" s="24"/>
      <c r="I35" s="24"/>
      <c r="J35" s="24"/>
      <c r="K35" s="24"/>
      <c r="L35" s="24"/>
      <c r="M35" s="24"/>
    </row>
    <row r="36" customFormat="false" ht="12.75" hidden="false" customHeight="false" outlineLevel="0" collapsed="false">
      <c r="A36" s="22" t="s">
        <v>108</v>
      </c>
      <c r="B36" s="22" t="s">
        <v>109</v>
      </c>
      <c r="C36" s="23" t="n">
        <v>7500</v>
      </c>
      <c r="D36" s="24" t="n">
        <v>7500</v>
      </c>
      <c r="E36" s="24" t="n">
        <v>2516</v>
      </c>
      <c r="F36" s="24" t="n">
        <v>2316</v>
      </c>
      <c r="G36" s="24" t="n">
        <v>2516</v>
      </c>
      <c r="H36" s="24" t="n">
        <v>2516</v>
      </c>
      <c r="I36" s="24" t="n">
        <v>1036</v>
      </c>
      <c r="J36" s="24" t="n">
        <v>1036</v>
      </c>
      <c r="K36" s="24" t="n">
        <v>1036</v>
      </c>
      <c r="L36" s="24" t="n">
        <v>17</v>
      </c>
      <c r="M36" s="24" t="n">
        <v>360</v>
      </c>
    </row>
    <row r="37" customFormat="false" ht="12.75" hidden="false" customHeight="false" outlineLevel="0" collapsed="false">
      <c r="A37" s="22" t="s">
        <v>110</v>
      </c>
      <c r="B37" s="22" t="s">
        <v>111</v>
      </c>
      <c r="C37" s="23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12.75" hidden="false" customHeight="false" outlineLevel="0" collapsed="false">
      <c r="A38" s="22" t="s">
        <v>112</v>
      </c>
      <c r="B38" s="22" t="s">
        <v>113</v>
      </c>
      <c r="C38" s="23"/>
      <c r="D38" s="24"/>
      <c r="E38" s="24"/>
      <c r="F38" s="24"/>
      <c r="G38" s="24"/>
      <c r="H38" s="24"/>
      <c r="I38" s="24"/>
      <c r="J38" s="24"/>
      <c r="K38" s="24"/>
      <c r="L38" s="24"/>
      <c r="M38" s="24"/>
    </row>
    <row r="39" customFormat="false" ht="12.75" hidden="false" customHeight="false" outlineLevel="0" collapsed="false">
      <c r="A39" s="22" t="s">
        <v>114</v>
      </c>
      <c r="B39" s="22" t="s">
        <v>115</v>
      </c>
      <c r="C39" s="23" t="n">
        <v>13572</v>
      </c>
      <c r="D39" s="24" t="n">
        <v>13572</v>
      </c>
      <c r="E39" s="24" t="n">
        <v>3016</v>
      </c>
      <c r="F39" s="24" t="n">
        <v>2482</v>
      </c>
      <c r="G39" s="24" t="n">
        <v>2482</v>
      </c>
      <c r="H39" s="24" t="n">
        <v>2377</v>
      </c>
      <c r="I39" s="24"/>
      <c r="J39" s="24"/>
      <c r="K39" s="24"/>
      <c r="L39" s="24" t="n">
        <v>22.5</v>
      </c>
      <c r="M39" s="24"/>
    </row>
    <row r="40" customFormat="false" ht="12.75" hidden="false" customHeight="false" outlineLevel="0" collapsed="false">
      <c r="A40" s="22" t="s">
        <v>116</v>
      </c>
      <c r="B40" s="22" t="s">
        <v>117</v>
      </c>
      <c r="C40" s="23"/>
      <c r="D40" s="24"/>
      <c r="E40" s="24"/>
      <c r="F40" s="24"/>
      <c r="G40" s="24"/>
      <c r="H40" s="24"/>
      <c r="I40" s="24"/>
      <c r="J40" s="24"/>
      <c r="K40" s="24"/>
      <c r="L40" s="24"/>
      <c r="M40" s="24"/>
    </row>
    <row r="41" customFormat="false" ht="12.75" hidden="false" customHeight="false" outlineLevel="0" collapsed="false">
      <c r="A41" s="22" t="s">
        <v>118</v>
      </c>
      <c r="B41" s="22" t="s">
        <v>119</v>
      </c>
      <c r="C41" s="23"/>
      <c r="D41" s="24"/>
      <c r="E41" s="24"/>
      <c r="F41" s="24"/>
      <c r="G41" s="24"/>
      <c r="H41" s="24"/>
      <c r="I41" s="24"/>
      <c r="J41" s="24"/>
      <c r="K41" s="24"/>
      <c r="L41" s="24"/>
      <c r="M41" s="24"/>
    </row>
    <row r="42" customFormat="false" ht="12.75" hidden="false" customHeight="false" outlineLevel="0" collapsed="false">
      <c r="A42" s="22" t="s">
        <v>120</v>
      </c>
      <c r="B42" s="22" t="s">
        <v>121</v>
      </c>
      <c r="C42" s="23" t="n">
        <v>750</v>
      </c>
      <c r="D42" s="24" t="n">
        <v>750</v>
      </c>
      <c r="E42" s="24" t="n">
        <v>150</v>
      </c>
      <c r="F42" s="24" t="n">
        <v>150</v>
      </c>
      <c r="G42" s="24" t="n">
        <v>150</v>
      </c>
      <c r="H42" s="24" t="n">
        <v>150</v>
      </c>
      <c r="I42" s="24" t="n">
        <v>36</v>
      </c>
      <c r="J42" s="24" t="n">
        <v>0</v>
      </c>
      <c r="K42" s="24" t="n">
        <v>0</v>
      </c>
      <c r="L42" s="24" t="n">
        <v>5</v>
      </c>
      <c r="M42" s="24" t="n">
        <v>0</v>
      </c>
    </row>
    <row r="43" customFormat="false" ht="12.75" hidden="false" customHeight="false" outlineLevel="0" collapsed="false">
      <c r="A43" s="22" t="s">
        <v>122</v>
      </c>
      <c r="B43" s="22" t="s">
        <v>123</v>
      </c>
      <c r="C43" s="23"/>
      <c r="D43" s="24"/>
      <c r="E43" s="24"/>
      <c r="F43" s="24"/>
      <c r="G43" s="24"/>
      <c r="H43" s="24"/>
      <c r="I43" s="24"/>
      <c r="J43" s="24"/>
      <c r="K43" s="24"/>
      <c r="L43" s="24"/>
      <c r="M43" s="24"/>
    </row>
    <row r="44" customFormat="false" ht="12.75" hidden="false" customHeight="false" outlineLevel="0" collapsed="false">
      <c r="A44" s="22" t="s">
        <v>124</v>
      </c>
      <c r="B44" s="22" t="s">
        <v>125</v>
      </c>
      <c r="C44" s="23"/>
      <c r="D44" s="24"/>
      <c r="E44" s="24"/>
      <c r="F44" s="24"/>
      <c r="G44" s="24"/>
      <c r="H44" s="24"/>
      <c r="I44" s="24"/>
      <c r="J44" s="24"/>
      <c r="K44" s="24"/>
      <c r="L44" s="24"/>
      <c r="M44" s="24"/>
    </row>
    <row r="45" customFormat="false" ht="12.75" hidden="false" customHeight="false" outlineLevel="0" collapsed="false">
      <c r="A45" s="22" t="s">
        <v>126</v>
      </c>
      <c r="B45" s="22" t="s">
        <v>127</v>
      </c>
      <c r="C45" s="23" t="n">
        <v>10824</v>
      </c>
      <c r="D45" s="24" t="n">
        <v>10824</v>
      </c>
      <c r="E45" s="24" t="n">
        <v>3324</v>
      </c>
      <c r="F45" s="24" t="n">
        <v>2783</v>
      </c>
      <c r="G45" s="24" t="n">
        <v>2783</v>
      </c>
      <c r="H45" s="24" t="n">
        <v>2665</v>
      </c>
      <c r="I45" s="24" t="n">
        <v>559.375</v>
      </c>
      <c r="J45" s="24" t="n">
        <v>559.375</v>
      </c>
      <c r="K45" s="24" t="n">
        <v>1934.2</v>
      </c>
      <c r="L45" s="24" t="n">
        <v>42.5</v>
      </c>
      <c r="M45" s="24" t="n">
        <v>126.591</v>
      </c>
    </row>
    <row r="46" customFormat="false" ht="12.75" hidden="false" customHeight="false" outlineLevel="0" collapsed="false">
      <c r="A46" s="22" t="s">
        <v>128</v>
      </c>
      <c r="B46" s="22" t="s">
        <v>129</v>
      </c>
      <c r="C46" s="23" t="n">
        <v>4000</v>
      </c>
      <c r="D46" s="24" t="n">
        <v>4000</v>
      </c>
      <c r="E46" s="24" t="n">
        <v>1200</v>
      </c>
      <c r="F46" s="24" t="n">
        <v>1000</v>
      </c>
      <c r="G46" s="24" t="n">
        <v>1000</v>
      </c>
      <c r="H46" s="24" t="n">
        <v>700</v>
      </c>
      <c r="I46" s="24" t="n">
        <v>600</v>
      </c>
      <c r="J46" s="24" t="n">
        <v>0</v>
      </c>
      <c r="K46" s="24" t="n">
        <v>1000</v>
      </c>
      <c r="L46" s="24"/>
      <c r="M46" s="24"/>
    </row>
    <row r="47" customFormat="false" ht="12.75" hidden="false" customHeight="false" outlineLevel="0" collapsed="false">
      <c r="A47" s="22" t="s">
        <v>130</v>
      </c>
      <c r="B47" s="22" t="s">
        <v>131</v>
      </c>
      <c r="C47" s="23" t="n">
        <v>10235</v>
      </c>
      <c r="D47" s="24" t="n">
        <v>8997</v>
      </c>
      <c r="E47" s="24" t="n">
        <v>1993</v>
      </c>
      <c r="F47" s="24" t="n">
        <v>1993</v>
      </c>
      <c r="G47" s="24" t="n">
        <v>1993</v>
      </c>
      <c r="H47" s="24" t="n">
        <v>1993</v>
      </c>
      <c r="I47" s="24" t="n">
        <v>245</v>
      </c>
      <c r="J47" s="24" t="n">
        <v>245</v>
      </c>
      <c r="K47" s="24" t="n">
        <v>245</v>
      </c>
      <c r="L47" s="24" t="n">
        <v>30.7</v>
      </c>
      <c r="M47" s="24" t="n">
        <v>0</v>
      </c>
    </row>
    <row r="48" customFormat="false" ht="12.75" hidden="false" customHeight="false" outlineLevel="0" collapsed="false">
      <c r="A48" s="22" t="s">
        <v>132</v>
      </c>
      <c r="B48" s="22" t="s">
        <v>133</v>
      </c>
      <c r="C48" s="23"/>
      <c r="D48" s="24"/>
      <c r="E48" s="24"/>
      <c r="F48" s="24"/>
      <c r="G48" s="24"/>
      <c r="H48" s="24"/>
      <c r="I48" s="24"/>
      <c r="J48" s="24"/>
      <c r="K48" s="24"/>
      <c r="L48" s="24"/>
      <c r="M48" s="24"/>
    </row>
    <row r="49" customFormat="false" ht="12.75" hidden="false" customHeight="false" outlineLevel="0" collapsed="false">
      <c r="A49" s="22" t="s">
        <v>134</v>
      </c>
      <c r="B49" s="22" t="s">
        <v>135</v>
      </c>
      <c r="C49" s="23"/>
      <c r="D49" s="24"/>
      <c r="E49" s="24"/>
      <c r="F49" s="24"/>
      <c r="G49" s="24"/>
      <c r="H49" s="24"/>
      <c r="I49" s="24"/>
      <c r="J49" s="24"/>
      <c r="K49" s="24"/>
      <c r="L49" s="24"/>
      <c r="M49" s="24"/>
    </row>
    <row r="50" customFormat="false" ht="12.75" hidden="false" customHeight="false" outlineLevel="0" collapsed="false">
      <c r="A50" s="22" t="s">
        <v>136</v>
      </c>
      <c r="B50" s="22" t="s">
        <v>137</v>
      </c>
      <c r="C50" s="23"/>
      <c r="D50" s="24"/>
      <c r="E50" s="24"/>
      <c r="F50" s="24"/>
      <c r="G50" s="24"/>
      <c r="H50" s="24"/>
      <c r="I50" s="24"/>
      <c r="J50" s="24"/>
      <c r="K50" s="24"/>
      <c r="L50" s="24"/>
      <c r="M50" s="24"/>
    </row>
    <row r="51" customFormat="false" ht="12.75" hidden="false" customHeight="false" outlineLevel="0" collapsed="false">
      <c r="A51" s="22" t="s">
        <v>138</v>
      </c>
      <c r="B51" s="22" t="s">
        <v>139</v>
      </c>
      <c r="C51" s="23"/>
      <c r="D51" s="24"/>
      <c r="E51" s="24"/>
      <c r="F51" s="24"/>
      <c r="G51" s="24"/>
      <c r="H51" s="24"/>
      <c r="I51" s="24"/>
      <c r="J51" s="24"/>
      <c r="K51" s="24"/>
      <c r="L51" s="24"/>
      <c r="M51" s="24"/>
    </row>
    <row r="52" customFormat="false" ht="12.75" hidden="false" customHeight="false" outlineLevel="0" collapsed="false">
      <c r="A52" s="22" t="s">
        <v>140</v>
      </c>
      <c r="B52" s="22" t="s">
        <v>141</v>
      </c>
      <c r="C52" s="23"/>
      <c r="D52" s="24"/>
      <c r="E52" s="24"/>
      <c r="F52" s="24"/>
      <c r="G52" s="24"/>
      <c r="H52" s="24"/>
      <c r="I52" s="24"/>
      <c r="J52" s="24"/>
      <c r="K52" s="24"/>
      <c r="L52" s="24"/>
      <c r="M52" s="24"/>
    </row>
    <row r="53" customFormat="false" ht="12.75" hidden="false" customHeight="false" outlineLevel="0" collapsed="false">
      <c r="A53" s="22" t="s">
        <v>142</v>
      </c>
      <c r="B53" s="22" t="s">
        <v>143</v>
      </c>
      <c r="C53" s="23" t="n">
        <v>2184</v>
      </c>
      <c r="D53" s="24" t="n">
        <v>2184</v>
      </c>
      <c r="E53" s="24" t="n">
        <v>546</v>
      </c>
      <c r="F53" s="24" t="n">
        <v>486</v>
      </c>
      <c r="G53" s="24" t="n">
        <v>486</v>
      </c>
      <c r="H53" s="24" t="n">
        <v>441</v>
      </c>
      <c r="I53" s="24" t="n">
        <v>119</v>
      </c>
      <c r="J53" s="24" t="n">
        <v>119</v>
      </c>
      <c r="K53" s="24" t="n">
        <v>96</v>
      </c>
      <c r="L53" s="24" t="n">
        <v>8</v>
      </c>
      <c r="M53" s="24" t="n">
        <v>255</v>
      </c>
    </row>
    <row r="54" customFormat="false" ht="12.75" hidden="false" customHeight="false" outlineLevel="0" collapsed="false">
      <c r="A54" s="22" t="s">
        <v>144</v>
      </c>
      <c r="B54" s="22" t="s">
        <v>145</v>
      </c>
      <c r="C54" s="23"/>
      <c r="D54" s="24"/>
      <c r="E54" s="24" t="n">
        <v>10</v>
      </c>
      <c r="F54" s="24" t="n">
        <v>10</v>
      </c>
      <c r="G54" s="24" t="n">
        <v>10</v>
      </c>
      <c r="H54" s="24" t="n">
        <v>10</v>
      </c>
      <c r="I54" s="24"/>
      <c r="J54" s="24" t="n">
        <v>0</v>
      </c>
      <c r="K54" s="24" t="n">
        <v>0</v>
      </c>
      <c r="L54" s="24" t="n">
        <v>1.2</v>
      </c>
      <c r="M54" s="24" t="n">
        <v>0</v>
      </c>
    </row>
    <row r="55" customFormat="false" ht="12.75" hidden="false" customHeight="false" outlineLevel="0" collapsed="false">
      <c r="A55" s="22" t="s">
        <v>146</v>
      </c>
      <c r="B55" s="22" t="s">
        <v>147</v>
      </c>
      <c r="C55" s="23" t="n">
        <v>100535</v>
      </c>
      <c r="D55" s="24" t="n">
        <v>98010</v>
      </c>
      <c r="E55" s="24" t="n">
        <v>21219</v>
      </c>
      <c r="F55" s="24" t="n">
        <v>19602</v>
      </c>
      <c r="G55" s="24" t="n">
        <v>20881</v>
      </c>
      <c r="H55" s="24" t="n">
        <v>19325</v>
      </c>
      <c r="I55" s="24" t="n">
        <v>7466.5</v>
      </c>
      <c r="J55" s="24" t="n">
        <v>6220.8</v>
      </c>
      <c r="K55" s="24" t="n">
        <v>2650.6</v>
      </c>
      <c r="L55" s="24" t="n">
        <v>187</v>
      </c>
      <c r="M55" s="24" t="n">
        <v>88.26</v>
      </c>
    </row>
    <row r="56" customFormat="false" ht="12.75" hidden="false" customHeight="false" outlineLevel="0" collapsed="false">
      <c r="A56" s="22" t="s">
        <v>148</v>
      </c>
      <c r="B56" s="22" t="s">
        <v>149</v>
      </c>
      <c r="C56" s="23" t="n">
        <v>6665</v>
      </c>
      <c r="D56" s="24" t="n">
        <v>6665</v>
      </c>
      <c r="E56" s="24" t="n">
        <v>1333</v>
      </c>
      <c r="F56" s="24" t="n">
        <v>1333</v>
      </c>
      <c r="G56" s="24" t="n">
        <v>1333</v>
      </c>
      <c r="H56" s="24"/>
      <c r="I56" s="24" t="n">
        <v>291.9</v>
      </c>
      <c r="J56" s="24" t="n">
        <v>291.9</v>
      </c>
      <c r="K56" s="24" t="n">
        <v>291.9</v>
      </c>
      <c r="L56" s="24" t="n">
        <v>12</v>
      </c>
      <c r="M56" s="24" t="n">
        <v>111</v>
      </c>
    </row>
    <row r="57" customFormat="false" ht="12.75" hidden="false" customHeight="false" outlineLevel="0" collapsed="false">
      <c r="A57" s="22" t="s">
        <v>150</v>
      </c>
      <c r="B57" s="22" t="s">
        <v>151</v>
      </c>
      <c r="C57" s="23"/>
      <c r="D57" s="24"/>
      <c r="E57" s="24"/>
      <c r="F57" s="24"/>
      <c r="G57" s="24"/>
      <c r="H57" s="24"/>
      <c r="I57" s="24"/>
      <c r="J57" s="24"/>
      <c r="K57" s="24"/>
      <c r="L57" s="24"/>
      <c r="M57" s="24"/>
    </row>
    <row r="58" customFormat="false" ht="12.75" hidden="false" customHeight="false" outlineLevel="0" collapsed="false">
      <c r="A58" s="22" t="s">
        <v>152</v>
      </c>
      <c r="B58" s="22" t="s">
        <v>153</v>
      </c>
      <c r="C58" s="23"/>
      <c r="D58" s="24"/>
      <c r="E58" s="24"/>
      <c r="F58" s="24"/>
      <c r="G58" s="24"/>
      <c r="H58" s="24"/>
      <c r="I58" s="24"/>
      <c r="J58" s="24"/>
      <c r="K58" s="24"/>
      <c r="L58" s="24"/>
      <c r="M58" s="24"/>
    </row>
    <row r="59" customFormat="false" ht="12.75" hidden="false" customHeight="false" outlineLevel="0" collapsed="false">
      <c r="A59" s="22" t="s">
        <v>154</v>
      </c>
      <c r="B59" s="22" t="s">
        <v>155</v>
      </c>
      <c r="C59" s="23"/>
      <c r="D59" s="24"/>
      <c r="E59" s="24"/>
      <c r="F59" s="24"/>
      <c r="G59" s="24"/>
      <c r="H59" s="24"/>
      <c r="I59" s="24"/>
      <c r="J59" s="24"/>
      <c r="K59" s="24"/>
      <c r="L59" s="24"/>
      <c r="M59" s="24"/>
    </row>
    <row r="60" customFormat="false" ht="12.75" hidden="false" customHeight="false" outlineLevel="0" collapsed="false">
      <c r="A60" s="22" t="s">
        <v>156</v>
      </c>
      <c r="B60" s="22" t="s">
        <v>157</v>
      </c>
      <c r="C60" s="23"/>
      <c r="D60" s="24"/>
      <c r="E60" s="24"/>
      <c r="F60" s="24"/>
      <c r="G60" s="24"/>
      <c r="H60" s="24"/>
      <c r="I60" s="24"/>
      <c r="J60" s="24"/>
      <c r="K60" s="24"/>
      <c r="L60" s="24"/>
      <c r="M60" s="24"/>
    </row>
    <row r="61" customFormat="false" ht="12.75" hidden="false" customHeight="false" outlineLevel="0" collapsed="false">
      <c r="A61" s="22" t="s">
        <v>158</v>
      </c>
      <c r="B61" s="22" t="s">
        <v>159</v>
      </c>
      <c r="C61" s="23"/>
      <c r="D61" s="24"/>
      <c r="E61" s="24"/>
      <c r="F61" s="24"/>
      <c r="G61" s="24"/>
      <c r="H61" s="24"/>
      <c r="I61" s="24"/>
      <c r="J61" s="24"/>
      <c r="K61" s="24"/>
      <c r="L61" s="24"/>
      <c r="M61" s="24"/>
    </row>
    <row r="62" customFormat="false" ht="12.75" hidden="false" customHeight="false" outlineLevel="0" collapsed="false">
      <c r="A62" s="22" t="s">
        <v>160</v>
      </c>
      <c r="B62" s="22" t="s">
        <v>161</v>
      </c>
      <c r="C62" s="23"/>
      <c r="D62" s="24"/>
      <c r="E62" s="24"/>
      <c r="F62" s="24"/>
      <c r="G62" s="24"/>
      <c r="H62" s="24"/>
      <c r="I62" s="24"/>
      <c r="J62" s="24"/>
      <c r="K62" s="24"/>
      <c r="L62" s="24"/>
      <c r="M62" s="24"/>
    </row>
    <row r="63" customFormat="false" ht="12.75" hidden="false" customHeight="false" outlineLevel="0" collapsed="false">
      <c r="A63" s="22" t="s">
        <v>162</v>
      </c>
      <c r="B63" s="22" t="s">
        <v>163</v>
      </c>
      <c r="C63" s="23"/>
      <c r="D63" s="24"/>
      <c r="E63" s="24"/>
      <c r="F63" s="24"/>
      <c r="G63" s="24"/>
      <c r="H63" s="24"/>
      <c r="I63" s="24"/>
      <c r="J63" s="24"/>
      <c r="K63" s="24"/>
      <c r="L63" s="24"/>
      <c r="M63" s="24"/>
    </row>
    <row r="64" customFormat="false" ht="12.75" hidden="false" customHeight="false" outlineLevel="0" collapsed="false">
      <c r="A64" s="22" t="s">
        <v>164</v>
      </c>
      <c r="B64" s="22" t="s">
        <v>165</v>
      </c>
      <c r="C64" s="23"/>
      <c r="D64" s="24"/>
      <c r="E64" s="24"/>
      <c r="F64" s="24"/>
      <c r="G64" s="24"/>
      <c r="H64" s="24"/>
      <c r="I64" s="24"/>
      <c r="J64" s="24"/>
      <c r="K64" s="24"/>
      <c r="L64" s="24"/>
      <c r="M64" s="24"/>
    </row>
    <row r="65" customFormat="false" ht="12.75" hidden="false" customHeight="false" outlineLevel="0" collapsed="false">
      <c r="A65" s="22" t="s">
        <v>166</v>
      </c>
      <c r="B65" s="22" t="s">
        <v>167</v>
      </c>
      <c r="C65" s="23"/>
      <c r="D65" s="24"/>
      <c r="E65" s="24"/>
      <c r="F65" s="24"/>
      <c r="G65" s="24"/>
      <c r="H65" s="24"/>
      <c r="I65" s="24"/>
      <c r="J65" s="24"/>
      <c r="K65" s="24"/>
      <c r="L65" s="24"/>
      <c r="M65" s="24"/>
    </row>
    <row r="66" customFormat="false" ht="12.75" hidden="false" customHeight="false" outlineLevel="0" collapsed="false">
      <c r="A66" s="22" t="s">
        <v>168</v>
      </c>
      <c r="B66" s="22" t="s">
        <v>169</v>
      </c>
      <c r="C66" s="23"/>
      <c r="D66" s="24"/>
      <c r="E66" s="24"/>
      <c r="F66" s="24"/>
      <c r="G66" s="24"/>
      <c r="H66" s="24"/>
      <c r="I66" s="24"/>
      <c r="J66" s="24"/>
      <c r="K66" s="24"/>
      <c r="L66" s="24"/>
      <c r="M66" s="24"/>
    </row>
    <row r="67" customFormat="false" ht="12.75" hidden="false" customHeight="false" outlineLevel="0" collapsed="false">
      <c r="A67" s="22" t="s">
        <v>170</v>
      </c>
      <c r="B67" s="22" t="s">
        <v>171</v>
      </c>
      <c r="C67" s="23"/>
      <c r="D67" s="24"/>
      <c r="E67" s="24"/>
      <c r="F67" s="24"/>
      <c r="G67" s="24"/>
      <c r="H67" s="24"/>
      <c r="I67" s="24"/>
      <c r="J67" s="24"/>
      <c r="K67" s="24"/>
      <c r="L67" s="24"/>
      <c r="M67" s="24"/>
    </row>
    <row r="68" customFormat="false" ht="12.75" hidden="false" customHeight="false" outlineLevel="0" collapsed="false">
      <c r="A68" s="22" t="s">
        <v>172</v>
      </c>
      <c r="B68" s="22" t="s">
        <v>173</v>
      </c>
      <c r="C68" s="23"/>
      <c r="D68" s="24"/>
      <c r="E68" s="24"/>
      <c r="F68" s="24"/>
      <c r="G68" s="24"/>
      <c r="H68" s="24"/>
      <c r="I68" s="24"/>
      <c r="J68" s="24"/>
      <c r="K68" s="24"/>
      <c r="L68" s="24"/>
      <c r="M68" s="24"/>
    </row>
    <row r="69" customFormat="false" ht="12.75" hidden="false" customHeight="false" outlineLevel="0" collapsed="false">
      <c r="A69" s="22" t="s">
        <v>174</v>
      </c>
      <c r="B69" s="22" t="s">
        <v>175</v>
      </c>
      <c r="C69" s="23"/>
      <c r="D69" s="24"/>
      <c r="E69" s="24"/>
      <c r="F69" s="24"/>
      <c r="G69" s="24"/>
      <c r="H69" s="24"/>
      <c r="I69" s="24"/>
      <c r="J69" s="24"/>
      <c r="K69" s="24"/>
      <c r="L69" s="24"/>
      <c r="M69" s="24"/>
    </row>
    <row r="70" customFormat="false" ht="12.75" hidden="false" customHeight="false" outlineLevel="0" collapsed="false">
      <c r="A70" s="22" t="s">
        <v>176</v>
      </c>
      <c r="B70" s="22" t="s">
        <v>177</v>
      </c>
      <c r="C70" s="23"/>
      <c r="D70" s="24"/>
      <c r="E70" s="24"/>
      <c r="F70" s="24"/>
      <c r="G70" s="24"/>
      <c r="H70" s="24"/>
      <c r="I70" s="24"/>
      <c r="J70" s="24"/>
      <c r="K70" s="24"/>
      <c r="L70" s="24"/>
      <c r="M70" s="24"/>
    </row>
    <row r="71" customFormat="false" ht="12.75" hidden="false" customHeight="false" outlineLevel="0" collapsed="false">
      <c r="A71" s="22" t="s">
        <v>178</v>
      </c>
      <c r="B71" s="22" t="s">
        <v>179</v>
      </c>
      <c r="C71" s="23" t="n">
        <v>25000</v>
      </c>
      <c r="D71" s="24" t="n">
        <v>25000</v>
      </c>
      <c r="E71" s="24" t="n">
        <v>5498</v>
      </c>
      <c r="F71" s="24" t="n">
        <v>4390</v>
      </c>
      <c r="G71" s="24" t="n">
        <v>4390</v>
      </c>
      <c r="H71" s="24" t="n">
        <v>4390</v>
      </c>
      <c r="I71" s="24" t="n">
        <v>2506</v>
      </c>
      <c r="J71" s="24" t="n">
        <v>2506</v>
      </c>
      <c r="K71" s="24" t="n">
        <v>2506</v>
      </c>
      <c r="L71" s="24" t="n">
        <v>65</v>
      </c>
      <c r="M71" s="24" t="n">
        <v>43.2</v>
      </c>
    </row>
    <row r="72" customFormat="false" ht="12.75" hidden="false" customHeight="false" outlineLevel="0" collapsed="false">
      <c r="A72" s="22" t="s">
        <v>180</v>
      </c>
      <c r="B72" s="22" t="s">
        <v>181</v>
      </c>
      <c r="C72" s="23"/>
      <c r="D72" s="24"/>
      <c r="E72" s="24"/>
      <c r="F72" s="24"/>
      <c r="G72" s="24"/>
      <c r="H72" s="24"/>
      <c r="I72" s="24"/>
      <c r="J72" s="24"/>
      <c r="K72" s="24"/>
      <c r="L72" s="24"/>
      <c r="M72" s="24"/>
    </row>
    <row r="73" customFormat="false" ht="12.75" hidden="false" customHeight="false" outlineLevel="0" collapsed="false">
      <c r="A73" s="22" t="s">
        <v>182</v>
      </c>
      <c r="B73" s="22" t="s">
        <v>183</v>
      </c>
      <c r="C73" s="23" t="n">
        <v>28000</v>
      </c>
      <c r="D73" s="24" t="n">
        <v>28000</v>
      </c>
      <c r="E73" s="24" t="n">
        <v>7259</v>
      </c>
      <c r="F73" s="24" t="n">
        <v>6342</v>
      </c>
      <c r="G73" s="24" t="n">
        <v>6430</v>
      </c>
      <c r="H73" s="24" t="n">
        <v>6246</v>
      </c>
      <c r="I73" s="24" t="n">
        <v>1203</v>
      </c>
      <c r="J73" s="24" t="n">
        <v>0</v>
      </c>
      <c r="K73" s="24" t="n">
        <v>1203</v>
      </c>
      <c r="L73" s="24" t="n">
        <v>51</v>
      </c>
      <c r="M73" s="24"/>
    </row>
    <row r="74" customFormat="false" ht="12.75" hidden="false" customHeight="false" outlineLevel="0" collapsed="false">
      <c r="A74" s="22" t="s">
        <v>184</v>
      </c>
      <c r="B74" s="22" t="s">
        <v>185</v>
      </c>
      <c r="C74" s="23" t="n">
        <v>2324</v>
      </c>
      <c r="D74" s="24" t="n">
        <v>2324</v>
      </c>
      <c r="E74" s="24" t="n">
        <v>581</v>
      </c>
      <c r="F74" s="24" t="n">
        <v>581</v>
      </c>
      <c r="G74" s="24" t="n">
        <v>581</v>
      </c>
      <c r="H74" s="24" t="n">
        <v>540</v>
      </c>
      <c r="I74" s="24" t="n">
        <v>167</v>
      </c>
      <c r="J74" s="24" t="n">
        <v>167</v>
      </c>
      <c r="K74" s="24" t="n">
        <v>167</v>
      </c>
      <c r="L74" s="24" t="n">
        <v>1</v>
      </c>
      <c r="M74" s="24" t="n">
        <v>3</v>
      </c>
    </row>
    <row r="75" customFormat="false" ht="12.75" hidden="false" customHeight="false" outlineLevel="0" collapsed="false">
      <c r="A75" s="22" t="s">
        <v>186</v>
      </c>
      <c r="B75" s="22" t="s">
        <v>187</v>
      </c>
      <c r="C75" s="23"/>
      <c r="D75" s="24"/>
      <c r="E75" s="24"/>
      <c r="F75" s="24"/>
      <c r="G75" s="24"/>
      <c r="H75" s="24"/>
      <c r="I75" s="24"/>
      <c r="J75" s="24"/>
      <c r="K75" s="24"/>
      <c r="L75" s="24"/>
      <c r="M75" s="24"/>
    </row>
    <row r="76" customFormat="false" ht="12.75" hidden="false" customHeight="false" outlineLevel="0" collapsed="false">
      <c r="A76" s="22" t="s">
        <v>188</v>
      </c>
      <c r="B76" s="22" t="s">
        <v>189</v>
      </c>
      <c r="C76" s="23" t="n">
        <v>15780</v>
      </c>
      <c r="D76" s="24" t="n">
        <v>15780</v>
      </c>
      <c r="E76" s="24" t="n">
        <v>6800</v>
      </c>
      <c r="F76" s="24" t="n">
        <v>6800</v>
      </c>
      <c r="G76" s="24" t="n">
        <v>8000</v>
      </c>
      <c r="H76" s="24" t="n">
        <v>8000</v>
      </c>
      <c r="I76" s="24" t="n">
        <v>2448</v>
      </c>
      <c r="J76" s="24" t="n">
        <v>2448</v>
      </c>
      <c r="K76" s="24" t="n">
        <v>2448</v>
      </c>
      <c r="L76" s="24" t="n">
        <v>88</v>
      </c>
      <c r="M76" s="24" t="n">
        <v>24</v>
      </c>
    </row>
    <row r="77" customFormat="false" ht="12.75" hidden="false" customHeight="false" outlineLevel="0" collapsed="false">
      <c r="A77" s="22" t="s">
        <v>190</v>
      </c>
      <c r="B77" s="22" t="s">
        <v>191</v>
      </c>
      <c r="C77" s="23" t="n">
        <v>2815</v>
      </c>
      <c r="D77" s="24" t="n">
        <v>2815</v>
      </c>
      <c r="E77" s="24" t="n">
        <v>596</v>
      </c>
      <c r="F77" s="24" t="n">
        <v>554</v>
      </c>
      <c r="G77" s="24" t="n">
        <v>554</v>
      </c>
      <c r="H77" s="24" t="n">
        <v>528</v>
      </c>
      <c r="I77" s="24" t="n">
        <v>129.8</v>
      </c>
      <c r="J77" s="24" t="n">
        <v>129.8</v>
      </c>
      <c r="K77" s="24" t="n">
        <v>129.8</v>
      </c>
      <c r="L77" s="24" t="n">
        <v>7.2</v>
      </c>
      <c r="M77" s="24" t="n">
        <v>15.69</v>
      </c>
    </row>
    <row r="78" customFormat="false" ht="12.75" hidden="false" customHeight="false" outlineLevel="0" collapsed="false">
      <c r="A78" s="22" t="s">
        <v>192</v>
      </c>
      <c r="B78" s="22" t="s">
        <v>193</v>
      </c>
      <c r="C78" s="23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2" t="s">
        <v>194</v>
      </c>
      <c r="B79" s="22" t="s">
        <v>195</v>
      </c>
      <c r="C79" s="23" t="n">
        <v>61565</v>
      </c>
      <c r="D79" s="24" t="n">
        <v>61565</v>
      </c>
      <c r="E79" s="24" t="n">
        <v>12787</v>
      </c>
      <c r="F79" s="24" t="n">
        <v>12787</v>
      </c>
      <c r="G79" s="24" t="n">
        <v>13682</v>
      </c>
      <c r="H79" s="24" t="n">
        <v>12313</v>
      </c>
      <c r="I79" s="24" t="n">
        <v>2762</v>
      </c>
      <c r="J79" s="24" t="n">
        <v>2762</v>
      </c>
      <c r="K79" s="24" t="n">
        <v>2762</v>
      </c>
      <c r="L79" s="24" t="n">
        <v>84</v>
      </c>
      <c r="M79" s="24" t="n">
        <v>230</v>
      </c>
    </row>
    <row r="80" customFormat="false" ht="12.75" hidden="false" customHeight="false" outlineLevel="0" collapsed="false">
      <c r="A80" s="22" t="s">
        <v>196</v>
      </c>
      <c r="B80" s="22" t="s">
        <v>197</v>
      </c>
      <c r="C80" s="23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2" t="s">
        <v>198</v>
      </c>
      <c r="B81" s="22" t="s">
        <v>199</v>
      </c>
      <c r="C81" s="23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2" t="s">
        <v>200</v>
      </c>
      <c r="B82" s="22" t="s">
        <v>201</v>
      </c>
      <c r="C82" s="23" t="n">
        <v>42052</v>
      </c>
      <c r="D82" s="24" t="n">
        <v>42052</v>
      </c>
      <c r="E82" s="24" t="n">
        <v>10578</v>
      </c>
      <c r="F82" s="24" t="n">
        <v>9522</v>
      </c>
      <c r="G82" s="24" t="n">
        <v>11198</v>
      </c>
      <c r="H82" s="24" t="n">
        <v>10078</v>
      </c>
      <c r="I82" s="24"/>
      <c r="J82" s="24" t="n">
        <v>0</v>
      </c>
      <c r="K82" s="24" t="n">
        <v>0</v>
      </c>
      <c r="L82" s="24"/>
      <c r="M82" s="24" t="n">
        <v>0</v>
      </c>
    </row>
    <row r="83" customFormat="false" ht="12.75" hidden="false" customHeight="false" outlineLevel="0" collapsed="false">
      <c r="A83" s="22" t="s">
        <v>202</v>
      </c>
      <c r="B83" s="22" t="s">
        <v>203</v>
      </c>
      <c r="C83" s="23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2" t="s">
        <v>204</v>
      </c>
      <c r="B84" s="22" t="s">
        <v>205</v>
      </c>
      <c r="C84" s="23" t="n">
        <v>5925</v>
      </c>
      <c r="D84" s="24" t="n">
        <v>5925</v>
      </c>
      <c r="E84" s="24" t="n">
        <v>1185</v>
      </c>
      <c r="F84" s="24" t="n">
        <v>1182</v>
      </c>
      <c r="G84" s="24" t="n">
        <v>1182</v>
      </c>
      <c r="H84" s="24" t="n">
        <v>1182</v>
      </c>
      <c r="I84" s="24" t="n">
        <v>141.84</v>
      </c>
      <c r="J84" s="24" t="n">
        <v>0</v>
      </c>
      <c r="K84" s="24" t="n">
        <v>141.84</v>
      </c>
      <c r="L84" s="24" t="n">
        <v>8.6</v>
      </c>
      <c r="M84" s="24" t="n">
        <v>582.777</v>
      </c>
    </row>
    <row r="85" customFormat="false" ht="12.75" hidden="false" customHeight="false" outlineLevel="0" collapsed="false">
      <c r="A85" s="22" t="s">
        <v>206</v>
      </c>
      <c r="B85" s="22" t="s">
        <v>207</v>
      </c>
      <c r="C85" s="23" t="n">
        <v>181878</v>
      </c>
      <c r="D85" s="24" t="n">
        <v>181878</v>
      </c>
      <c r="E85" s="24" t="n">
        <v>58095</v>
      </c>
      <c r="F85" s="24" t="n">
        <v>58095</v>
      </c>
      <c r="G85" s="24" t="n">
        <v>76042</v>
      </c>
      <c r="H85" s="24" t="n">
        <v>63905</v>
      </c>
      <c r="I85" s="24" t="n">
        <v>11365.7</v>
      </c>
      <c r="J85" s="24" t="n">
        <v>10900</v>
      </c>
      <c r="K85" s="24" t="n">
        <v>18141.9</v>
      </c>
      <c r="L85" s="24" t="n">
        <v>734.4</v>
      </c>
      <c r="M85" s="24" t="n">
        <v>2752.8</v>
      </c>
    </row>
    <row r="86" customFormat="false" ht="12.75" hidden="false" customHeight="false" outlineLevel="0" collapsed="false">
      <c r="A86" s="22" t="s">
        <v>208</v>
      </c>
      <c r="B86" s="22" t="s">
        <v>209</v>
      </c>
      <c r="C86" s="23" t="n">
        <v>161623</v>
      </c>
      <c r="D86" s="24" t="n">
        <v>161623</v>
      </c>
      <c r="E86" s="24" t="n">
        <v>60013</v>
      </c>
      <c r="F86" s="24" t="n">
        <v>56255</v>
      </c>
      <c r="G86" s="24" t="n">
        <v>64420</v>
      </c>
      <c r="H86" s="24" t="n">
        <v>64000</v>
      </c>
      <c r="I86" s="24" t="n">
        <v>12553</v>
      </c>
      <c r="J86" s="24" t="n">
        <v>12553</v>
      </c>
      <c r="K86" s="24" t="n">
        <v>11153</v>
      </c>
      <c r="L86" s="24" t="n">
        <v>568.2</v>
      </c>
      <c r="M86" s="24" t="n">
        <v>213.9</v>
      </c>
    </row>
    <row r="87" customFormat="false" ht="12.75" hidden="false" customHeight="false" outlineLevel="0" collapsed="false">
      <c r="A87" s="22" t="s">
        <v>210</v>
      </c>
      <c r="B87" s="22" t="s">
        <v>211</v>
      </c>
      <c r="C87" s="23" t="n">
        <v>43843</v>
      </c>
      <c r="D87" s="24" t="n">
        <v>43843</v>
      </c>
      <c r="E87" s="24" t="n">
        <v>11922</v>
      </c>
      <c r="F87" s="24" t="n">
        <v>11027</v>
      </c>
      <c r="G87" s="24" t="n">
        <v>13251</v>
      </c>
      <c r="H87" s="24" t="n">
        <v>11213</v>
      </c>
      <c r="I87" s="24"/>
      <c r="J87" s="24" t="n">
        <v>0</v>
      </c>
      <c r="K87" s="24" t="n">
        <v>0</v>
      </c>
      <c r="L87" s="24" t="n">
        <v>183.5</v>
      </c>
      <c r="M87" s="24" t="n">
        <v>110.8</v>
      </c>
    </row>
    <row r="88" customFormat="false" ht="12.75" hidden="false" customHeight="false" outlineLevel="0" collapsed="false">
      <c r="A88" s="22" t="s">
        <v>212</v>
      </c>
      <c r="B88" s="22" t="s">
        <v>213</v>
      </c>
      <c r="C88" s="23" t="n">
        <v>94884</v>
      </c>
      <c r="D88" s="24" t="n">
        <v>94884</v>
      </c>
      <c r="E88" s="24" t="n">
        <v>30535</v>
      </c>
      <c r="F88" s="24" t="n">
        <v>29395</v>
      </c>
      <c r="G88" s="24" t="n">
        <v>30325</v>
      </c>
      <c r="H88" s="24" t="n">
        <v>28166</v>
      </c>
      <c r="I88" s="24" t="n">
        <v>12130</v>
      </c>
      <c r="J88" s="24" t="n">
        <v>0</v>
      </c>
      <c r="K88" s="24" t="n">
        <v>12130</v>
      </c>
      <c r="L88" s="24" t="n">
        <v>328</v>
      </c>
      <c r="M88" s="24"/>
    </row>
    <row r="89" customFormat="false" ht="12.75" hidden="false" customHeight="false" outlineLevel="0" collapsed="false">
      <c r="A89" s="22" t="s">
        <v>214</v>
      </c>
      <c r="B89" s="22" t="s">
        <v>215</v>
      </c>
      <c r="C89" s="23" t="n">
        <v>186500</v>
      </c>
      <c r="D89" s="24" t="n">
        <v>186500</v>
      </c>
      <c r="E89" s="24" t="n">
        <v>66711</v>
      </c>
      <c r="F89" s="24" t="n">
        <v>61016</v>
      </c>
      <c r="G89" s="24" t="n">
        <v>67112</v>
      </c>
      <c r="H89" s="24" t="n">
        <v>60857</v>
      </c>
      <c r="I89" s="24" t="n">
        <v>14055.6</v>
      </c>
      <c r="J89" s="24" t="n">
        <v>14055.6</v>
      </c>
      <c r="K89" s="24" t="n">
        <v>12135</v>
      </c>
      <c r="L89" s="24" t="n">
        <v>867.6</v>
      </c>
      <c r="M89" s="24" t="n">
        <v>5992</v>
      </c>
    </row>
    <row r="90" customFormat="false" ht="12.75" hidden="false" customHeight="false" outlineLevel="0" collapsed="false">
      <c r="A90" s="22" t="s">
        <v>216</v>
      </c>
      <c r="B90" s="22" t="s">
        <v>217</v>
      </c>
      <c r="C90" s="23" t="n">
        <v>75217</v>
      </c>
      <c r="D90" s="24" t="n">
        <v>75217</v>
      </c>
      <c r="E90" s="24" t="n">
        <v>20562</v>
      </c>
      <c r="F90" s="24" t="n">
        <v>19386</v>
      </c>
      <c r="G90" s="24" t="n">
        <v>21634</v>
      </c>
      <c r="H90" s="24" t="n">
        <v>17869</v>
      </c>
      <c r="I90" s="24" t="n">
        <v>4164.8</v>
      </c>
      <c r="J90" s="24" t="n">
        <v>0</v>
      </c>
      <c r="K90" s="24" t="n">
        <v>4164.8</v>
      </c>
      <c r="L90" s="24" t="n">
        <v>24.2</v>
      </c>
      <c r="M90" s="24" t="n">
        <v>27.607</v>
      </c>
    </row>
    <row r="91" customFormat="false" ht="12.75" hidden="false" customHeight="false" outlineLevel="0" collapsed="false">
      <c r="A91" s="22" t="s">
        <v>218</v>
      </c>
      <c r="B91" s="22" t="s">
        <v>219</v>
      </c>
      <c r="C91" s="23"/>
      <c r="D91" s="24"/>
      <c r="E91" s="24" t="n">
        <v>1267</v>
      </c>
      <c r="F91" s="24" t="n">
        <v>1231</v>
      </c>
      <c r="G91" s="24" t="n">
        <v>1231</v>
      </c>
      <c r="H91" s="24" t="n">
        <v>1231</v>
      </c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2" t="s">
        <v>220</v>
      </c>
      <c r="B92" s="22" t="s">
        <v>221</v>
      </c>
      <c r="C92" s="23" t="n">
        <v>93660</v>
      </c>
      <c r="D92" s="24" t="n">
        <v>85600</v>
      </c>
      <c r="E92" s="24" t="n">
        <v>20820</v>
      </c>
      <c r="F92" s="24" t="n">
        <v>19454</v>
      </c>
      <c r="G92" s="24" t="n">
        <v>30677</v>
      </c>
      <c r="H92" s="24" t="n">
        <v>27527</v>
      </c>
      <c r="I92" s="24" t="n">
        <v>2856.86</v>
      </c>
      <c r="J92" s="24" t="n">
        <v>0</v>
      </c>
      <c r="K92" s="24" t="n">
        <v>4173.94</v>
      </c>
      <c r="L92" s="24" t="n">
        <v>139.4</v>
      </c>
      <c r="M92" s="24" t="n">
        <v>3287</v>
      </c>
    </row>
    <row r="93" customFormat="false" ht="12.75" hidden="false" customHeight="false" outlineLevel="0" collapsed="false">
      <c r="A93" s="22" t="s">
        <v>222</v>
      </c>
      <c r="B93" s="22" t="s">
        <v>223</v>
      </c>
      <c r="C93" s="23" t="n">
        <v>70723</v>
      </c>
      <c r="D93" s="24" t="n">
        <v>67903</v>
      </c>
      <c r="E93" s="24" t="n">
        <v>16000</v>
      </c>
      <c r="F93" s="24" t="n">
        <v>12967</v>
      </c>
      <c r="G93" s="24"/>
      <c r="H93" s="24"/>
      <c r="I93" s="24"/>
      <c r="J93" s="24" t="n">
        <v>0</v>
      </c>
      <c r="K93" s="24"/>
      <c r="L93" s="24" t="n">
        <v>90.67</v>
      </c>
      <c r="M93" s="24" t="n">
        <v>0</v>
      </c>
    </row>
    <row r="94" customFormat="false" ht="12.75" hidden="false" customHeight="false" outlineLevel="0" collapsed="false">
      <c r="A94" s="22" t="s">
        <v>224</v>
      </c>
      <c r="B94" s="22" t="s">
        <v>225</v>
      </c>
      <c r="C94" s="23" t="n">
        <v>141106</v>
      </c>
      <c r="D94" s="24" t="n">
        <v>137984</v>
      </c>
      <c r="E94" s="24" t="n">
        <v>27453</v>
      </c>
      <c r="F94" s="24" t="n">
        <v>27453</v>
      </c>
      <c r="G94" s="24" t="n">
        <v>42256</v>
      </c>
      <c r="H94" s="24" t="n">
        <v>36886</v>
      </c>
      <c r="I94" s="24" t="n">
        <v>5759</v>
      </c>
      <c r="J94" s="24" t="n">
        <v>2.6</v>
      </c>
      <c r="K94" s="24" t="n">
        <v>6503.9</v>
      </c>
      <c r="L94" s="24" t="n">
        <v>115.2</v>
      </c>
      <c r="M94" s="24" t="n">
        <v>1964</v>
      </c>
    </row>
    <row r="95" customFormat="false" ht="12.75" hidden="false" customHeight="false" outlineLevel="0" collapsed="false">
      <c r="A95" s="22" t="s">
        <v>226</v>
      </c>
      <c r="B95" s="22" t="s">
        <v>227</v>
      </c>
      <c r="C95" s="23" t="n">
        <v>100462</v>
      </c>
      <c r="D95" s="24" t="n">
        <v>100462</v>
      </c>
      <c r="E95" s="24" t="n">
        <v>32907</v>
      </c>
      <c r="F95" s="24" t="n">
        <v>32907</v>
      </c>
      <c r="G95" s="24" t="n">
        <v>34552</v>
      </c>
      <c r="H95" s="24" t="n">
        <v>31096</v>
      </c>
      <c r="I95" s="24" t="n">
        <v>6187.7</v>
      </c>
      <c r="J95" s="24" t="n">
        <v>3093.8</v>
      </c>
      <c r="K95" s="24" t="n">
        <v>3867.3</v>
      </c>
      <c r="L95" s="24" t="n">
        <v>442</v>
      </c>
      <c r="M95" s="24" t="n">
        <v>848.9</v>
      </c>
    </row>
    <row r="96" customFormat="false" ht="12.75" hidden="false" customHeight="false" outlineLevel="0" collapsed="false">
      <c r="A96" s="22" t="s">
        <v>228</v>
      </c>
      <c r="B96" s="22" t="s">
        <v>229</v>
      </c>
      <c r="C96" s="23" t="n">
        <v>327196</v>
      </c>
      <c r="D96" s="24" t="n">
        <v>327196</v>
      </c>
      <c r="E96" s="24" t="n">
        <v>104478</v>
      </c>
      <c r="F96" s="24" t="n">
        <v>104478</v>
      </c>
      <c r="G96" s="24" t="n">
        <v>125433</v>
      </c>
      <c r="H96" s="24" t="n">
        <v>110550</v>
      </c>
      <c r="I96" s="24" t="n">
        <v>17350.4</v>
      </c>
      <c r="J96" s="24" t="n">
        <v>0</v>
      </c>
      <c r="K96" s="24" t="n">
        <v>16665</v>
      </c>
      <c r="L96" s="24" t="n">
        <v>1548</v>
      </c>
      <c r="M96" s="24"/>
    </row>
    <row r="97" customFormat="false" ht="12.75" hidden="false" customHeight="false" outlineLevel="0" collapsed="false">
      <c r="A97" s="22" t="s">
        <v>230</v>
      </c>
      <c r="B97" s="22" t="s">
        <v>231</v>
      </c>
      <c r="C97" s="23" t="n">
        <v>72600</v>
      </c>
      <c r="D97" s="24" t="n">
        <v>72600</v>
      </c>
      <c r="E97" s="24" t="n">
        <v>26676</v>
      </c>
      <c r="F97" s="24" t="n">
        <v>26400</v>
      </c>
      <c r="G97" s="24" t="n">
        <v>26240</v>
      </c>
      <c r="H97" s="24" t="n">
        <v>26240</v>
      </c>
      <c r="I97" s="24" t="n">
        <v>6568</v>
      </c>
      <c r="J97" s="24" t="n">
        <v>2189</v>
      </c>
      <c r="K97" s="24" t="n">
        <v>6568</v>
      </c>
      <c r="L97" s="24"/>
      <c r="M97" s="24"/>
    </row>
    <row r="98" customFormat="false" ht="12.75" hidden="false" customHeight="false" outlineLevel="0" collapsed="false">
      <c r="A98" s="22" t="s">
        <v>232</v>
      </c>
      <c r="B98" s="22" t="s">
        <v>233</v>
      </c>
      <c r="C98" s="23" t="n">
        <v>89185</v>
      </c>
      <c r="D98" s="24" t="n">
        <v>89185</v>
      </c>
      <c r="E98" s="24" t="n">
        <v>30422</v>
      </c>
      <c r="F98" s="24" t="n">
        <v>30118</v>
      </c>
      <c r="G98" s="24" t="n">
        <v>35122</v>
      </c>
      <c r="H98" s="24" t="n">
        <v>31307</v>
      </c>
      <c r="I98" s="24" t="n">
        <v>6992.6</v>
      </c>
      <c r="J98" s="24" t="n">
        <v>0</v>
      </c>
      <c r="K98" s="24" t="n">
        <v>7990.5</v>
      </c>
      <c r="L98" s="24" t="n">
        <v>359.2</v>
      </c>
      <c r="M98" s="24"/>
    </row>
    <row r="99" customFormat="false" ht="12.75" hidden="false" customHeight="false" outlineLevel="0" collapsed="false">
      <c r="A99" s="22" t="s">
        <v>234</v>
      </c>
      <c r="B99" s="22" t="s">
        <v>235</v>
      </c>
      <c r="C99" s="23" t="n">
        <v>32971</v>
      </c>
      <c r="D99" s="24" t="n">
        <v>30782</v>
      </c>
      <c r="E99" s="24" t="n">
        <v>8491</v>
      </c>
      <c r="F99" s="24" t="n">
        <v>7650</v>
      </c>
      <c r="G99" s="24" t="n">
        <v>7835</v>
      </c>
      <c r="H99" s="24" t="n">
        <v>7793</v>
      </c>
      <c r="I99" s="24" t="n">
        <v>2056</v>
      </c>
      <c r="J99" s="24" t="n">
        <v>0</v>
      </c>
      <c r="K99" s="24" t="n">
        <v>2056</v>
      </c>
      <c r="L99" s="24" t="n">
        <v>121.7</v>
      </c>
      <c r="M99" s="24" t="n">
        <v>38</v>
      </c>
    </row>
    <row r="100" customFormat="false" ht="12.75" hidden="false" customHeight="false" outlineLevel="0" collapsed="false">
      <c r="A100" s="22" t="s">
        <v>236</v>
      </c>
      <c r="B100" s="22" t="s">
        <v>237</v>
      </c>
      <c r="C100" s="23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2" t="s">
        <v>238</v>
      </c>
      <c r="B101" s="22" t="s">
        <v>239</v>
      </c>
      <c r="C101" s="23" t="n">
        <v>33483</v>
      </c>
      <c r="D101" s="24" t="n">
        <v>27683</v>
      </c>
      <c r="E101" s="24" t="n">
        <v>7079</v>
      </c>
      <c r="F101" s="24" t="n">
        <v>6582</v>
      </c>
      <c r="G101" s="24" t="n">
        <v>6638</v>
      </c>
      <c r="H101" s="24" t="n">
        <v>6552</v>
      </c>
      <c r="I101" s="24" t="n">
        <v>1932</v>
      </c>
      <c r="J101" s="24" t="n">
        <v>0</v>
      </c>
      <c r="K101" s="24" t="n">
        <v>1932</v>
      </c>
      <c r="L101" s="24" t="n">
        <v>125</v>
      </c>
      <c r="M101" s="24" t="n">
        <v>0</v>
      </c>
    </row>
    <row r="102" customFormat="false" ht="12.75" hidden="false" customHeight="false" outlineLevel="0" collapsed="false">
      <c r="A102" s="22" t="s">
        <v>240</v>
      </c>
      <c r="B102" s="22" t="s">
        <v>241</v>
      </c>
      <c r="C102" s="23" t="n">
        <v>13015</v>
      </c>
      <c r="D102" s="24" t="n">
        <v>12740</v>
      </c>
      <c r="E102" s="24" t="n">
        <v>6430</v>
      </c>
      <c r="F102" s="24" t="n">
        <v>4660</v>
      </c>
      <c r="G102" s="24" t="n">
        <v>6270</v>
      </c>
      <c r="H102" s="24" t="n">
        <v>5553</v>
      </c>
      <c r="I102" s="24"/>
      <c r="J102" s="24" t="n">
        <v>0</v>
      </c>
      <c r="K102" s="24" t="n">
        <v>0</v>
      </c>
      <c r="L102" s="24"/>
      <c r="M102" s="24" t="n">
        <v>0</v>
      </c>
    </row>
    <row r="103" customFormat="false" ht="12.75" hidden="false" customHeight="false" outlineLevel="0" collapsed="false">
      <c r="A103" s="22" t="s">
        <v>242</v>
      </c>
      <c r="B103" s="22" t="s">
        <v>243</v>
      </c>
      <c r="C103" s="23" t="n">
        <v>104965</v>
      </c>
      <c r="D103" s="24" t="n">
        <v>104965</v>
      </c>
      <c r="E103" s="24" t="n">
        <v>36021</v>
      </c>
      <c r="F103" s="24" t="n">
        <v>36005</v>
      </c>
      <c r="G103" s="24" t="n">
        <v>39269</v>
      </c>
      <c r="H103" s="24" t="n">
        <v>37308</v>
      </c>
      <c r="I103" s="24" t="n">
        <v>7524</v>
      </c>
      <c r="J103" s="24" t="n">
        <v>331.7</v>
      </c>
      <c r="K103" s="24" t="n">
        <v>7524</v>
      </c>
      <c r="L103" s="24" t="n">
        <v>355.4</v>
      </c>
      <c r="M103" s="24" t="n">
        <v>0</v>
      </c>
    </row>
    <row r="104" customFormat="false" ht="12.75" hidden="false" customHeight="false" outlineLevel="0" collapsed="false">
      <c r="A104" s="22" t="s">
        <v>244</v>
      </c>
      <c r="B104" s="22" t="s">
        <v>245</v>
      </c>
      <c r="C104" s="23" t="n">
        <v>6424</v>
      </c>
      <c r="D104" s="24" t="n">
        <v>6118</v>
      </c>
      <c r="E104" s="24" t="n">
        <v>1998</v>
      </c>
      <c r="F104" s="24" t="n">
        <v>1716</v>
      </c>
      <c r="G104" s="24" t="n">
        <v>1807</v>
      </c>
      <c r="H104" s="24" t="n">
        <v>1796</v>
      </c>
      <c r="I104" s="24" t="n">
        <v>480.7</v>
      </c>
      <c r="J104" s="24" t="n">
        <v>192.3</v>
      </c>
      <c r="K104" s="24" t="n">
        <v>169.8</v>
      </c>
      <c r="L104" s="24" t="n">
        <v>29.4</v>
      </c>
      <c r="M104" s="24" t="n">
        <v>0</v>
      </c>
    </row>
    <row r="105" customFormat="false" ht="12.75" hidden="false" customHeight="false" outlineLevel="0" collapsed="false">
      <c r="A105" s="22" t="s">
        <v>246</v>
      </c>
      <c r="B105" s="22" t="s">
        <v>247</v>
      </c>
      <c r="C105" s="23" t="n">
        <v>42947</v>
      </c>
      <c r="D105" s="24" t="n">
        <v>42947</v>
      </c>
      <c r="E105" s="24" t="n">
        <v>11838</v>
      </c>
      <c r="F105" s="24" t="n">
        <v>11838</v>
      </c>
      <c r="G105" s="24" t="n">
        <v>12200</v>
      </c>
      <c r="H105" s="24" t="n">
        <v>11200</v>
      </c>
      <c r="I105" s="24" t="n">
        <v>3220</v>
      </c>
      <c r="J105" s="24" t="n">
        <v>0</v>
      </c>
      <c r="K105" s="24" t="n">
        <v>2528</v>
      </c>
      <c r="L105" s="24" t="n">
        <v>157</v>
      </c>
      <c r="M105" s="24" t="n">
        <v>47.6</v>
      </c>
    </row>
    <row r="106" customFormat="false" ht="12.75" hidden="false" customHeight="false" outlineLevel="0" collapsed="false">
      <c r="A106" s="22" t="s">
        <v>248</v>
      </c>
      <c r="B106" s="22" t="s">
        <v>249</v>
      </c>
      <c r="C106" s="23" t="n">
        <v>11000</v>
      </c>
      <c r="D106" s="24" t="n">
        <v>11000</v>
      </c>
      <c r="E106" s="24" t="n">
        <v>2250</v>
      </c>
      <c r="F106" s="24" t="n">
        <v>2250</v>
      </c>
      <c r="G106" s="24" t="n">
        <v>2250</v>
      </c>
      <c r="H106" s="24" t="n">
        <v>2250</v>
      </c>
      <c r="I106" s="24"/>
      <c r="J106" s="24" t="n">
        <v>0</v>
      </c>
      <c r="K106" s="24" t="n">
        <v>142.5</v>
      </c>
      <c r="L106" s="24" t="n">
        <v>26</v>
      </c>
      <c r="M106" s="24" t="n">
        <v>0</v>
      </c>
    </row>
    <row r="107" customFormat="false" ht="12.75" hidden="false" customHeight="false" outlineLevel="0" collapsed="false">
      <c r="A107" s="22" t="s">
        <v>250</v>
      </c>
      <c r="B107" s="22" t="s">
        <v>251</v>
      </c>
      <c r="C107" s="23" t="n">
        <v>223605</v>
      </c>
      <c r="D107" s="24" t="n">
        <v>218343</v>
      </c>
      <c r="E107" s="24" t="n">
        <v>60176</v>
      </c>
      <c r="F107" s="24" t="n">
        <v>56774</v>
      </c>
      <c r="G107" s="24" t="n">
        <v>74772</v>
      </c>
      <c r="H107" s="24" t="n">
        <v>63873</v>
      </c>
      <c r="I107" s="24" t="n">
        <v>21210</v>
      </c>
      <c r="J107" s="24" t="n">
        <v>0</v>
      </c>
      <c r="K107" s="24" t="n">
        <v>12695</v>
      </c>
      <c r="L107" s="24" t="n">
        <v>590</v>
      </c>
      <c r="M107" s="24" t="n">
        <v>0</v>
      </c>
    </row>
    <row r="108" customFormat="false" ht="12.75" hidden="false" customHeight="false" outlineLevel="0" collapsed="false">
      <c r="A108" s="22" t="s">
        <v>252</v>
      </c>
      <c r="B108" s="22" t="s">
        <v>253</v>
      </c>
      <c r="C108" s="23" t="n">
        <v>25000</v>
      </c>
      <c r="D108" s="24" t="n">
        <v>25000</v>
      </c>
      <c r="E108" s="24" t="n">
        <v>5499</v>
      </c>
      <c r="F108" s="24" t="n">
        <v>5499</v>
      </c>
      <c r="G108" s="24" t="n">
        <v>6340</v>
      </c>
      <c r="H108" s="24" t="n">
        <v>5688</v>
      </c>
      <c r="I108" s="24" t="n">
        <v>300.67</v>
      </c>
      <c r="J108" s="24" t="n">
        <v>0</v>
      </c>
      <c r="K108" s="24" t="n">
        <v>300.67</v>
      </c>
      <c r="L108" s="24" t="n">
        <v>42.82</v>
      </c>
      <c r="M108" s="24" t="n">
        <v>3129.61</v>
      </c>
    </row>
    <row r="109" customFormat="false" ht="12.75" hidden="false" customHeight="false" outlineLevel="0" collapsed="false">
      <c r="A109" s="22" t="s">
        <v>254</v>
      </c>
      <c r="B109" s="22" t="s">
        <v>255</v>
      </c>
      <c r="C109" s="23" t="n">
        <v>100269</v>
      </c>
      <c r="D109" s="24" t="n">
        <v>99013</v>
      </c>
      <c r="E109" s="24" t="n">
        <v>30085</v>
      </c>
      <c r="F109" s="24" t="n">
        <v>27676</v>
      </c>
      <c r="G109" s="24" t="n">
        <v>33153</v>
      </c>
      <c r="H109" s="24" t="n">
        <v>29645</v>
      </c>
      <c r="I109" s="24" t="n">
        <v>6748</v>
      </c>
      <c r="J109" s="24" t="n">
        <v>832</v>
      </c>
      <c r="K109" s="24" t="n">
        <v>6748</v>
      </c>
      <c r="L109" s="24" t="n">
        <v>420</v>
      </c>
      <c r="M109" s="24" t="n">
        <v>800</v>
      </c>
    </row>
    <row r="110" customFormat="false" ht="12.75" hidden="false" customHeight="false" outlineLevel="0" collapsed="false">
      <c r="A110" s="22" t="s">
        <v>256</v>
      </c>
      <c r="B110" s="22" t="s">
        <v>257</v>
      </c>
      <c r="C110" s="23" t="n">
        <v>811159</v>
      </c>
      <c r="D110" s="24" t="n">
        <v>811159</v>
      </c>
      <c r="E110" s="24" t="n">
        <v>200024</v>
      </c>
      <c r="F110" s="24" t="n">
        <v>185209</v>
      </c>
      <c r="G110" s="24" t="n">
        <v>237005</v>
      </c>
      <c r="H110" s="24" t="n">
        <v>219274</v>
      </c>
      <c r="I110" s="24" t="n">
        <v>34107</v>
      </c>
      <c r="J110" s="24" t="n">
        <v>0</v>
      </c>
      <c r="K110" s="24" t="n">
        <v>41625</v>
      </c>
      <c r="L110" s="24" t="n">
        <v>1259.3</v>
      </c>
      <c r="M110" s="24" t="n">
        <v>0</v>
      </c>
    </row>
    <row r="111" customFormat="false" ht="12.75" hidden="false" customHeight="false" outlineLevel="0" collapsed="false">
      <c r="A111" s="22" t="s">
        <v>258</v>
      </c>
      <c r="B111" s="22" t="s">
        <v>259</v>
      </c>
      <c r="C111" s="23" t="n">
        <v>4275</v>
      </c>
      <c r="D111" s="24" t="n">
        <v>4275</v>
      </c>
      <c r="E111" s="24" t="n">
        <v>907</v>
      </c>
      <c r="F111" s="24" t="n">
        <v>907</v>
      </c>
      <c r="G111" s="24" t="n">
        <v>907</v>
      </c>
      <c r="H111" s="24" t="n">
        <v>796</v>
      </c>
      <c r="I111" s="24" t="n">
        <v>24</v>
      </c>
      <c r="J111" s="24" t="n">
        <v>22.8</v>
      </c>
      <c r="K111" s="24" t="n">
        <v>24</v>
      </c>
      <c r="L111" s="24" t="n">
        <v>35</v>
      </c>
      <c r="M111" s="24"/>
    </row>
    <row r="112" customFormat="false" ht="12.75" hidden="false" customHeight="false" outlineLevel="0" collapsed="false">
      <c r="A112" s="22" t="s">
        <v>260</v>
      </c>
      <c r="B112" s="22" t="s">
        <v>261</v>
      </c>
      <c r="C112" s="23" t="n">
        <v>140000</v>
      </c>
      <c r="D112" s="24" t="n">
        <v>140000</v>
      </c>
      <c r="E112" s="24" t="n">
        <v>47326</v>
      </c>
      <c r="F112" s="24" t="n">
        <v>46284</v>
      </c>
      <c r="G112" s="24" t="n">
        <v>50352</v>
      </c>
      <c r="H112" s="24" t="n">
        <v>45411</v>
      </c>
      <c r="I112" s="24" t="n">
        <v>8994</v>
      </c>
      <c r="J112" s="24" t="n">
        <v>639.9</v>
      </c>
      <c r="K112" s="24" t="n">
        <v>10370</v>
      </c>
      <c r="L112" s="24" t="n">
        <v>386</v>
      </c>
      <c r="M112" s="24" t="n">
        <v>709.8</v>
      </c>
    </row>
    <row r="113" customFormat="false" ht="12.75" hidden="false" customHeight="false" outlineLevel="0" collapsed="false">
      <c r="A113" s="22" t="s">
        <v>262</v>
      </c>
      <c r="B113" s="22" t="s">
        <v>263</v>
      </c>
      <c r="C113" s="23" t="n">
        <v>8542</v>
      </c>
      <c r="D113" s="24" t="n">
        <v>8542</v>
      </c>
      <c r="E113" s="24" t="n">
        <v>3417</v>
      </c>
      <c r="F113" s="24"/>
      <c r="G113" s="24"/>
      <c r="H113" s="24"/>
      <c r="I113" s="24" t="n">
        <v>2160</v>
      </c>
      <c r="J113" s="24" t="n">
        <v>0</v>
      </c>
      <c r="K113" s="24" t="n">
        <v>0</v>
      </c>
      <c r="L113" s="24"/>
      <c r="M113" s="24" t="n">
        <v>0</v>
      </c>
    </row>
    <row r="114" customFormat="false" ht="12.75" hidden="false" customHeight="false" outlineLevel="0" collapsed="false">
      <c r="A114" s="22" t="s">
        <v>264</v>
      </c>
      <c r="B114" s="22" t="s">
        <v>265</v>
      </c>
      <c r="C114" s="23" t="n">
        <v>84071</v>
      </c>
      <c r="D114" s="24" t="n">
        <v>84071</v>
      </c>
      <c r="E114" s="24" t="n">
        <v>21467</v>
      </c>
      <c r="F114" s="24" t="n">
        <v>21428</v>
      </c>
      <c r="G114" s="24" t="n">
        <v>23285</v>
      </c>
      <c r="H114" s="24" t="n">
        <v>22722</v>
      </c>
      <c r="I114" s="24" t="n">
        <v>4222</v>
      </c>
      <c r="J114" s="24" t="n">
        <v>519.8</v>
      </c>
      <c r="K114" s="24" t="n">
        <v>3914</v>
      </c>
      <c r="L114" s="24" t="n">
        <v>191.8</v>
      </c>
      <c r="M114" s="24" t="n">
        <v>80.3</v>
      </c>
    </row>
    <row r="115" customFormat="false" ht="12.75" hidden="false" customHeight="false" outlineLevel="0" collapsed="false">
      <c r="A115" s="22" t="s">
        <v>266</v>
      </c>
      <c r="B115" s="22" t="s">
        <v>267</v>
      </c>
      <c r="C115" s="23" t="n">
        <v>6709</v>
      </c>
      <c r="D115" s="24" t="n">
        <v>6589</v>
      </c>
      <c r="E115" s="24" t="n">
        <v>1961</v>
      </c>
      <c r="F115" s="24" t="n">
        <v>1858</v>
      </c>
      <c r="G115" s="24" t="n">
        <v>2037</v>
      </c>
      <c r="H115" s="24" t="n">
        <v>1863</v>
      </c>
      <c r="I115" s="24" t="n">
        <v>543.7</v>
      </c>
      <c r="J115" s="24" t="n">
        <v>0</v>
      </c>
      <c r="K115" s="24"/>
      <c r="L115" s="24" t="n">
        <v>29.6</v>
      </c>
      <c r="M115" s="24" t="n">
        <v>0.4</v>
      </c>
    </row>
    <row r="116" customFormat="false" ht="12.75" hidden="false" customHeight="false" outlineLevel="0" collapsed="false">
      <c r="A116" s="22" t="s">
        <v>268</v>
      </c>
      <c r="B116" s="22" t="s">
        <v>269</v>
      </c>
      <c r="C116" s="23" t="n">
        <v>80250</v>
      </c>
      <c r="D116" s="24" t="n">
        <v>79285</v>
      </c>
      <c r="E116" s="24" t="n">
        <v>21444</v>
      </c>
      <c r="F116" s="24" t="n">
        <v>20463</v>
      </c>
      <c r="G116" s="24" t="n">
        <v>26505</v>
      </c>
      <c r="H116" s="24" t="n">
        <v>22375</v>
      </c>
      <c r="I116" s="24" t="n">
        <v>4361.3</v>
      </c>
      <c r="J116" s="24" t="n">
        <v>0</v>
      </c>
      <c r="K116" s="24" t="n">
        <v>2232.1</v>
      </c>
      <c r="L116" s="24" t="n">
        <v>258.2</v>
      </c>
      <c r="M116" s="24" t="n">
        <v>0</v>
      </c>
    </row>
    <row r="117" customFormat="false" ht="12.75" hidden="false" customHeight="false" outlineLevel="0" collapsed="false">
      <c r="A117" s="22" t="s">
        <v>270</v>
      </c>
      <c r="B117" s="22" t="s">
        <v>271</v>
      </c>
      <c r="C117" s="23" t="n">
        <v>131280</v>
      </c>
      <c r="D117" s="24" t="n">
        <v>131280</v>
      </c>
      <c r="E117" s="24" t="n">
        <v>39951</v>
      </c>
      <c r="F117" s="24" t="n">
        <v>39951</v>
      </c>
      <c r="G117" s="24" t="n">
        <v>44140</v>
      </c>
      <c r="H117" s="24" t="n">
        <v>39497</v>
      </c>
      <c r="I117" s="24" t="n">
        <v>7851.6</v>
      </c>
      <c r="J117" s="24" t="n">
        <v>7851.6</v>
      </c>
      <c r="K117" s="24" t="n">
        <v>7851.6</v>
      </c>
      <c r="L117" s="24" t="n">
        <v>408.3</v>
      </c>
      <c r="M117" s="24" t="n">
        <v>3673</v>
      </c>
    </row>
    <row r="118" customFormat="false" ht="12.75" hidden="false" customHeight="false" outlineLevel="0" collapsed="false">
      <c r="A118" s="22" t="s">
        <v>272</v>
      </c>
      <c r="B118" s="22" t="s">
        <v>273</v>
      </c>
      <c r="C118" s="23" t="n">
        <v>82758</v>
      </c>
      <c r="D118" s="24" t="n">
        <v>82758</v>
      </c>
      <c r="E118" s="24" t="n">
        <v>26525</v>
      </c>
      <c r="F118" s="24" t="n">
        <v>24931</v>
      </c>
      <c r="G118" s="24" t="n">
        <v>28326</v>
      </c>
      <c r="H118" s="24" t="n">
        <v>27925</v>
      </c>
      <c r="I118" s="24" t="n">
        <v>4156.1</v>
      </c>
      <c r="J118" s="24" t="n">
        <v>2982.5</v>
      </c>
      <c r="K118" s="24" t="n">
        <v>4672.4</v>
      </c>
      <c r="L118" s="24" t="n">
        <v>359.7</v>
      </c>
      <c r="M118" s="24" t="n">
        <v>698.6</v>
      </c>
    </row>
    <row r="119" customFormat="false" ht="12.75" hidden="false" customHeight="false" outlineLevel="0" collapsed="false">
      <c r="A119" s="22" t="s">
        <v>274</v>
      </c>
      <c r="B119" s="22" t="s">
        <v>275</v>
      </c>
      <c r="C119" s="23" t="n">
        <v>201280</v>
      </c>
      <c r="D119" s="24" t="n">
        <v>201280</v>
      </c>
      <c r="E119" s="24" t="n">
        <v>51814</v>
      </c>
      <c r="F119" s="24" t="n">
        <v>49742</v>
      </c>
      <c r="G119" s="24" t="n">
        <v>59295</v>
      </c>
      <c r="H119" s="24" t="n">
        <v>54494</v>
      </c>
      <c r="I119" s="24" t="n">
        <v>7638.4</v>
      </c>
      <c r="J119" s="24" t="n">
        <v>166.2</v>
      </c>
      <c r="K119" s="24" t="n">
        <v>9971</v>
      </c>
      <c r="L119" s="24" t="n">
        <v>521.5</v>
      </c>
      <c r="M119" s="24" t="n">
        <v>461</v>
      </c>
    </row>
    <row r="120" customFormat="false" ht="12.75" hidden="false" customHeight="false" outlineLevel="0" collapsed="false">
      <c r="A120" s="22" t="s">
        <v>276</v>
      </c>
      <c r="B120" s="22" t="s">
        <v>277</v>
      </c>
      <c r="C120" s="23" t="n">
        <v>30253</v>
      </c>
      <c r="D120" s="24" t="n">
        <v>27353</v>
      </c>
      <c r="E120" s="24" t="n">
        <v>9068</v>
      </c>
      <c r="F120" s="24" t="n">
        <v>9065</v>
      </c>
      <c r="G120" s="24" t="n">
        <v>9193</v>
      </c>
      <c r="H120" s="24" t="n">
        <v>7940</v>
      </c>
      <c r="I120" s="24" t="n">
        <v>1874.6</v>
      </c>
      <c r="J120" s="24" t="n">
        <v>0</v>
      </c>
      <c r="K120" s="24" t="n">
        <v>1874.6</v>
      </c>
      <c r="L120" s="24" t="n">
        <v>161.8</v>
      </c>
      <c r="M120" s="24" t="n">
        <v>0</v>
      </c>
    </row>
    <row r="121" customFormat="false" ht="12.75" hidden="false" customHeight="false" outlineLevel="0" collapsed="false">
      <c r="A121" s="22" t="s">
        <v>278</v>
      </c>
      <c r="B121" s="22" t="s">
        <v>279</v>
      </c>
      <c r="C121" s="23" t="n">
        <v>6600</v>
      </c>
      <c r="D121" s="24" t="n">
        <v>6600</v>
      </c>
      <c r="E121" s="24" t="n">
        <v>1951</v>
      </c>
      <c r="F121" s="24" t="n">
        <v>1888</v>
      </c>
      <c r="G121" s="24" t="n">
        <v>2242</v>
      </c>
      <c r="H121" s="24" t="n">
        <v>2104</v>
      </c>
      <c r="I121" s="24" t="n">
        <v>287.53</v>
      </c>
      <c r="J121" s="24" t="n">
        <v>228.44</v>
      </c>
      <c r="K121" s="24" t="n">
        <v>287.53</v>
      </c>
      <c r="L121" s="24" t="n">
        <v>17</v>
      </c>
      <c r="M121" s="24" t="n">
        <v>51.336</v>
      </c>
    </row>
    <row r="122" customFormat="false" ht="12.75" hidden="false" customHeight="false" outlineLevel="0" collapsed="false">
      <c r="A122" s="22" t="s">
        <v>280</v>
      </c>
      <c r="B122" s="22" t="s">
        <v>281</v>
      </c>
      <c r="C122" s="23" t="n">
        <v>66690</v>
      </c>
      <c r="D122" s="24" t="n">
        <v>66690</v>
      </c>
      <c r="E122" s="24" t="n">
        <v>15942</v>
      </c>
      <c r="F122" s="24" t="n">
        <v>9568</v>
      </c>
      <c r="G122" s="24"/>
      <c r="H122" s="24" t="n">
        <v>15942</v>
      </c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2" t="s">
        <v>282</v>
      </c>
      <c r="B123" s="22" t="s">
        <v>283</v>
      </c>
      <c r="C123" s="23" t="n">
        <v>84135</v>
      </c>
      <c r="D123" s="24" t="n">
        <v>84135</v>
      </c>
      <c r="E123" s="24" t="n">
        <v>26711</v>
      </c>
      <c r="F123" s="24" t="n">
        <v>25403</v>
      </c>
      <c r="G123" s="24" t="n">
        <v>25647</v>
      </c>
      <c r="H123" s="24" t="n">
        <v>24167</v>
      </c>
      <c r="I123" s="24" t="n">
        <v>4950</v>
      </c>
      <c r="J123" s="24" t="n">
        <v>0</v>
      </c>
      <c r="K123" s="24" t="n">
        <v>4950</v>
      </c>
      <c r="L123" s="24" t="n">
        <v>320</v>
      </c>
      <c r="M123" s="24" t="n">
        <v>6000</v>
      </c>
    </row>
    <row r="124" customFormat="false" ht="12.75" hidden="false" customHeight="false" outlineLevel="0" collapsed="false">
      <c r="A124" s="22" t="s">
        <v>284</v>
      </c>
      <c r="B124" s="22" t="s">
        <v>285</v>
      </c>
      <c r="C124" s="23" t="n">
        <v>66259</v>
      </c>
      <c r="D124" s="24" t="n">
        <v>66259</v>
      </c>
      <c r="E124" s="24" t="n">
        <v>14687</v>
      </c>
      <c r="F124" s="24" t="n">
        <v>14076</v>
      </c>
      <c r="G124" s="24" t="n">
        <v>19570</v>
      </c>
      <c r="H124" s="24" t="n">
        <v>17300</v>
      </c>
      <c r="I124" s="24" t="n">
        <v>2887</v>
      </c>
      <c r="J124" s="24" t="n">
        <v>559</v>
      </c>
      <c r="K124" s="24" t="n">
        <v>1815</v>
      </c>
      <c r="L124" s="24" t="n">
        <v>229</v>
      </c>
      <c r="M124" s="24" t="n">
        <v>571</v>
      </c>
    </row>
    <row r="125" customFormat="false" ht="12.75" hidden="false" customHeight="false" outlineLevel="0" collapsed="false">
      <c r="A125" s="22" t="s">
        <v>286</v>
      </c>
      <c r="B125" s="22" t="s">
        <v>287</v>
      </c>
      <c r="C125" s="23" t="n">
        <v>203107</v>
      </c>
      <c r="D125" s="24" t="n">
        <v>202893</v>
      </c>
      <c r="E125" s="24" t="n">
        <v>61074</v>
      </c>
      <c r="F125" s="24" t="n">
        <v>59660</v>
      </c>
      <c r="G125" s="24" t="n">
        <v>70604</v>
      </c>
      <c r="H125" s="24" t="n">
        <v>64455</v>
      </c>
      <c r="I125" s="24" t="n">
        <v>12018</v>
      </c>
      <c r="J125" s="24" t="n">
        <v>336.7</v>
      </c>
      <c r="K125" s="24" t="n">
        <v>6802</v>
      </c>
      <c r="L125" s="24" t="n">
        <v>612.3</v>
      </c>
      <c r="M125" s="24" t="n">
        <v>72</v>
      </c>
    </row>
    <row r="126" customFormat="false" ht="12.75" hidden="false" customHeight="false" outlineLevel="0" collapsed="false">
      <c r="A126" s="22" t="s">
        <v>288</v>
      </c>
      <c r="B126" s="22" t="s">
        <v>289</v>
      </c>
      <c r="C126" s="23" t="n">
        <v>73745</v>
      </c>
      <c r="D126" s="24" t="n">
        <v>73745</v>
      </c>
      <c r="E126" s="24" t="n">
        <v>20930</v>
      </c>
      <c r="F126" s="24" t="n">
        <v>19913</v>
      </c>
      <c r="G126" s="24" t="n">
        <v>24067</v>
      </c>
      <c r="H126" s="24" t="n">
        <v>21230</v>
      </c>
      <c r="I126" s="24"/>
      <c r="J126" s="24" t="n">
        <v>0</v>
      </c>
      <c r="K126" s="24"/>
      <c r="L126" s="24" t="n">
        <v>280</v>
      </c>
      <c r="M126" s="24"/>
    </row>
    <row r="127" customFormat="false" ht="12.75" hidden="false" customHeight="false" outlineLevel="0" collapsed="false">
      <c r="A127" s="22" t="s">
        <v>290</v>
      </c>
      <c r="B127" s="22" t="s">
        <v>291</v>
      </c>
      <c r="C127" s="23" t="n">
        <v>298336</v>
      </c>
      <c r="D127" s="24" t="n">
        <v>298336</v>
      </c>
      <c r="E127" s="24" t="n">
        <v>65726</v>
      </c>
      <c r="F127" s="24" t="n">
        <v>62165</v>
      </c>
      <c r="G127" s="24" t="n">
        <v>86027</v>
      </c>
      <c r="H127" s="24" t="n">
        <v>79820</v>
      </c>
      <c r="I127" s="24" t="n">
        <v>12263.9</v>
      </c>
      <c r="J127" s="24" t="n">
        <v>0</v>
      </c>
      <c r="K127" s="24" t="n">
        <v>12263.9</v>
      </c>
      <c r="L127" s="24" t="n">
        <v>466.5</v>
      </c>
      <c r="M127" s="24" t="n">
        <v>0</v>
      </c>
    </row>
    <row r="128" customFormat="false" ht="12.75" hidden="false" customHeight="false" outlineLevel="0" collapsed="false">
      <c r="A128" s="22" t="s">
        <v>292</v>
      </c>
      <c r="B128" s="22" t="s">
        <v>293</v>
      </c>
      <c r="C128" s="23" t="n">
        <v>123000</v>
      </c>
      <c r="D128" s="24" t="n">
        <v>123000</v>
      </c>
      <c r="E128" s="24" t="n">
        <v>41678</v>
      </c>
      <c r="F128" s="24" t="n">
        <v>40455</v>
      </c>
      <c r="G128" s="24" t="n">
        <v>47691</v>
      </c>
      <c r="H128" s="24" t="n">
        <v>43536</v>
      </c>
      <c r="I128" s="24" t="n">
        <v>6712.4</v>
      </c>
      <c r="J128" s="24" t="n">
        <v>4698.7</v>
      </c>
      <c r="K128" s="24" t="n">
        <v>6712.4</v>
      </c>
      <c r="L128" s="24" t="n">
        <v>460.7</v>
      </c>
      <c r="M128" s="24" t="n">
        <v>963.5</v>
      </c>
    </row>
    <row r="129" customFormat="false" ht="12.75" hidden="false" customHeight="false" outlineLevel="0" collapsed="false">
      <c r="A129" s="22" t="s">
        <v>294</v>
      </c>
      <c r="B129" s="22" t="s">
        <v>295</v>
      </c>
      <c r="C129" s="23" t="n">
        <v>302604</v>
      </c>
      <c r="D129" s="24" t="n">
        <v>302604</v>
      </c>
      <c r="E129" s="24" t="n">
        <v>81736</v>
      </c>
      <c r="F129" s="24" t="n">
        <v>81736</v>
      </c>
      <c r="G129" s="24" t="n">
        <v>94935</v>
      </c>
      <c r="H129" s="24" t="n">
        <v>94935</v>
      </c>
      <c r="I129" s="24" t="n">
        <v>15020</v>
      </c>
      <c r="J129" s="24" t="n">
        <v>6383</v>
      </c>
      <c r="K129" s="24" t="n">
        <v>15020</v>
      </c>
      <c r="L129" s="24" t="n">
        <v>534</v>
      </c>
      <c r="M129" s="24" t="n">
        <v>129</v>
      </c>
    </row>
    <row r="130" customFormat="false" ht="12.75" hidden="false" customHeight="false" outlineLevel="0" collapsed="false">
      <c r="A130" s="22" t="s">
        <v>296</v>
      </c>
      <c r="B130" s="22" t="s">
        <v>297</v>
      </c>
      <c r="C130" s="23" t="n">
        <v>70971</v>
      </c>
      <c r="D130" s="24" t="n">
        <v>70971</v>
      </c>
      <c r="E130" s="24" t="n">
        <v>25049</v>
      </c>
      <c r="F130" s="24" t="n">
        <v>24759</v>
      </c>
      <c r="G130" s="24" t="n">
        <v>28106</v>
      </c>
      <c r="H130" s="24" t="n">
        <v>24814</v>
      </c>
      <c r="I130" s="24" t="n">
        <v>4214.1</v>
      </c>
      <c r="J130" s="24" t="n">
        <v>505.7</v>
      </c>
      <c r="K130" s="24" t="n">
        <v>5338.8</v>
      </c>
      <c r="L130" s="24" t="n">
        <v>293</v>
      </c>
      <c r="M130" s="24" t="n">
        <v>77</v>
      </c>
    </row>
    <row r="131" customFormat="false" ht="12.75" hidden="false" customHeight="false" outlineLevel="0" collapsed="false">
      <c r="A131" s="22" t="s">
        <v>298</v>
      </c>
      <c r="B131" s="22" t="s">
        <v>299</v>
      </c>
      <c r="C131" s="23" t="n">
        <v>3900</v>
      </c>
      <c r="D131" s="24" t="n">
        <v>3900</v>
      </c>
      <c r="E131" s="24" t="n">
        <v>922</v>
      </c>
      <c r="F131" s="24" t="n">
        <v>922</v>
      </c>
      <c r="G131" s="24" t="n">
        <v>922</v>
      </c>
      <c r="H131" s="24" t="n">
        <v>922</v>
      </c>
      <c r="I131" s="24" t="n">
        <v>0</v>
      </c>
      <c r="J131" s="24" t="n">
        <v>0</v>
      </c>
      <c r="K131" s="24" t="n">
        <v>0</v>
      </c>
      <c r="L131" s="24" t="n">
        <v>2</v>
      </c>
      <c r="M131" s="24" t="n">
        <v>0</v>
      </c>
    </row>
    <row r="132" customFormat="false" ht="12.75" hidden="false" customHeight="false" outlineLevel="0" collapsed="false">
      <c r="A132" s="22" t="s">
        <v>300</v>
      </c>
      <c r="B132" s="22" t="s">
        <v>301</v>
      </c>
      <c r="C132" s="23" t="n">
        <v>92813</v>
      </c>
      <c r="D132" s="24" t="n">
        <v>92813</v>
      </c>
      <c r="E132" s="24" t="n">
        <v>26105</v>
      </c>
      <c r="F132" s="24" t="n">
        <v>23221</v>
      </c>
      <c r="G132" s="24" t="n">
        <v>31950</v>
      </c>
      <c r="H132" s="24" t="n">
        <v>26518</v>
      </c>
      <c r="I132" s="24" t="n">
        <v>3602.6</v>
      </c>
      <c r="J132" s="24" t="n">
        <v>169</v>
      </c>
      <c r="K132" s="24" t="n">
        <v>3602.6</v>
      </c>
      <c r="L132" s="24" t="n">
        <v>386</v>
      </c>
      <c r="M132" s="24" t="n">
        <v>22.5</v>
      </c>
    </row>
    <row r="133" customFormat="false" ht="12.75" hidden="false" customHeight="false" outlineLevel="0" collapsed="false">
      <c r="A133" s="22" t="s">
        <v>302</v>
      </c>
      <c r="B133" s="22" t="s">
        <v>303</v>
      </c>
      <c r="C133" s="23" t="n">
        <v>33749</v>
      </c>
      <c r="D133" s="24" t="n">
        <v>33699</v>
      </c>
      <c r="E133" s="24" t="n">
        <v>9957</v>
      </c>
      <c r="F133" s="24" t="n">
        <v>9195</v>
      </c>
      <c r="G133" s="24" t="n">
        <v>10219</v>
      </c>
      <c r="H133" s="24" t="n">
        <v>9349</v>
      </c>
      <c r="I133" s="24" t="n">
        <v>1410</v>
      </c>
      <c r="J133" s="24" t="n">
        <v>0</v>
      </c>
      <c r="K133" s="24" t="n">
        <v>1410</v>
      </c>
      <c r="L133" s="24" t="n">
        <v>124</v>
      </c>
      <c r="M133" s="24" t="n">
        <v>27.286</v>
      </c>
    </row>
    <row r="134" customFormat="false" ht="12.75" hidden="false" customHeight="false" outlineLevel="0" collapsed="false">
      <c r="A134" s="22" t="s">
        <v>304</v>
      </c>
      <c r="B134" s="22" t="s">
        <v>305</v>
      </c>
      <c r="C134" s="23" t="n">
        <v>95186</v>
      </c>
      <c r="D134" s="24" t="n">
        <v>95186</v>
      </c>
      <c r="E134" s="24" t="n">
        <v>30216</v>
      </c>
      <c r="F134" s="24" t="n">
        <v>30216</v>
      </c>
      <c r="G134" s="24" t="n">
        <v>34106</v>
      </c>
      <c r="H134" s="24" t="n">
        <v>30297</v>
      </c>
      <c r="I134" s="24" t="n">
        <v>6643.3</v>
      </c>
      <c r="J134" s="24" t="n">
        <v>5753.5</v>
      </c>
      <c r="K134" s="24" t="n">
        <v>6643.3</v>
      </c>
      <c r="L134" s="24" t="n">
        <v>471.1</v>
      </c>
      <c r="M134" s="24" t="n">
        <v>0</v>
      </c>
    </row>
    <row r="135" customFormat="false" ht="12.75" hidden="false" customHeight="false" outlineLevel="0" collapsed="false">
      <c r="A135" s="22" t="s">
        <v>306</v>
      </c>
      <c r="B135" s="22" t="s">
        <v>307</v>
      </c>
      <c r="C135" s="23" t="n">
        <v>4326</v>
      </c>
      <c r="D135" s="24" t="n">
        <v>4326</v>
      </c>
      <c r="E135" s="24" t="n">
        <v>1694</v>
      </c>
      <c r="F135" s="24" t="n">
        <v>1434</v>
      </c>
      <c r="G135" s="24" t="n">
        <v>1694</v>
      </c>
      <c r="H135" s="24" t="n">
        <v>1500</v>
      </c>
      <c r="I135" s="24" t="n">
        <v>380</v>
      </c>
      <c r="J135" s="24" t="n">
        <v>380</v>
      </c>
      <c r="K135" s="24" t="n">
        <v>280</v>
      </c>
      <c r="L135" s="24" t="n">
        <v>22</v>
      </c>
      <c r="M135" s="24" t="n">
        <v>100</v>
      </c>
    </row>
    <row r="136" customFormat="false" ht="12.75" hidden="false" customHeight="false" outlineLevel="0" collapsed="false">
      <c r="A136" s="22" t="s">
        <v>308</v>
      </c>
      <c r="B136" s="22" t="s">
        <v>309</v>
      </c>
      <c r="C136" s="23" t="n">
        <v>16790</v>
      </c>
      <c r="D136" s="24" t="n">
        <v>16790</v>
      </c>
      <c r="E136" s="24" t="n">
        <v>6562</v>
      </c>
      <c r="F136" s="24" t="n">
        <v>6562</v>
      </c>
      <c r="G136" s="24" t="n">
        <v>6562</v>
      </c>
      <c r="H136" s="24"/>
      <c r="I136" s="24" t="n">
        <v>1738</v>
      </c>
      <c r="J136" s="24" t="n">
        <v>1738</v>
      </c>
      <c r="K136" s="24" t="n">
        <v>1738</v>
      </c>
      <c r="L136" s="24" t="n">
        <v>88.4</v>
      </c>
      <c r="M136" s="24" t="n">
        <v>148.3</v>
      </c>
    </row>
    <row r="137" customFormat="false" ht="12.75" hidden="false" customHeight="false" outlineLevel="0" collapsed="false">
      <c r="A137" s="22" t="s">
        <v>310</v>
      </c>
      <c r="B137" s="22" t="s">
        <v>311</v>
      </c>
      <c r="C137" s="23" t="n">
        <v>95044</v>
      </c>
      <c r="D137" s="24" t="n">
        <v>95044</v>
      </c>
      <c r="E137" s="24" t="n">
        <v>27314</v>
      </c>
      <c r="F137" s="24" t="n">
        <v>25419</v>
      </c>
      <c r="G137" s="24" t="n">
        <v>28480</v>
      </c>
      <c r="H137" s="24" t="n">
        <v>28226</v>
      </c>
      <c r="I137" s="24" t="n">
        <v>4933.8</v>
      </c>
      <c r="J137" s="24" t="n">
        <v>0</v>
      </c>
      <c r="K137" s="24" t="n">
        <v>7128.2</v>
      </c>
      <c r="L137" s="24" t="n">
        <v>365.9</v>
      </c>
      <c r="M137" s="24" t="n">
        <v>0</v>
      </c>
    </row>
    <row r="138" customFormat="false" ht="12.75" hidden="false" customHeight="false" outlineLevel="0" collapsed="false">
      <c r="A138" s="22" t="s">
        <v>312</v>
      </c>
      <c r="B138" s="22" t="s">
        <v>313</v>
      </c>
      <c r="C138" s="23" t="n">
        <v>447</v>
      </c>
      <c r="D138" s="24" t="n">
        <v>447</v>
      </c>
      <c r="E138" s="24" t="n">
        <v>149</v>
      </c>
      <c r="F138" s="24" t="n">
        <v>148</v>
      </c>
      <c r="G138" s="24" t="n">
        <v>160</v>
      </c>
      <c r="H138" s="24" t="n">
        <v>138</v>
      </c>
      <c r="I138" s="24" t="n">
        <v>184</v>
      </c>
      <c r="J138" s="24" t="n">
        <v>184</v>
      </c>
      <c r="K138" s="24" t="n">
        <v>36</v>
      </c>
      <c r="L138" s="24" t="n">
        <v>10</v>
      </c>
      <c r="M138" s="24" t="n">
        <v>0</v>
      </c>
    </row>
    <row r="139" customFormat="false" ht="12.75" hidden="false" customHeight="false" outlineLevel="0" collapsed="false">
      <c r="A139" s="22" t="s">
        <v>314</v>
      </c>
      <c r="B139" s="22" t="s">
        <v>315</v>
      </c>
      <c r="C139" s="23" t="n">
        <v>35700</v>
      </c>
      <c r="D139" s="24" t="n">
        <v>35700</v>
      </c>
      <c r="E139" s="24" t="n">
        <v>11259</v>
      </c>
      <c r="F139" s="24" t="n">
        <v>11034</v>
      </c>
      <c r="G139" s="24" t="n">
        <v>11447</v>
      </c>
      <c r="H139" s="24" t="n">
        <v>10457</v>
      </c>
      <c r="I139" s="24" t="n">
        <v>2206</v>
      </c>
      <c r="J139" s="24" t="n">
        <v>0</v>
      </c>
      <c r="K139" s="24" t="n">
        <v>879</v>
      </c>
      <c r="L139" s="24" t="n">
        <v>100</v>
      </c>
      <c r="M139" s="24" t="n">
        <v>91.1</v>
      </c>
    </row>
    <row r="140" customFormat="false" ht="12.75" hidden="false" customHeight="false" outlineLevel="0" collapsed="false">
      <c r="A140" s="22" t="s">
        <v>316</v>
      </c>
      <c r="B140" s="22" t="s">
        <v>317</v>
      </c>
      <c r="C140" s="23" t="n">
        <v>56591</v>
      </c>
      <c r="D140" s="24" t="n">
        <v>56591</v>
      </c>
      <c r="E140" s="24" t="n">
        <v>18660</v>
      </c>
      <c r="F140" s="24" t="n">
        <v>18632</v>
      </c>
      <c r="G140" s="24" t="n">
        <v>21513</v>
      </c>
      <c r="H140" s="24" t="n">
        <v>18127</v>
      </c>
      <c r="I140" s="24" t="n">
        <v>3352</v>
      </c>
      <c r="J140" s="24" t="n">
        <v>3352</v>
      </c>
      <c r="K140" s="24" t="n">
        <v>3352</v>
      </c>
      <c r="L140" s="24" t="n">
        <v>277.2</v>
      </c>
      <c r="M140" s="24" t="n">
        <v>0</v>
      </c>
    </row>
    <row r="141" customFormat="false" ht="12.75" hidden="false" customHeight="false" outlineLevel="0" collapsed="false">
      <c r="A141" s="22" t="s">
        <v>318</v>
      </c>
      <c r="B141" s="22" t="s">
        <v>319</v>
      </c>
      <c r="C141" s="23" t="n">
        <v>385717</v>
      </c>
      <c r="D141" s="24" t="n">
        <v>372314</v>
      </c>
      <c r="E141" s="24" t="n">
        <v>102518</v>
      </c>
      <c r="F141" s="24" t="n">
        <v>101962</v>
      </c>
      <c r="G141" s="24" t="n">
        <v>119217</v>
      </c>
      <c r="H141" s="24" t="n">
        <v>103719</v>
      </c>
      <c r="I141" s="24" t="n">
        <v>20297</v>
      </c>
      <c r="J141" s="24" t="n">
        <v>7543</v>
      </c>
      <c r="K141" s="24" t="n">
        <v>21718</v>
      </c>
      <c r="L141" s="24" t="n">
        <v>1105</v>
      </c>
      <c r="M141" s="24" t="n">
        <v>2868</v>
      </c>
    </row>
    <row r="142" customFormat="false" ht="12.75" hidden="false" customHeight="false" outlineLevel="0" collapsed="false">
      <c r="A142" s="22" t="s">
        <v>320</v>
      </c>
      <c r="B142" s="22" t="s">
        <v>321</v>
      </c>
      <c r="C142" s="23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2" t="s">
        <v>322</v>
      </c>
      <c r="B143" s="22" t="s">
        <v>323</v>
      </c>
      <c r="C143" s="23" t="n">
        <v>61300</v>
      </c>
      <c r="D143" s="24" t="n">
        <v>61300</v>
      </c>
      <c r="E143" s="24" t="n">
        <v>20811</v>
      </c>
      <c r="F143" s="24" t="n">
        <v>20371</v>
      </c>
      <c r="G143" s="24" t="n">
        <v>21787</v>
      </c>
      <c r="H143" s="24" t="n">
        <v>18925</v>
      </c>
      <c r="I143" s="24" t="n">
        <v>3716.2</v>
      </c>
      <c r="J143" s="24" t="n">
        <v>70</v>
      </c>
      <c r="K143" s="24" t="n">
        <v>1858.1</v>
      </c>
      <c r="L143" s="24" t="n">
        <v>314.4</v>
      </c>
      <c r="M143" s="24"/>
    </row>
    <row r="144" customFormat="false" ht="12.75" hidden="false" customHeight="false" outlineLevel="0" collapsed="false">
      <c r="A144" s="22" t="s">
        <v>324</v>
      </c>
      <c r="B144" s="22" t="s">
        <v>325</v>
      </c>
      <c r="C144" s="23" t="n">
        <v>143484</v>
      </c>
      <c r="D144" s="24" t="n">
        <v>143484</v>
      </c>
      <c r="E144" s="24" t="n">
        <v>40627</v>
      </c>
      <c r="F144" s="24" t="n">
        <v>40627</v>
      </c>
      <c r="G144" s="24" t="n">
        <v>49876</v>
      </c>
      <c r="H144" s="24" t="n">
        <v>45913</v>
      </c>
      <c r="I144" s="24" t="n">
        <v>6867</v>
      </c>
      <c r="J144" s="24" t="n">
        <v>1030.1</v>
      </c>
      <c r="K144" s="24" t="n">
        <v>6867</v>
      </c>
      <c r="L144" s="24" t="n">
        <v>837.2</v>
      </c>
      <c r="M144" s="24" t="n">
        <v>940.2</v>
      </c>
    </row>
    <row r="145" customFormat="false" ht="12.75" hidden="false" customHeight="false" outlineLevel="0" collapsed="false">
      <c r="A145" s="22" t="s">
        <v>326</v>
      </c>
      <c r="B145" s="22" t="s">
        <v>327</v>
      </c>
      <c r="C145" s="23" t="n">
        <v>42000</v>
      </c>
      <c r="D145" s="24" t="n">
        <v>42000</v>
      </c>
      <c r="E145" s="24" t="n">
        <v>11086</v>
      </c>
      <c r="F145" s="24" t="n">
        <v>9892</v>
      </c>
      <c r="G145" s="24" t="n">
        <v>14177</v>
      </c>
      <c r="H145" s="24" t="n">
        <v>13502</v>
      </c>
      <c r="I145" s="24" t="n">
        <v>1415.5</v>
      </c>
      <c r="J145" s="24" t="n">
        <v>0</v>
      </c>
      <c r="K145" s="24" t="n">
        <v>1211.6</v>
      </c>
      <c r="L145" s="24" t="n">
        <v>94</v>
      </c>
      <c r="M145" s="24" t="n">
        <v>0</v>
      </c>
    </row>
    <row r="146" customFormat="false" ht="12.75" hidden="false" customHeight="false" outlineLevel="0" collapsed="false">
      <c r="A146" s="22" t="s">
        <v>328</v>
      </c>
      <c r="B146" s="22" t="s">
        <v>329</v>
      </c>
      <c r="C146" s="23" t="n">
        <v>514566</v>
      </c>
      <c r="D146" s="24" t="n">
        <v>514566</v>
      </c>
      <c r="E146" s="24" t="n">
        <v>152877</v>
      </c>
      <c r="F146" s="24" t="n">
        <v>152877</v>
      </c>
      <c r="G146" s="24" t="n">
        <v>197469</v>
      </c>
      <c r="H146" s="24" t="n">
        <v>174501</v>
      </c>
      <c r="I146" s="24" t="n">
        <v>36599</v>
      </c>
      <c r="J146" s="24" t="n">
        <v>21959</v>
      </c>
      <c r="K146" s="24" t="n">
        <v>36599</v>
      </c>
      <c r="L146" s="24" t="n">
        <v>1228</v>
      </c>
      <c r="M146" s="24" t="n">
        <v>137</v>
      </c>
    </row>
    <row r="147" customFormat="false" ht="12.75" hidden="false" customHeight="false" outlineLevel="0" collapsed="false">
      <c r="A147" s="22" t="s">
        <v>330</v>
      </c>
      <c r="B147" s="22" t="s">
        <v>331</v>
      </c>
      <c r="C147" s="23" t="n">
        <v>5600</v>
      </c>
      <c r="D147" s="24" t="n">
        <v>5600</v>
      </c>
      <c r="E147" s="24" t="n">
        <v>1138</v>
      </c>
      <c r="F147" s="24" t="n">
        <v>1138</v>
      </c>
      <c r="G147" s="24" t="n">
        <v>1304</v>
      </c>
      <c r="H147" s="24" t="n">
        <v>1150</v>
      </c>
      <c r="I147" s="24" t="n">
        <v>200.35</v>
      </c>
      <c r="J147" s="24" t="n">
        <v>200.35</v>
      </c>
      <c r="K147" s="24"/>
      <c r="L147" s="24" t="n">
        <v>16.69</v>
      </c>
      <c r="M147" s="24" t="n">
        <v>17.3</v>
      </c>
    </row>
    <row r="148" customFormat="false" ht="12.75" hidden="false" customHeight="false" outlineLevel="0" collapsed="false">
      <c r="A148" s="22" t="s">
        <v>332</v>
      </c>
      <c r="B148" s="22" t="s">
        <v>333</v>
      </c>
      <c r="C148" s="23" t="n">
        <v>202789</v>
      </c>
      <c r="D148" s="24" t="n">
        <v>199233</v>
      </c>
      <c r="E148" s="24" t="n">
        <v>59373</v>
      </c>
      <c r="F148" s="24" t="n">
        <v>59373</v>
      </c>
      <c r="G148" s="24" t="n">
        <v>65738</v>
      </c>
      <c r="H148" s="24" t="n">
        <v>58375</v>
      </c>
      <c r="I148" s="24" t="n">
        <v>10692</v>
      </c>
      <c r="J148" s="24" t="n">
        <v>1232</v>
      </c>
      <c r="K148" s="24" t="n">
        <v>10692</v>
      </c>
      <c r="L148" s="24" t="n">
        <v>666</v>
      </c>
      <c r="M148" s="24" t="n">
        <v>1247</v>
      </c>
    </row>
    <row r="149" customFormat="false" ht="12.75" hidden="false" customHeight="false" outlineLevel="0" collapsed="false">
      <c r="A149" s="22" t="s">
        <v>334</v>
      </c>
      <c r="B149" s="22" t="s">
        <v>335</v>
      </c>
      <c r="C149" s="23" t="n">
        <v>25201</v>
      </c>
      <c r="D149" s="24" t="n">
        <v>24870</v>
      </c>
      <c r="E149" s="24" t="n">
        <v>6039</v>
      </c>
      <c r="F149" s="24" t="n">
        <v>5646</v>
      </c>
      <c r="G149" s="24" t="n">
        <v>5958</v>
      </c>
      <c r="H149" s="24" t="n">
        <v>5936</v>
      </c>
      <c r="I149" s="24" t="n">
        <v>648</v>
      </c>
      <c r="J149" s="24" t="n">
        <v>648</v>
      </c>
      <c r="K149" s="24" t="n">
        <v>577.9</v>
      </c>
      <c r="L149" s="24" t="n">
        <v>64.6</v>
      </c>
      <c r="M149" s="24" t="n">
        <v>68.6</v>
      </c>
    </row>
    <row r="150" customFormat="false" ht="12.75" hidden="false" customHeight="false" outlineLevel="0" collapsed="false">
      <c r="A150" s="22" t="s">
        <v>336</v>
      </c>
      <c r="B150" s="22" t="s">
        <v>337</v>
      </c>
      <c r="C150" s="23" t="n">
        <v>98500</v>
      </c>
      <c r="D150" s="24" t="n">
        <v>98500</v>
      </c>
      <c r="E150" s="24" t="n">
        <v>28511</v>
      </c>
      <c r="F150" s="24" t="n">
        <v>28511</v>
      </c>
      <c r="G150" s="24" t="n">
        <v>28880</v>
      </c>
      <c r="H150" s="24" t="n">
        <v>26754</v>
      </c>
      <c r="I150" s="24" t="n">
        <v>5736</v>
      </c>
      <c r="J150" s="24" t="n">
        <v>0</v>
      </c>
      <c r="K150" s="24" t="n">
        <v>5664</v>
      </c>
      <c r="L150" s="24" t="n">
        <v>233.5</v>
      </c>
      <c r="M150" s="24" t="n">
        <v>350</v>
      </c>
    </row>
    <row r="151" customFormat="false" ht="12.75" hidden="false" customHeight="false" outlineLevel="0" collapsed="false">
      <c r="A151" s="22" t="s">
        <v>338</v>
      </c>
      <c r="B151" s="22" t="s">
        <v>339</v>
      </c>
      <c r="C151" s="23" t="n">
        <v>177600</v>
      </c>
      <c r="D151" s="24" t="n">
        <v>175612</v>
      </c>
      <c r="E151" s="24" t="n">
        <v>49029</v>
      </c>
      <c r="F151" s="24" t="n">
        <v>49029</v>
      </c>
      <c r="G151" s="24" t="n">
        <v>57582</v>
      </c>
      <c r="H151" s="24" t="n">
        <v>50275</v>
      </c>
      <c r="I151" s="24" t="n">
        <v>7878</v>
      </c>
      <c r="J151" s="24" t="n">
        <v>0.2</v>
      </c>
      <c r="K151" s="24" t="n">
        <v>7878</v>
      </c>
      <c r="L151" s="24" t="n">
        <v>471</v>
      </c>
      <c r="M151" s="24" t="n">
        <v>142.9</v>
      </c>
    </row>
    <row r="152" customFormat="false" ht="12.75" hidden="false" customHeight="false" outlineLevel="0" collapsed="false">
      <c r="A152" s="22" t="s">
        <v>340</v>
      </c>
      <c r="B152" s="22" t="s">
        <v>341</v>
      </c>
      <c r="C152" s="23" t="n">
        <v>623357</v>
      </c>
      <c r="D152" s="24" t="n">
        <v>623357</v>
      </c>
      <c r="E152" s="24" t="n">
        <v>155259</v>
      </c>
      <c r="F152" s="24" t="n">
        <v>148173</v>
      </c>
      <c r="G152" s="24" t="n">
        <v>234570</v>
      </c>
      <c r="H152" s="24" t="n">
        <v>215100</v>
      </c>
      <c r="I152" s="24" t="n">
        <v>47909</v>
      </c>
      <c r="J152" s="24" t="n">
        <v>1068.3</v>
      </c>
      <c r="K152" s="24" t="n">
        <v>38509.3</v>
      </c>
      <c r="L152" s="24" t="n">
        <v>1049</v>
      </c>
      <c r="M152" s="24" t="n">
        <v>208.9</v>
      </c>
    </row>
    <row r="153" customFormat="false" ht="12.75" hidden="false" customHeight="false" outlineLevel="0" collapsed="false">
      <c r="A153" s="22" t="s">
        <v>342</v>
      </c>
      <c r="B153" s="22" t="s">
        <v>343</v>
      </c>
      <c r="C153" s="23" t="n">
        <v>3400</v>
      </c>
      <c r="D153" s="24" t="n">
        <v>3400</v>
      </c>
      <c r="E153" s="24" t="n">
        <v>520</v>
      </c>
      <c r="F153" s="24" t="n">
        <v>520</v>
      </c>
      <c r="G153" s="24" t="n">
        <v>520</v>
      </c>
      <c r="H153" s="24" t="n">
        <v>520</v>
      </c>
      <c r="I153" s="24"/>
      <c r="J153" s="24" t="n">
        <v>0</v>
      </c>
      <c r="K153" s="24"/>
      <c r="L153" s="24" t="n">
        <v>16</v>
      </c>
      <c r="M153" s="24" t="n">
        <v>0</v>
      </c>
    </row>
    <row r="154" customFormat="false" ht="12.75" hidden="false" customHeight="false" outlineLevel="0" collapsed="false">
      <c r="A154" s="22" t="s">
        <v>344</v>
      </c>
      <c r="B154" s="22" t="s">
        <v>345</v>
      </c>
      <c r="C154" s="23" t="n">
        <v>137276</v>
      </c>
      <c r="D154" s="24" t="n">
        <v>137276</v>
      </c>
      <c r="E154" s="24" t="n">
        <v>30705</v>
      </c>
      <c r="F154" s="24" t="n">
        <v>30265</v>
      </c>
      <c r="G154" s="24" t="n">
        <v>61802</v>
      </c>
      <c r="H154" s="24" t="n">
        <v>50868</v>
      </c>
      <c r="I154" s="24" t="n">
        <v>9664.3</v>
      </c>
      <c r="J154" s="24" t="n">
        <v>2416.1</v>
      </c>
      <c r="K154" s="24" t="n">
        <v>8214.7</v>
      </c>
      <c r="L154" s="24" t="n">
        <v>317.5</v>
      </c>
      <c r="M154" s="24"/>
    </row>
    <row r="155" customFormat="false" ht="12.75" hidden="false" customHeight="false" outlineLevel="0" collapsed="false">
      <c r="A155" s="22" t="s">
        <v>346</v>
      </c>
      <c r="B155" s="22" t="s">
        <v>347</v>
      </c>
      <c r="C155" s="23" t="n">
        <v>186481</v>
      </c>
      <c r="D155" s="24" t="n">
        <v>186481</v>
      </c>
      <c r="E155" s="24" t="n">
        <v>65263</v>
      </c>
      <c r="F155" s="24" t="n">
        <v>65263</v>
      </c>
      <c r="G155" s="24" t="n">
        <v>68101</v>
      </c>
      <c r="H155" s="24" t="n">
        <v>66026</v>
      </c>
      <c r="I155" s="24" t="n">
        <v>12550</v>
      </c>
      <c r="J155" s="24" t="n">
        <v>771</v>
      </c>
      <c r="K155" s="24" t="n">
        <v>12550</v>
      </c>
      <c r="L155" s="24" t="n">
        <v>720</v>
      </c>
      <c r="M155" s="24" t="n">
        <v>1035</v>
      </c>
    </row>
    <row r="156" customFormat="false" ht="12.75" hidden="false" customHeight="false" outlineLevel="0" collapsed="false">
      <c r="A156" s="22" t="s">
        <v>348</v>
      </c>
      <c r="B156" s="22" t="s">
        <v>349</v>
      </c>
      <c r="C156" s="23" t="n">
        <v>1530</v>
      </c>
      <c r="D156" s="24" t="n">
        <v>1530</v>
      </c>
      <c r="E156" s="24" t="n">
        <v>715</v>
      </c>
      <c r="F156" s="24" t="n">
        <v>715</v>
      </c>
      <c r="G156" s="24" t="n">
        <v>715</v>
      </c>
      <c r="H156" s="24" t="n">
        <v>675</v>
      </c>
      <c r="I156" s="24"/>
      <c r="J156" s="24" t="n">
        <v>0</v>
      </c>
      <c r="K156" s="24" t="n">
        <v>0</v>
      </c>
      <c r="L156" s="24" t="n">
        <v>9.3061</v>
      </c>
      <c r="M156" s="24" t="n">
        <v>0</v>
      </c>
    </row>
    <row r="157" customFormat="false" ht="12.75" hidden="false" customHeight="false" outlineLevel="0" collapsed="false">
      <c r="A157" s="22" t="s">
        <v>350</v>
      </c>
      <c r="B157" s="22" t="s">
        <v>351</v>
      </c>
      <c r="C157" s="23" t="n">
        <v>342002</v>
      </c>
      <c r="D157" s="24" t="n">
        <v>342002</v>
      </c>
      <c r="E157" s="24" t="n">
        <v>105177</v>
      </c>
      <c r="F157" s="24" t="n">
        <v>102027</v>
      </c>
      <c r="G157" s="24" t="n">
        <v>112945</v>
      </c>
      <c r="H157" s="24" t="n">
        <v>108500</v>
      </c>
      <c r="I157" s="24" t="n">
        <v>17928</v>
      </c>
      <c r="J157" s="24" t="n">
        <v>1261</v>
      </c>
      <c r="K157" s="24" t="n">
        <v>20402</v>
      </c>
      <c r="L157" s="24" t="n">
        <v>1219</v>
      </c>
      <c r="M157" s="24" t="n">
        <v>103</v>
      </c>
    </row>
    <row r="158" customFormat="false" ht="12.75" hidden="false" customHeight="false" outlineLevel="0" collapsed="false">
      <c r="A158" s="22" t="s">
        <v>352</v>
      </c>
      <c r="B158" s="22" t="s">
        <v>353</v>
      </c>
      <c r="C158" s="23" t="n">
        <v>11956</v>
      </c>
      <c r="D158" s="24" t="n">
        <v>11956</v>
      </c>
      <c r="E158" s="24" t="n">
        <v>15234</v>
      </c>
      <c r="F158" s="24" t="n">
        <v>13045</v>
      </c>
      <c r="G158" s="24" t="n">
        <v>14300</v>
      </c>
      <c r="H158" s="24" t="n">
        <v>13574</v>
      </c>
      <c r="I158" s="24" t="n">
        <v>2267.23</v>
      </c>
      <c r="J158" s="24" t="n">
        <v>0</v>
      </c>
      <c r="K158" s="24" t="n">
        <v>2267.23</v>
      </c>
      <c r="L158" s="24" t="n">
        <v>150.4</v>
      </c>
      <c r="M158" s="24" t="n">
        <v>0</v>
      </c>
    </row>
    <row r="159" customFormat="false" ht="12.75" hidden="false" customHeight="false" outlineLevel="0" collapsed="false">
      <c r="A159" s="22" t="s">
        <v>354</v>
      </c>
      <c r="B159" s="22" t="s">
        <v>355</v>
      </c>
      <c r="C159" s="23" t="n">
        <v>195000</v>
      </c>
      <c r="D159" s="24" t="n">
        <v>195000</v>
      </c>
      <c r="E159" s="24" t="n">
        <v>51653</v>
      </c>
      <c r="F159" s="24" t="n">
        <v>49860</v>
      </c>
      <c r="G159" s="24" t="n">
        <v>59215</v>
      </c>
      <c r="H159" s="24" t="n">
        <v>56420</v>
      </c>
      <c r="I159" s="24" t="n">
        <v>16185</v>
      </c>
      <c r="J159" s="24" t="n">
        <v>2125</v>
      </c>
      <c r="K159" s="24" t="n">
        <v>9910</v>
      </c>
      <c r="L159" s="24" t="n">
        <v>786</v>
      </c>
      <c r="M159" s="24" t="n">
        <v>3320</v>
      </c>
    </row>
    <row r="160" customFormat="false" ht="12.75" hidden="false" customHeight="false" outlineLevel="0" collapsed="false">
      <c r="A160" s="22" t="s">
        <v>356</v>
      </c>
      <c r="B160" s="22" t="s">
        <v>357</v>
      </c>
      <c r="C160" s="23" t="n">
        <v>495416</v>
      </c>
      <c r="D160" s="24" t="n">
        <v>488648</v>
      </c>
      <c r="E160" s="24" t="n">
        <v>144971</v>
      </c>
      <c r="F160" s="24" t="n">
        <v>144971</v>
      </c>
      <c r="G160" s="24" t="n">
        <v>164583</v>
      </c>
      <c r="H160" s="24" t="n">
        <v>152513</v>
      </c>
      <c r="I160" s="24" t="n">
        <v>28141.9</v>
      </c>
      <c r="J160" s="24" t="n">
        <v>478.4</v>
      </c>
      <c r="K160" s="24" t="n">
        <v>28141.9</v>
      </c>
      <c r="L160" s="24" t="n">
        <v>1026.5</v>
      </c>
      <c r="M160" s="24"/>
    </row>
    <row r="161" customFormat="false" ht="12.75" hidden="false" customHeight="false" outlineLevel="0" collapsed="false">
      <c r="A161" s="22" t="s">
        <v>358</v>
      </c>
      <c r="B161" s="22" t="s">
        <v>359</v>
      </c>
      <c r="C161" s="23" t="n">
        <v>10080</v>
      </c>
      <c r="D161" s="24" t="n">
        <v>10080</v>
      </c>
      <c r="E161" s="24" t="n">
        <v>4127</v>
      </c>
      <c r="F161" s="24" t="n">
        <v>4020</v>
      </c>
      <c r="G161" s="24" t="n">
        <v>4127</v>
      </c>
      <c r="H161" s="24" t="n">
        <v>3646</v>
      </c>
      <c r="I161" s="24" t="n">
        <v>785</v>
      </c>
      <c r="J161" s="24" t="n">
        <v>706</v>
      </c>
      <c r="K161" s="24" t="n">
        <v>785</v>
      </c>
      <c r="L161" s="24" t="n">
        <v>57</v>
      </c>
      <c r="M161" s="24" t="n">
        <v>118.5</v>
      </c>
    </row>
    <row r="162" customFormat="false" ht="12.75" hidden="false" customHeight="false" outlineLevel="0" collapsed="false">
      <c r="A162" s="22" t="s">
        <v>360</v>
      </c>
      <c r="B162" s="22" t="s">
        <v>361</v>
      </c>
      <c r="C162" s="23" t="n">
        <v>256013</v>
      </c>
      <c r="D162" s="24" t="n">
        <v>256013</v>
      </c>
      <c r="E162" s="24" t="n">
        <v>81937</v>
      </c>
      <c r="F162" s="24" t="n">
        <v>74955</v>
      </c>
      <c r="G162" s="24" t="n">
        <v>102182</v>
      </c>
      <c r="H162" s="24" t="n">
        <v>78242</v>
      </c>
      <c r="I162" s="24" t="n">
        <v>15169</v>
      </c>
      <c r="J162" s="24" t="n">
        <v>0</v>
      </c>
      <c r="K162" s="24" t="n">
        <v>17464</v>
      </c>
      <c r="L162" s="24" t="n">
        <v>582</v>
      </c>
      <c r="M162" s="24" t="n">
        <v>440</v>
      </c>
    </row>
    <row r="163" customFormat="false" ht="12.75" hidden="false" customHeight="false" outlineLevel="0" collapsed="false">
      <c r="A163" s="22" t="s">
        <v>362</v>
      </c>
      <c r="B163" s="22" t="s">
        <v>363</v>
      </c>
      <c r="C163" s="23" t="n">
        <v>525104</v>
      </c>
      <c r="D163" s="24" t="n">
        <v>516066</v>
      </c>
      <c r="E163" s="24" t="n">
        <v>133125</v>
      </c>
      <c r="F163" s="24" t="n">
        <v>133125</v>
      </c>
      <c r="G163" s="24" t="n">
        <v>200248</v>
      </c>
      <c r="H163" s="24" t="n">
        <v>175064</v>
      </c>
      <c r="I163" s="24" t="n">
        <v>37044</v>
      </c>
      <c r="J163" s="24" t="n">
        <v>37044</v>
      </c>
      <c r="K163" s="24" t="n">
        <v>37044</v>
      </c>
      <c r="L163" s="24" t="n">
        <v>2260</v>
      </c>
      <c r="M163" s="24" t="n">
        <v>1731</v>
      </c>
    </row>
    <row r="164" customFormat="false" ht="12.75" hidden="false" customHeight="false" outlineLevel="0" collapsed="false">
      <c r="A164" s="22" t="s">
        <v>364</v>
      </c>
      <c r="B164" s="22" t="s">
        <v>365</v>
      </c>
      <c r="C164" s="23" t="n">
        <v>61598</v>
      </c>
      <c r="D164" s="24" t="n">
        <v>61598</v>
      </c>
      <c r="E164" s="24" t="n">
        <v>14795</v>
      </c>
      <c r="F164" s="24" t="n">
        <v>14110</v>
      </c>
      <c r="G164" s="24" t="n">
        <v>16296</v>
      </c>
      <c r="H164" s="24" t="n">
        <v>16296</v>
      </c>
      <c r="I164" s="24" t="n">
        <v>2732</v>
      </c>
      <c r="J164" s="24" t="n">
        <v>2732</v>
      </c>
      <c r="K164" s="24" t="n">
        <v>1529.9</v>
      </c>
      <c r="L164" s="24" t="n">
        <v>166.9</v>
      </c>
      <c r="M164" s="24" t="n">
        <v>546.8</v>
      </c>
    </row>
    <row r="165" customFormat="false" ht="12.75" hidden="false" customHeight="false" outlineLevel="0" collapsed="false">
      <c r="A165" s="22" t="s">
        <v>366</v>
      </c>
      <c r="B165" s="22" t="s">
        <v>367</v>
      </c>
      <c r="C165" s="23" t="n">
        <v>76771</v>
      </c>
      <c r="D165" s="24" t="n">
        <v>76771</v>
      </c>
      <c r="E165" s="24" t="n">
        <v>19751</v>
      </c>
      <c r="F165" s="24" t="n">
        <v>19751</v>
      </c>
      <c r="G165" s="24" t="n">
        <v>26855</v>
      </c>
      <c r="H165" s="24" t="n">
        <v>24894</v>
      </c>
      <c r="I165" s="24" t="n">
        <v>4230.72</v>
      </c>
      <c r="J165" s="24" t="n">
        <v>0</v>
      </c>
      <c r="K165" s="24" t="n">
        <v>4230.72</v>
      </c>
      <c r="L165" s="24" t="n">
        <v>355.1</v>
      </c>
      <c r="M165" s="24"/>
    </row>
    <row r="166" customFormat="false" ht="12.75" hidden="false" customHeight="false" outlineLevel="0" collapsed="false">
      <c r="A166" s="22" t="s">
        <v>368</v>
      </c>
      <c r="B166" s="22" t="s">
        <v>369</v>
      </c>
      <c r="C166" s="23" t="n">
        <v>55226</v>
      </c>
      <c r="D166" s="24" t="n">
        <v>55174</v>
      </c>
      <c r="E166" s="24" t="n">
        <v>12296</v>
      </c>
      <c r="F166" s="24" t="n">
        <v>11405</v>
      </c>
      <c r="G166" s="24" t="n">
        <v>16780</v>
      </c>
      <c r="H166" s="24" t="n">
        <v>16658</v>
      </c>
      <c r="I166" s="24"/>
      <c r="J166" s="24" t="n">
        <v>31.5</v>
      </c>
      <c r="K166" s="24"/>
      <c r="L166" s="24" t="n">
        <v>124</v>
      </c>
      <c r="M166" s="24" t="n">
        <v>2.4</v>
      </c>
    </row>
    <row r="167" customFormat="false" ht="12.75" hidden="false" customHeight="false" outlineLevel="0" collapsed="false">
      <c r="A167" s="22" t="s">
        <v>370</v>
      </c>
      <c r="B167" s="22" t="s">
        <v>371</v>
      </c>
      <c r="C167" s="23" t="n">
        <v>42739</v>
      </c>
      <c r="D167" s="24" t="n">
        <v>42739</v>
      </c>
      <c r="E167" s="24" t="n">
        <v>13224</v>
      </c>
      <c r="F167" s="24" t="n">
        <v>11556</v>
      </c>
      <c r="G167" s="24" t="n">
        <v>15258</v>
      </c>
      <c r="H167" s="24" t="n">
        <v>13449</v>
      </c>
      <c r="I167" s="24" t="n">
        <v>2941</v>
      </c>
      <c r="J167" s="24" t="n">
        <v>1785</v>
      </c>
      <c r="K167" s="24" t="n">
        <v>2941</v>
      </c>
      <c r="L167" s="24" t="n">
        <v>184</v>
      </c>
      <c r="M167" s="24" t="n">
        <v>902</v>
      </c>
    </row>
    <row r="168" customFormat="false" ht="12.75" hidden="false" customHeight="false" outlineLevel="0" collapsed="false">
      <c r="A168" s="22" t="s">
        <v>372</v>
      </c>
      <c r="B168" s="22" t="s">
        <v>373</v>
      </c>
      <c r="C168" s="23" t="n">
        <v>297311</v>
      </c>
      <c r="D168" s="24" t="n">
        <v>297311</v>
      </c>
      <c r="E168" s="24" t="n">
        <v>61656</v>
      </c>
      <c r="F168" s="24" t="n">
        <v>61174</v>
      </c>
      <c r="G168" s="24" t="n">
        <v>95382</v>
      </c>
      <c r="H168" s="24" t="n">
        <v>84683</v>
      </c>
      <c r="I168" s="24" t="n">
        <v>24517</v>
      </c>
      <c r="J168" s="24" t="n">
        <v>2631</v>
      </c>
      <c r="K168" s="24" t="n">
        <v>9397</v>
      </c>
      <c r="L168" s="24" t="n">
        <v>691.8</v>
      </c>
      <c r="M168" s="24" t="n">
        <v>635.652</v>
      </c>
    </row>
    <row r="169" customFormat="false" ht="12.75" hidden="false" customHeight="false" outlineLevel="0" collapsed="false">
      <c r="A169" s="22" t="s">
        <v>374</v>
      </c>
      <c r="B169" s="22" t="s">
        <v>375</v>
      </c>
      <c r="C169" s="23" t="n">
        <v>75000</v>
      </c>
      <c r="D169" s="24" t="n">
        <v>75000</v>
      </c>
      <c r="E169" s="24" t="n">
        <v>22945</v>
      </c>
      <c r="F169" s="24" t="n">
        <v>22900</v>
      </c>
      <c r="G169" s="24" t="n">
        <v>24000</v>
      </c>
      <c r="H169" s="24" t="n">
        <v>22945</v>
      </c>
      <c r="I169" s="24" t="n">
        <v>6477</v>
      </c>
      <c r="J169" s="24" t="n">
        <v>0</v>
      </c>
      <c r="K169" s="24" t="n">
        <v>6477</v>
      </c>
      <c r="L169" s="24" t="n">
        <v>360</v>
      </c>
      <c r="M169" s="24" t="n">
        <v>0</v>
      </c>
    </row>
    <row r="170" customFormat="false" ht="12.75" hidden="false" customHeight="false" outlineLevel="0" collapsed="false">
      <c r="A170" s="22" t="s">
        <v>376</v>
      </c>
      <c r="B170" s="22" t="s">
        <v>377</v>
      </c>
      <c r="C170" s="23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2" t="s">
        <v>378</v>
      </c>
      <c r="B171" s="22" t="s">
        <v>379</v>
      </c>
      <c r="C171" s="23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2" t="s">
        <v>380</v>
      </c>
      <c r="B172" s="22" t="s">
        <v>381</v>
      </c>
      <c r="C172" s="23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2" t="s">
        <v>382</v>
      </c>
      <c r="B173" s="22" t="s">
        <v>383</v>
      </c>
      <c r="C173" s="23" t="n">
        <v>55000</v>
      </c>
      <c r="D173" s="24" t="n">
        <v>55000</v>
      </c>
      <c r="E173" s="24" t="n">
        <v>17379</v>
      </c>
      <c r="F173" s="24" t="n">
        <v>17379</v>
      </c>
      <c r="G173" s="24" t="n">
        <v>17379</v>
      </c>
      <c r="H173" s="24" t="n">
        <v>17379</v>
      </c>
      <c r="I173" s="24" t="n">
        <v>4757</v>
      </c>
      <c r="J173" s="24" t="n">
        <v>0</v>
      </c>
      <c r="K173" s="24" t="n">
        <v>4757</v>
      </c>
      <c r="L173" s="24" t="n">
        <v>66</v>
      </c>
      <c r="M173" s="24" t="n">
        <v>0</v>
      </c>
    </row>
    <row r="174" customFormat="false" ht="12.75" hidden="false" customHeight="false" outlineLevel="0" collapsed="false">
      <c r="A174" s="22" t="s">
        <v>384</v>
      </c>
      <c r="B174" s="22" t="s">
        <v>385</v>
      </c>
      <c r="C174" s="23" t="n">
        <v>5582</v>
      </c>
      <c r="D174" s="24" t="n">
        <v>5582</v>
      </c>
      <c r="E174" s="24" t="n">
        <v>1269</v>
      </c>
      <c r="F174" s="24" t="n">
        <v>1195</v>
      </c>
      <c r="G174" s="24" t="n">
        <v>1965</v>
      </c>
      <c r="H174" s="24" t="n">
        <v>1772</v>
      </c>
      <c r="I174" s="24" t="n">
        <v>538.4</v>
      </c>
      <c r="J174" s="24" t="n">
        <v>538.4</v>
      </c>
      <c r="K174" s="24" t="n">
        <v>300.9</v>
      </c>
      <c r="L174" s="24" t="n">
        <v>51.9</v>
      </c>
      <c r="M174" s="24" t="n">
        <v>74.8</v>
      </c>
    </row>
    <row r="175" customFormat="false" ht="12.75" hidden="false" customHeight="false" outlineLevel="0" collapsed="false">
      <c r="A175" s="22" t="s">
        <v>386</v>
      </c>
      <c r="B175" s="22" t="s">
        <v>387</v>
      </c>
      <c r="C175" s="23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2" t="s">
        <v>388</v>
      </c>
      <c r="B176" s="22" t="s">
        <v>389</v>
      </c>
      <c r="C176" s="23" t="n">
        <v>14007</v>
      </c>
      <c r="D176" s="24" t="n">
        <v>14007</v>
      </c>
      <c r="E176" s="24" t="n">
        <v>3226</v>
      </c>
      <c r="F176" s="24" t="n">
        <v>3194</v>
      </c>
      <c r="G176" s="24" t="n">
        <v>3825</v>
      </c>
      <c r="H176" s="24" t="n">
        <v>3510</v>
      </c>
      <c r="I176" s="24" t="n">
        <v>581.1</v>
      </c>
      <c r="J176" s="24" t="n">
        <v>581.1</v>
      </c>
      <c r="K176" s="24" t="n">
        <v>565.2</v>
      </c>
      <c r="L176" s="24" t="n">
        <v>46.7</v>
      </c>
      <c r="M176" s="24" t="n">
        <v>60.3</v>
      </c>
    </row>
    <row r="177" customFormat="false" ht="12.75" hidden="false" customHeight="false" outlineLevel="0" collapsed="false">
      <c r="A177" s="22" t="s">
        <v>390</v>
      </c>
      <c r="B177" s="22" t="s">
        <v>391</v>
      </c>
      <c r="C177" s="23" t="n">
        <v>11125</v>
      </c>
      <c r="D177" s="24" t="n">
        <v>11125</v>
      </c>
      <c r="E177" s="24" t="n">
        <v>2363</v>
      </c>
      <c r="F177" s="24" t="n">
        <v>2359</v>
      </c>
      <c r="G177" s="24" t="n">
        <v>2438</v>
      </c>
      <c r="H177" s="24" t="n">
        <v>2394</v>
      </c>
      <c r="I177" s="24" t="n">
        <v>305</v>
      </c>
      <c r="J177" s="24" t="n">
        <v>305</v>
      </c>
      <c r="K177" s="24" t="n">
        <v>305</v>
      </c>
      <c r="L177" s="24" t="n">
        <v>59</v>
      </c>
      <c r="M177" s="24" t="n">
        <v>31</v>
      </c>
    </row>
    <row r="178" customFormat="false" ht="12.75" hidden="false" customHeight="false" outlineLevel="0" collapsed="false">
      <c r="A178" s="22" t="s">
        <v>392</v>
      </c>
      <c r="B178" s="22" t="s">
        <v>393</v>
      </c>
      <c r="C178" s="23" t="n">
        <v>12503</v>
      </c>
      <c r="D178" s="24" t="n">
        <v>12503</v>
      </c>
      <c r="E178" s="24" t="n">
        <v>4485</v>
      </c>
      <c r="F178" s="24" t="n">
        <v>4299</v>
      </c>
      <c r="G178" s="24" t="n">
        <v>4299</v>
      </c>
      <c r="H178" s="24" t="n">
        <v>4299</v>
      </c>
      <c r="I178" s="24" t="n">
        <v>720</v>
      </c>
      <c r="J178" s="24" t="n">
        <v>720</v>
      </c>
      <c r="K178" s="24" t="n">
        <v>720</v>
      </c>
      <c r="L178" s="24" t="n">
        <v>75</v>
      </c>
      <c r="M178" s="24"/>
    </row>
    <row r="179" customFormat="false" ht="12.75" hidden="false" customHeight="false" outlineLevel="0" collapsed="false">
      <c r="A179" s="22" t="s">
        <v>394</v>
      </c>
      <c r="B179" s="22" t="s">
        <v>395</v>
      </c>
      <c r="C179" s="23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2" t="s">
        <v>396</v>
      </c>
      <c r="B180" s="22" t="s">
        <v>397</v>
      </c>
      <c r="C180" s="23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2" t="s">
        <v>398</v>
      </c>
      <c r="B181" s="22" t="s">
        <v>399</v>
      </c>
      <c r="C181" s="23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2" t="s">
        <v>400</v>
      </c>
      <c r="B182" s="22" t="s">
        <v>401</v>
      </c>
      <c r="C182" s="23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2" t="s">
        <v>402</v>
      </c>
      <c r="B183" s="22" t="s">
        <v>403</v>
      </c>
      <c r="C183" s="23" t="n">
        <v>39254</v>
      </c>
      <c r="D183" s="24" t="n">
        <v>38504</v>
      </c>
      <c r="E183" s="24" t="n">
        <v>13141</v>
      </c>
      <c r="F183" s="24" t="n">
        <v>12300</v>
      </c>
      <c r="G183" s="24" t="n">
        <v>12953</v>
      </c>
      <c r="H183" s="24" t="n">
        <v>12953</v>
      </c>
      <c r="I183" s="24" t="n">
        <v>1864</v>
      </c>
      <c r="J183" s="24" t="n">
        <v>1864</v>
      </c>
      <c r="K183" s="24" t="n">
        <v>1864</v>
      </c>
      <c r="L183" s="24" t="n">
        <v>223.7</v>
      </c>
      <c r="M183" s="24" t="n">
        <v>0</v>
      </c>
    </row>
    <row r="184" customFormat="false" ht="12.75" hidden="false" customHeight="false" outlineLevel="0" collapsed="false">
      <c r="A184" s="22" t="s">
        <v>404</v>
      </c>
      <c r="B184" s="22" t="s">
        <v>405</v>
      </c>
      <c r="C184" s="23" t="n">
        <v>5550</v>
      </c>
      <c r="D184" s="24" t="n">
        <v>5550</v>
      </c>
      <c r="E184" s="24" t="n">
        <v>1334</v>
      </c>
      <c r="F184" s="24" t="n">
        <v>1334</v>
      </c>
      <c r="G184" s="24" t="n">
        <v>1334</v>
      </c>
      <c r="H184" s="24" t="n">
        <v>1242</v>
      </c>
      <c r="I184" s="24" t="n">
        <v>219</v>
      </c>
      <c r="J184" s="24" t="n">
        <v>0</v>
      </c>
      <c r="K184" s="24" t="n">
        <v>219</v>
      </c>
      <c r="L184" s="24" t="n">
        <v>27.5</v>
      </c>
      <c r="M184" s="24" t="n">
        <v>0</v>
      </c>
    </row>
    <row r="185" customFormat="false" ht="12.75" hidden="false" customHeight="false" outlineLevel="0" collapsed="false">
      <c r="A185" s="22" t="s">
        <v>406</v>
      </c>
      <c r="B185" s="22" t="s">
        <v>407</v>
      </c>
      <c r="C185" s="23" t="n">
        <v>40300</v>
      </c>
      <c r="D185" s="24" t="n">
        <v>40300</v>
      </c>
      <c r="E185" s="24" t="n">
        <v>7427</v>
      </c>
      <c r="F185" s="24" t="n">
        <v>7427</v>
      </c>
      <c r="G185" s="24" t="n">
        <v>7427</v>
      </c>
      <c r="H185" s="24" t="n">
        <v>7427</v>
      </c>
      <c r="I185" s="24" t="n">
        <v>866</v>
      </c>
      <c r="J185" s="24" t="n">
        <v>866</v>
      </c>
      <c r="K185" s="24" t="n">
        <v>866</v>
      </c>
      <c r="L185" s="24" t="n">
        <v>217</v>
      </c>
      <c r="M185" s="24" t="n">
        <v>380</v>
      </c>
    </row>
    <row r="186" customFormat="false" ht="12.75" hidden="false" customHeight="false" outlineLevel="0" collapsed="false">
      <c r="A186" s="22" t="s">
        <v>408</v>
      </c>
      <c r="B186" s="22" t="s">
        <v>409</v>
      </c>
      <c r="C186" s="23" t="n">
        <v>13000</v>
      </c>
      <c r="D186" s="24" t="n">
        <v>13000</v>
      </c>
      <c r="E186" s="24" t="n">
        <v>2847</v>
      </c>
      <c r="F186" s="24" t="n">
        <v>2673</v>
      </c>
      <c r="G186" s="24" t="n">
        <v>2911</v>
      </c>
      <c r="H186" s="24" t="n">
        <v>2911</v>
      </c>
      <c r="I186" s="24" t="n">
        <v>549</v>
      </c>
      <c r="J186" s="24" t="n">
        <v>549</v>
      </c>
      <c r="K186" s="24" t="n">
        <v>364</v>
      </c>
      <c r="L186" s="24" t="n">
        <v>40.2</v>
      </c>
      <c r="M186" s="24" t="n">
        <v>80.3</v>
      </c>
    </row>
    <row r="187" customFormat="false" ht="12.75" hidden="false" customHeight="false" outlineLevel="0" collapsed="false">
      <c r="A187" s="22" t="s">
        <v>410</v>
      </c>
      <c r="B187" s="22" t="s">
        <v>411</v>
      </c>
      <c r="C187" s="23" t="n">
        <v>13688</v>
      </c>
      <c r="D187" s="24" t="n">
        <v>13688</v>
      </c>
      <c r="E187" s="24" t="n">
        <v>3718</v>
      </c>
      <c r="F187" s="24" t="n">
        <v>3718</v>
      </c>
      <c r="G187" s="24" t="n">
        <v>3813</v>
      </c>
      <c r="H187" s="24"/>
      <c r="I187" s="24" t="n">
        <v>953.1</v>
      </c>
      <c r="J187" s="24" t="n">
        <v>953.1</v>
      </c>
      <c r="K187" s="24" t="n">
        <v>0</v>
      </c>
      <c r="L187" s="24"/>
      <c r="M187" s="24" t="n">
        <v>0</v>
      </c>
    </row>
    <row r="188" customFormat="false" ht="12.75" hidden="false" customHeight="false" outlineLevel="0" collapsed="false">
      <c r="A188" s="22" t="s">
        <v>412</v>
      </c>
      <c r="B188" s="22" t="s">
        <v>413</v>
      </c>
      <c r="C188" s="23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2" t="s">
        <v>414</v>
      </c>
      <c r="B189" s="22" t="s">
        <v>415</v>
      </c>
      <c r="C189" s="23" t="n">
        <v>4455</v>
      </c>
      <c r="D189" s="24" t="n">
        <v>4455</v>
      </c>
      <c r="E189" s="24" t="n">
        <v>87</v>
      </c>
      <c r="F189" s="24" t="n">
        <v>85</v>
      </c>
      <c r="G189" s="24" t="n">
        <v>1350</v>
      </c>
      <c r="H189" s="24" t="n">
        <v>1350</v>
      </c>
      <c r="I189" s="24" t="n">
        <v>414.6</v>
      </c>
      <c r="J189" s="24" t="n">
        <v>414.6</v>
      </c>
      <c r="K189" s="24" t="n">
        <v>414.6</v>
      </c>
      <c r="L189" s="24" t="n">
        <v>1.4</v>
      </c>
      <c r="M189" s="24" t="n">
        <v>172.2</v>
      </c>
    </row>
    <row r="190" customFormat="false" ht="12.75" hidden="false" customHeight="false" outlineLevel="0" collapsed="false">
      <c r="A190" s="22" t="s">
        <v>416</v>
      </c>
      <c r="B190" s="22" t="s">
        <v>417</v>
      </c>
      <c r="C190" s="23" t="n">
        <v>11595</v>
      </c>
      <c r="D190" s="24" t="n">
        <v>11595</v>
      </c>
      <c r="E190" s="24" t="n">
        <v>2673</v>
      </c>
      <c r="F190" s="24" t="n">
        <v>2651</v>
      </c>
      <c r="G190" s="24" t="n">
        <v>3390</v>
      </c>
      <c r="H190" s="24" t="n">
        <v>3204</v>
      </c>
      <c r="I190" s="24" t="n">
        <v>373.2</v>
      </c>
      <c r="J190" s="24" t="n">
        <v>373.2</v>
      </c>
      <c r="K190" s="24" t="n">
        <v>373.2</v>
      </c>
      <c r="L190" s="24" t="n">
        <v>48</v>
      </c>
      <c r="M190" s="24" t="n">
        <v>59.914</v>
      </c>
    </row>
    <row r="191" customFormat="false" ht="12.75" hidden="false" customHeight="false" outlineLevel="0" collapsed="false">
      <c r="A191" s="22" t="s">
        <v>418</v>
      </c>
      <c r="B191" s="22" t="s">
        <v>419</v>
      </c>
      <c r="C191" s="23" t="n">
        <v>162204</v>
      </c>
      <c r="D191" s="24" t="n">
        <v>162204</v>
      </c>
      <c r="E191" s="24" t="n">
        <v>38152</v>
      </c>
      <c r="F191" s="24" t="n">
        <v>38152</v>
      </c>
      <c r="G191" s="24" t="n">
        <v>57647</v>
      </c>
      <c r="H191" s="24" t="n">
        <v>50374</v>
      </c>
      <c r="I191" s="24" t="n">
        <v>10095</v>
      </c>
      <c r="J191" s="24" t="n">
        <v>4038</v>
      </c>
      <c r="K191" s="24" t="n">
        <v>10095</v>
      </c>
      <c r="L191" s="24" t="n">
        <v>347.1</v>
      </c>
      <c r="M191" s="24" t="n">
        <v>2540</v>
      </c>
    </row>
    <row r="192" customFormat="false" ht="12.75" hidden="false" customHeight="false" outlineLevel="0" collapsed="false">
      <c r="A192" s="22" t="s">
        <v>420</v>
      </c>
      <c r="B192" s="22" t="s">
        <v>421</v>
      </c>
      <c r="C192" s="23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2" t="s">
        <v>422</v>
      </c>
      <c r="B193" s="22" t="s">
        <v>423</v>
      </c>
      <c r="C193" s="23" t="n">
        <v>1171031</v>
      </c>
      <c r="D193" s="24" t="n">
        <v>1171031</v>
      </c>
      <c r="E193" s="24" t="n">
        <v>186227</v>
      </c>
      <c r="F193" s="24" t="n">
        <v>186227</v>
      </c>
      <c r="G193" s="24" t="n">
        <v>474367</v>
      </c>
      <c r="H193" s="24" t="n">
        <v>408390</v>
      </c>
      <c r="I193" s="24" t="n">
        <v>57378.4</v>
      </c>
      <c r="J193" s="24" t="n">
        <v>18698.3</v>
      </c>
      <c r="K193" s="24" t="n">
        <v>42414.2</v>
      </c>
      <c r="L193" s="24" t="n">
        <v>1592.7</v>
      </c>
      <c r="M193" s="24" t="n">
        <v>6010.7</v>
      </c>
    </row>
    <row r="194" customFormat="false" ht="12.75" hidden="false" customHeight="false" outlineLevel="0" collapsed="false">
      <c r="A194" s="22" t="s">
        <v>424</v>
      </c>
      <c r="B194" s="22" t="s">
        <v>425</v>
      </c>
      <c r="C194" s="23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2" t="s">
        <v>426</v>
      </c>
      <c r="B195" s="22" t="s">
        <v>427</v>
      </c>
      <c r="C195" s="23" t="n">
        <v>3121</v>
      </c>
      <c r="D195" s="24" t="n">
        <v>3121</v>
      </c>
      <c r="E195" s="24" t="n">
        <v>874</v>
      </c>
      <c r="F195" s="24" t="n">
        <v>874</v>
      </c>
      <c r="G195" s="24" t="n">
        <v>874</v>
      </c>
      <c r="H195" s="24" t="n">
        <v>874</v>
      </c>
      <c r="I195" s="24" t="n">
        <v>139</v>
      </c>
      <c r="J195" s="24" t="n">
        <v>139</v>
      </c>
      <c r="K195" s="24" t="n">
        <v>0</v>
      </c>
      <c r="L195" s="24" t="n">
        <v>49.5</v>
      </c>
      <c r="M195" s="24" t="n">
        <v>0</v>
      </c>
    </row>
    <row r="196" customFormat="false" ht="12.75" hidden="false" customHeight="false" outlineLevel="0" collapsed="false">
      <c r="A196" s="22" t="s">
        <v>428</v>
      </c>
      <c r="B196" s="22" t="s">
        <v>429</v>
      </c>
      <c r="C196" s="23" t="n">
        <v>12</v>
      </c>
      <c r="D196" s="24" t="n">
        <v>12</v>
      </c>
      <c r="E196" s="24" t="n">
        <v>12</v>
      </c>
      <c r="F196" s="24" t="n">
        <v>12</v>
      </c>
      <c r="G196" s="24" t="n">
        <v>12</v>
      </c>
      <c r="H196" s="24" t="n">
        <v>12</v>
      </c>
      <c r="I196" s="24" t="n">
        <v>4</v>
      </c>
      <c r="J196" s="24" t="n">
        <v>4</v>
      </c>
      <c r="K196" s="24" t="n">
        <v>0</v>
      </c>
      <c r="L196" s="24" t="n">
        <v>0.3</v>
      </c>
      <c r="M196" s="24" t="n">
        <v>0.16</v>
      </c>
    </row>
    <row r="197" customFormat="false" ht="12.75" hidden="false" customHeight="false" outlineLevel="0" collapsed="false">
      <c r="A197" s="22" t="s">
        <v>430</v>
      </c>
      <c r="B197" s="22" t="s">
        <v>431</v>
      </c>
      <c r="C197" s="23" t="n">
        <v>35385</v>
      </c>
      <c r="D197" s="24" t="n">
        <v>35385</v>
      </c>
      <c r="E197" s="24" t="n">
        <v>7966</v>
      </c>
      <c r="F197" s="24" t="n">
        <v>7966</v>
      </c>
      <c r="G197" s="24" t="n">
        <v>10955</v>
      </c>
      <c r="H197" s="24" t="n">
        <v>10955</v>
      </c>
      <c r="I197" s="24" t="n">
        <v>1416.9</v>
      </c>
      <c r="J197" s="24" t="n">
        <v>1414.9</v>
      </c>
      <c r="K197" s="24" t="n">
        <v>1416.9</v>
      </c>
      <c r="L197" s="24" t="n">
        <v>94.7</v>
      </c>
      <c r="M197" s="24" t="n">
        <v>6753</v>
      </c>
    </row>
    <row r="198" customFormat="false" ht="12.75" hidden="false" customHeight="false" outlineLevel="0" collapsed="false">
      <c r="A198" s="22" t="s">
        <v>432</v>
      </c>
      <c r="B198" s="22" t="s">
        <v>433</v>
      </c>
      <c r="C198" s="23" t="n">
        <v>6570</v>
      </c>
      <c r="D198" s="24" t="n">
        <v>6570</v>
      </c>
      <c r="E198" s="24" t="n">
        <v>1849</v>
      </c>
      <c r="F198" s="24" t="n">
        <v>1824</v>
      </c>
      <c r="G198" s="24" t="n">
        <v>1914</v>
      </c>
      <c r="H198" s="24" t="n">
        <v>1889</v>
      </c>
      <c r="I198" s="24" t="n">
        <v>358</v>
      </c>
      <c r="J198" s="24" t="n">
        <v>358</v>
      </c>
      <c r="K198" s="24" t="n">
        <v>310.8</v>
      </c>
      <c r="L198" s="24" t="n">
        <v>35.5</v>
      </c>
      <c r="M198" s="24" t="n">
        <v>235</v>
      </c>
    </row>
    <row r="199" customFormat="false" ht="12.75" hidden="false" customHeight="false" outlineLevel="0" collapsed="false">
      <c r="A199" s="22" t="s">
        <v>434</v>
      </c>
      <c r="B199" s="22" t="s">
        <v>435</v>
      </c>
      <c r="C199" s="23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2" t="s">
        <v>436</v>
      </c>
      <c r="B200" s="22" t="s">
        <v>437</v>
      </c>
      <c r="C200" s="23" t="n">
        <v>32431</v>
      </c>
      <c r="D200" s="24" t="n">
        <v>32431</v>
      </c>
      <c r="E200" s="24" t="n">
        <v>5912</v>
      </c>
      <c r="F200" s="24" t="n">
        <v>5912</v>
      </c>
      <c r="G200" s="24" t="n">
        <v>10804</v>
      </c>
      <c r="H200" s="24" t="n">
        <v>9710</v>
      </c>
      <c r="I200" s="24" t="n">
        <v>1357.8</v>
      </c>
      <c r="J200" s="24" t="n">
        <v>1357.8</v>
      </c>
      <c r="K200" s="24" t="n">
        <v>1800</v>
      </c>
      <c r="L200" s="24" t="n">
        <v>66.5</v>
      </c>
      <c r="M200" s="24" t="n">
        <v>387.8</v>
      </c>
    </row>
    <row r="201" customFormat="false" ht="12.75" hidden="false" customHeight="false" outlineLevel="0" collapsed="false">
      <c r="A201" s="22" t="s">
        <v>438</v>
      </c>
      <c r="B201" s="22" t="s">
        <v>439</v>
      </c>
      <c r="C201" s="23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2" t="s">
        <v>440</v>
      </c>
      <c r="B202" s="22" t="s">
        <v>441</v>
      </c>
      <c r="C202" s="23" t="n">
        <v>2200</v>
      </c>
      <c r="D202" s="24" t="n">
        <v>2200</v>
      </c>
      <c r="E202" s="24" t="n">
        <v>711</v>
      </c>
      <c r="F202" s="24" t="n">
        <v>698</v>
      </c>
      <c r="G202" s="24" t="n">
        <v>711</v>
      </c>
      <c r="H202" s="24" t="n">
        <v>698</v>
      </c>
      <c r="I202" s="24" t="n">
        <v>123</v>
      </c>
      <c r="J202" s="24" t="n">
        <v>123</v>
      </c>
      <c r="K202" s="24" t="n">
        <v>123</v>
      </c>
      <c r="L202" s="24" t="n">
        <v>10.9</v>
      </c>
      <c r="M202" s="24"/>
    </row>
    <row r="203" customFormat="false" ht="12.75" hidden="false" customHeight="false" outlineLevel="0" collapsed="false">
      <c r="A203" s="22" t="s">
        <v>442</v>
      </c>
      <c r="B203" s="22" t="s">
        <v>443</v>
      </c>
      <c r="C203" s="23" t="n">
        <v>7206</v>
      </c>
      <c r="D203" s="24" t="n">
        <v>7206</v>
      </c>
      <c r="E203" s="24" t="n">
        <v>2452</v>
      </c>
      <c r="F203" s="24" t="n">
        <v>1985</v>
      </c>
      <c r="G203" s="24" t="n">
        <v>2048</v>
      </c>
      <c r="H203" s="24" t="n">
        <v>1986</v>
      </c>
      <c r="I203" s="24" t="n">
        <v>502</v>
      </c>
      <c r="J203" s="24" t="n">
        <v>502</v>
      </c>
      <c r="K203" s="24" t="n">
        <v>502</v>
      </c>
      <c r="L203" s="24" t="n">
        <v>41</v>
      </c>
      <c r="M203" s="24" t="n">
        <v>1</v>
      </c>
    </row>
    <row r="204" customFormat="false" ht="12.75" hidden="false" customHeight="false" outlineLevel="0" collapsed="false">
      <c r="A204" s="22" t="s">
        <v>444</v>
      </c>
      <c r="B204" s="22" t="s">
        <v>445</v>
      </c>
      <c r="C204" s="23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2" t="s">
        <v>446</v>
      </c>
      <c r="B205" s="22" t="s">
        <v>447</v>
      </c>
      <c r="C205" s="23" t="n">
        <v>7900</v>
      </c>
      <c r="D205" s="24" t="n">
        <v>7900</v>
      </c>
      <c r="E205" s="24" t="n">
        <v>1850</v>
      </c>
      <c r="F205" s="24" t="n">
        <v>1848</v>
      </c>
      <c r="G205" s="24" t="n">
        <v>1889</v>
      </c>
      <c r="H205" s="24" t="n">
        <v>1810</v>
      </c>
      <c r="I205" s="24" t="n">
        <v>500</v>
      </c>
      <c r="J205" s="24" t="n">
        <v>500</v>
      </c>
      <c r="K205" s="24" t="n">
        <v>500</v>
      </c>
      <c r="L205" s="24" t="n">
        <v>44</v>
      </c>
      <c r="M205" s="24" t="n">
        <v>0.2</v>
      </c>
    </row>
    <row r="206" customFormat="false" ht="12.75" hidden="false" customHeight="false" outlineLevel="0" collapsed="false">
      <c r="A206" s="22" t="s">
        <v>448</v>
      </c>
      <c r="B206" s="22" t="s">
        <v>449</v>
      </c>
      <c r="C206" s="23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2" t="s">
        <v>450</v>
      </c>
      <c r="B207" s="22" t="s">
        <v>451</v>
      </c>
      <c r="C207" s="23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2" t="s">
        <v>452</v>
      </c>
      <c r="B208" s="22" t="s">
        <v>453</v>
      </c>
      <c r="C208" s="23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2" t="s">
        <v>454</v>
      </c>
      <c r="B209" s="22" t="s">
        <v>455</v>
      </c>
      <c r="C209" s="23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2" t="s">
        <v>456</v>
      </c>
      <c r="B210" s="22" t="s">
        <v>457</v>
      </c>
      <c r="C210" s="23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2" t="s">
        <v>458</v>
      </c>
      <c r="B211" s="22" t="s">
        <v>459</v>
      </c>
      <c r="C211" s="23" t="n">
        <v>13103</v>
      </c>
      <c r="D211" s="24" t="n">
        <v>10830</v>
      </c>
      <c r="E211" s="24" t="n">
        <v>3960</v>
      </c>
      <c r="F211" s="24" t="n">
        <v>3887</v>
      </c>
      <c r="G211" s="24" t="n">
        <v>4245</v>
      </c>
      <c r="H211" s="24" t="n">
        <v>4203</v>
      </c>
      <c r="I211" s="24"/>
      <c r="J211" s="24" t="n">
        <v>0</v>
      </c>
      <c r="K211" s="24"/>
      <c r="L211" s="24" t="n">
        <v>83</v>
      </c>
      <c r="M211" s="24" t="n">
        <v>0</v>
      </c>
    </row>
    <row r="212" customFormat="false" ht="12.75" hidden="false" customHeight="false" outlineLevel="0" collapsed="false">
      <c r="A212" s="22" t="s">
        <v>460</v>
      </c>
      <c r="B212" s="22" t="s">
        <v>461</v>
      </c>
      <c r="C212" s="23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2" t="s">
        <v>462</v>
      </c>
      <c r="B213" s="22" t="s">
        <v>463</v>
      </c>
      <c r="C213" s="23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2" t="s">
        <v>464</v>
      </c>
      <c r="B214" s="22" t="s">
        <v>465</v>
      </c>
      <c r="C214" s="23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2" t="s">
        <v>466</v>
      </c>
      <c r="B215" s="22" t="s">
        <v>467</v>
      </c>
      <c r="C215" s="23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2" t="s">
        <v>468</v>
      </c>
      <c r="B216" s="22" t="s">
        <v>469</v>
      </c>
      <c r="C216" s="23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2" t="s">
        <v>470</v>
      </c>
      <c r="B217" s="22" t="s">
        <v>471</v>
      </c>
      <c r="C217" s="23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2" t="s">
        <v>472</v>
      </c>
      <c r="B218" s="22" t="s">
        <v>473</v>
      </c>
      <c r="C218" s="23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2" t="s">
        <v>474</v>
      </c>
      <c r="B219" s="22" t="s">
        <v>475</v>
      </c>
      <c r="C219" s="23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2" t="s">
        <v>476</v>
      </c>
      <c r="B220" s="22" t="s">
        <v>477</v>
      </c>
      <c r="C220" s="23" t="n">
        <v>15000</v>
      </c>
      <c r="D220" s="24" t="n">
        <v>15000</v>
      </c>
      <c r="E220" s="24" t="n">
        <v>850</v>
      </c>
      <c r="F220" s="24" t="n">
        <v>770</v>
      </c>
      <c r="G220" s="24"/>
      <c r="H220" s="24"/>
      <c r="I220" s="24" t="n">
        <v>1804</v>
      </c>
      <c r="J220" s="24" t="n">
        <v>1804</v>
      </c>
      <c r="K220" s="24" t="n">
        <v>0</v>
      </c>
      <c r="L220" s="24" t="n">
        <v>40</v>
      </c>
      <c r="M220" s="24" t="n">
        <v>60</v>
      </c>
    </row>
    <row r="221" customFormat="false" ht="12.75" hidden="false" customHeight="false" outlineLevel="0" collapsed="false">
      <c r="A221" s="22" t="s">
        <v>478</v>
      </c>
      <c r="B221" s="22" t="s">
        <v>479</v>
      </c>
      <c r="C221" s="23" t="n">
        <v>3500</v>
      </c>
      <c r="D221" s="24" t="n">
        <v>3500</v>
      </c>
      <c r="E221" s="24" t="n">
        <v>999</v>
      </c>
      <c r="F221" s="24" t="n">
        <v>999</v>
      </c>
      <c r="G221" s="24" t="n">
        <v>999</v>
      </c>
      <c r="H221" s="24" t="n">
        <v>999</v>
      </c>
      <c r="I221" s="24" t="n">
        <v>100.5</v>
      </c>
      <c r="J221" s="24" t="n">
        <v>100.5</v>
      </c>
      <c r="K221" s="24" t="n">
        <v>100.5</v>
      </c>
      <c r="L221" s="24" t="n">
        <v>23.4</v>
      </c>
      <c r="M221" s="24" t="n">
        <v>39</v>
      </c>
    </row>
    <row r="222" customFormat="false" ht="12.75" hidden="false" customHeight="false" outlineLevel="0" collapsed="false">
      <c r="A222" s="22" t="s">
        <v>480</v>
      </c>
      <c r="B222" s="22" t="s">
        <v>481</v>
      </c>
      <c r="C222" s="23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2" t="s">
        <v>482</v>
      </c>
      <c r="B223" s="22" t="s">
        <v>483</v>
      </c>
      <c r="C223" s="23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2" t="s">
        <v>484</v>
      </c>
      <c r="B224" s="22" t="s">
        <v>485</v>
      </c>
      <c r="C224" s="23" t="n">
        <v>28514</v>
      </c>
      <c r="D224" s="24" t="n">
        <v>28514</v>
      </c>
      <c r="E224" s="24" t="n">
        <v>8604</v>
      </c>
      <c r="F224" s="24" t="n">
        <v>8403</v>
      </c>
      <c r="G224" s="24" t="n">
        <v>8460</v>
      </c>
      <c r="H224" s="24" t="n">
        <v>8063</v>
      </c>
      <c r="I224" s="24" t="n">
        <v>384.2</v>
      </c>
      <c r="J224" s="24" t="n">
        <v>384.2</v>
      </c>
      <c r="K224" s="24" t="n">
        <v>384.2</v>
      </c>
      <c r="L224" s="24"/>
      <c r="M224" s="24"/>
    </row>
    <row r="225" customFormat="false" ht="12.75" hidden="false" customHeight="false" outlineLevel="0" collapsed="false">
      <c r="A225" s="22" t="s">
        <v>486</v>
      </c>
      <c r="B225" s="22" t="s">
        <v>487</v>
      </c>
      <c r="C225" s="23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2" t="s">
        <v>488</v>
      </c>
      <c r="B226" s="22" t="s">
        <v>489</v>
      </c>
      <c r="C226" s="23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2" t="s">
        <v>490</v>
      </c>
      <c r="B227" s="22" t="s">
        <v>491</v>
      </c>
      <c r="C227" s="23" t="n">
        <v>321</v>
      </c>
      <c r="D227" s="24" t="n">
        <v>321</v>
      </c>
      <c r="E227" s="24" t="n">
        <v>111</v>
      </c>
      <c r="F227" s="24" t="n">
        <v>40</v>
      </c>
      <c r="G227" s="24" t="n">
        <v>40</v>
      </c>
      <c r="H227" s="24" t="n">
        <v>40</v>
      </c>
      <c r="I227" s="24" t="n">
        <v>5.9</v>
      </c>
      <c r="J227" s="24" t="n">
        <v>5.9</v>
      </c>
      <c r="K227" s="24" t="n">
        <v>0</v>
      </c>
      <c r="L227" s="24" t="n">
        <v>1.9</v>
      </c>
      <c r="M227" s="24" t="n">
        <v>0.4</v>
      </c>
    </row>
    <row r="228" customFormat="false" ht="12.75" hidden="false" customHeight="false" outlineLevel="0" collapsed="false">
      <c r="A228" s="22" t="s">
        <v>492</v>
      </c>
      <c r="B228" s="22" t="s">
        <v>493</v>
      </c>
      <c r="C228" s="23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2" t="s">
        <v>494</v>
      </c>
      <c r="B229" s="22" t="s">
        <v>495</v>
      </c>
      <c r="C229" s="23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2" t="s">
        <v>496</v>
      </c>
      <c r="B230" s="22" t="s">
        <v>497</v>
      </c>
      <c r="C230" s="23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2" t="s">
        <v>498</v>
      </c>
      <c r="B231" s="22" t="s">
        <v>499</v>
      </c>
      <c r="C231" s="23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2" t="s">
        <v>500</v>
      </c>
      <c r="B232" s="22" t="s">
        <v>501</v>
      </c>
      <c r="C232" s="23" t="n">
        <v>225</v>
      </c>
      <c r="D232" s="24" t="n">
        <v>225</v>
      </c>
      <c r="E232" s="24" t="n">
        <v>74</v>
      </c>
      <c r="F232" s="24" t="n">
        <v>74</v>
      </c>
      <c r="G232" s="24" t="n">
        <v>74</v>
      </c>
      <c r="H232" s="24" t="n">
        <v>60</v>
      </c>
      <c r="I232" s="24"/>
      <c r="J232" s="24" t="n">
        <v>0</v>
      </c>
      <c r="K232" s="24"/>
      <c r="L232" s="24" t="n">
        <v>8</v>
      </c>
      <c r="M232" s="24" t="n">
        <v>0</v>
      </c>
    </row>
    <row r="233" customFormat="false" ht="12.75" hidden="false" customHeight="false" outlineLevel="0" collapsed="false">
      <c r="A233" s="22" t="s">
        <v>502</v>
      </c>
      <c r="B233" s="22" t="s">
        <v>503</v>
      </c>
      <c r="C233" s="23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2" t="s">
        <v>504</v>
      </c>
      <c r="B234" s="22" t="s">
        <v>505</v>
      </c>
      <c r="C234" s="23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2" t="s">
        <v>506</v>
      </c>
      <c r="B235" s="22" t="s">
        <v>507</v>
      </c>
      <c r="C235" s="23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2" t="s">
        <v>508</v>
      </c>
      <c r="B236" s="22" t="s">
        <v>509</v>
      </c>
      <c r="C236" s="23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2" t="s">
        <v>510</v>
      </c>
      <c r="B237" s="22" t="s">
        <v>511</v>
      </c>
      <c r="C237" s="23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2" t="s">
        <v>512</v>
      </c>
      <c r="B238" s="22" t="s">
        <v>513</v>
      </c>
      <c r="C238" s="23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2" t="s">
        <v>514</v>
      </c>
      <c r="B239" s="22" t="s">
        <v>515</v>
      </c>
      <c r="C239" s="23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2" t="s">
        <v>516</v>
      </c>
      <c r="B240" s="22" t="s">
        <v>517</v>
      </c>
      <c r="C240" s="23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2" t="s">
        <v>518</v>
      </c>
      <c r="B241" s="22" t="s">
        <v>519</v>
      </c>
      <c r="C241" s="23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2" t="s">
        <v>520</v>
      </c>
      <c r="B242" s="22" t="s">
        <v>521</v>
      </c>
      <c r="C242" s="23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2" t="s">
        <v>522</v>
      </c>
      <c r="B243" s="22" t="s">
        <v>523</v>
      </c>
      <c r="C243" s="23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2" t="s">
        <v>524</v>
      </c>
      <c r="B244" s="22" t="s">
        <v>525</v>
      </c>
      <c r="C244" s="23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2" t="s">
        <v>526</v>
      </c>
      <c r="B245" s="22" t="s">
        <v>527</v>
      </c>
      <c r="C245" s="23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2" t="s">
        <v>528</v>
      </c>
      <c r="B246" s="22" t="s">
        <v>529</v>
      </c>
      <c r="C246" s="23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2" t="s">
        <v>530</v>
      </c>
      <c r="B247" s="22" t="s">
        <v>531</v>
      </c>
      <c r="C247" s="23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2" t="s">
        <v>532</v>
      </c>
      <c r="B248" s="22" t="s">
        <v>533</v>
      </c>
      <c r="C248" s="23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2" t="s">
        <v>534</v>
      </c>
      <c r="B249" s="22" t="s">
        <v>535</v>
      </c>
      <c r="C249" s="23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2" t="s">
        <v>536</v>
      </c>
      <c r="B250" s="22" t="s">
        <v>537</v>
      </c>
      <c r="C250" s="23" t="n">
        <v>55704</v>
      </c>
      <c r="D250" s="24" t="n">
        <v>55704</v>
      </c>
      <c r="E250" s="24" t="n">
        <v>13926</v>
      </c>
      <c r="F250" s="24" t="n">
        <v>12758</v>
      </c>
      <c r="G250" s="24" t="n">
        <v>15477</v>
      </c>
      <c r="H250" s="24" t="n">
        <v>13706</v>
      </c>
      <c r="I250" s="24" t="n">
        <v>2755</v>
      </c>
      <c r="J250" s="24" t="n">
        <v>2755</v>
      </c>
      <c r="K250" s="24" t="n">
        <v>2755</v>
      </c>
      <c r="L250" s="24" t="n">
        <v>233.6</v>
      </c>
      <c r="M250" s="24" t="n">
        <v>7037.6</v>
      </c>
    </row>
    <row r="251" customFormat="false" ht="12.75" hidden="false" customHeight="false" outlineLevel="0" collapsed="false">
      <c r="A251" s="22" t="s">
        <v>538</v>
      </c>
      <c r="B251" s="22" t="s">
        <v>539</v>
      </c>
      <c r="C251" s="23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2" t="s">
        <v>540</v>
      </c>
      <c r="B252" s="22" t="s">
        <v>541</v>
      </c>
      <c r="C252" s="23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2" t="s">
        <v>542</v>
      </c>
      <c r="B253" s="22" t="s">
        <v>543</v>
      </c>
      <c r="C253" s="23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2" t="s">
        <v>544</v>
      </c>
      <c r="B254" s="22" t="s">
        <v>545</v>
      </c>
      <c r="C254" s="23" t="n">
        <v>1815</v>
      </c>
      <c r="D254" s="24" t="n">
        <v>1815</v>
      </c>
      <c r="E254" s="24" t="n">
        <v>1102</v>
      </c>
      <c r="F254" s="24" t="n">
        <v>626</v>
      </c>
      <c r="G254" s="24" t="n">
        <v>641</v>
      </c>
      <c r="H254" s="24" t="n">
        <v>605</v>
      </c>
      <c r="I254" s="24" t="n">
        <v>96</v>
      </c>
      <c r="J254" s="24" t="n">
        <v>96</v>
      </c>
      <c r="K254" s="24" t="n">
        <v>120</v>
      </c>
      <c r="L254" s="24" t="n">
        <v>28</v>
      </c>
      <c r="M254" s="24" t="n">
        <v>36.7</v>
      </c>
    </row>
    <row r="255" customFormat="false" ht="12.75" hidden="false" customHeight="false" outlineLevel="0" collapsed="false">
      <c r="A255" s="22" t="s">
        <v>546</v>
      </c>
      <c r="B255" s="22" t="s">
        <v>547</v>
      </c>
      <c r="C255" s="23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2" t="s">
        <v>548</v>
      </c>
      <c r="B256" s="22" t="s">
        <v>549</v>
      </c>
      <c r="C256" s="23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2" t="s">
        <v>550</v>
      </c>
      <c r="B257" s="22" t="s">
        <v>551</v>
      </c>
      <c r="C257" s="23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2" t="s">
        <v>552</v>
      </c>
      <c r="B258" s="22" t="s">
        <v>553</v>
      </c>
      <c r="C258" s="23" t="n">
        <v>4323</v>
      </c>
      <c r="D258" s="24" t="n">
        <v>4323</v>
      </c>
      <c r="E258" s="24" t="n">
        <v>1100</v>
      </c>
      <c r="F258" s="24" t="n">
        <v>1100</v>
      </c>
      <c r="G258" s="24" t="n">
        <v>1100</v>
      </c>
      <c r="H258" s="24" t="n">
        <v>1100</v>
      </c>
      <c r="I258" s="24" t="n">
        <v>409</v>
      </c>
      <c r="J258" s="24" t="n">
        <v>409</v>
      </c>
      <c r="K258" s="24" t="n">
        <v>409</v>
      </c>
      <c r="L258" s="24" t="n">
        <v>23</v>
      </c>
      <c r="M258" s="24"/>
    </row>
    <row r="259" customFormat="false" ht="12.75" hidden="false" customHeight="false" outlineLevel="0" collapsed="false">
      <c r="A259" s="22" t="s">
        <v>554</v>
      </c>
      <c r="B259" s="22" t="s">
        <v>555</v>
      </c>
      <c r="C259" s="23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2" t="s">
        <v>556</v>
      </c>
      <c r="B260" s="22" t="s">
        <v>557</v>
      </c>
      <c r="C260" s="23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2" t="s">
        <v>558</v>
      </c>
      <c r="B261" s="22" t="s">
        <v>559</v>
      </c>
      <c r="C261" s="23" t="n">
        <v>24337</v>
      </c>
      <c r="D261" s="24" t="n">
        <v>24337</v>
      </c>
      <c r="E261" s="24" t="n">
        <v>5717</v>
      </c>
      <c r="F261" s="24" t="n">
        <v>5434</v>
      </c>
      <c r="G261" s="24" t="n">
        <v>5941</v>
      </c>
      <c r="H261" s="24" t="n">
        <v>5707</v>
      </c>
      <c r="I261" s="24" t="n">
        <v>1127.5</v>
      </c>
      <c r="J261" s="24" t="n">
        <v>751.8</v>
      </c>
      <c r="K261" s="24" t="n">
        <v>948.8</v>
      </c>
      <c r="L261" s="24" t="n">
        <v>70</v>
      </c>
      <c r="M261" s="24" t="n">
        <v>63.4</v>
      </c>
    </row>
    <row r="262" customFormat="false" ht="12.75" hidden="false" customHeight="false" outlineLevel="0" collapsed="false">
      <c r="A262" s="22" t="s">
        <v>560</v>
      </c>
      <c r="B262" s="22" t="s">
        <v>561</v>
      </c>
      <c r="C262" s="23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IPEA</cp:lastModifiedBy>
  <cp:lastPrinted>2001-12-10T18:28:16Z</cp:lastPrinted>
  <dcterms:modified xsi:type="dcterms:W3CDTF">2005-03-17T18:03:33Z</dcterms:modified>
  <cp:revision>0</cp:revision>
  <dc:subject/>
  <dc:title/>
</cp:coreProperties>
</file>