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9 LPu3" sheetId="1" state="visible" r:id="rId2"/>
    <sheet name="D9 LPu3_BASE" sheetId="2" state="visible" r:id="rId3"/>
  </sheets>
  <definedNames>
    <definedName function="false" hidden="false" localSheetId="0" name="_xlnm.Print_Area" vbProcedure="false">'D9 LPu3'!$A$1:$X$232</definedName>
    <definedName function="false" hidden="false" localSheetId="0" name="_xlnm.Print_Titles" vbProcedure="false">'D9 LPu3'!$A:$B</definedName>
    <definedName function="false" hidden="false" name="TabCD_Agua_Esgoto_Grup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589">
  <si>
    <t xml:space="preserve">SISTEMA NACIONAL DE INFORMAÇÕES SOBRE SANEAMENTO - SNIS</t>
  </si>
  <si>
    <t xml:space="preserve">Diagnóstico dos Serviços de Água e Esgotos - 2003</t>
  </si>
  <si>
    <t xml:space="preserve">Tabela LPu3 - INFORMAÇÕES OPERACIONAIS - ÁGUA</t>
  </si>
  <si>
    <t xml:space="preserve">Grupo 3 - Prestadores de serviços de abrangência local de direito público</t>
  </si>
  <si>
    <t xml:space="preserve">CÓDIGO</t>
  </si>
  <si>
    <t xml:space="preserve">MUNICÍPIO</t>
  </si>
  <si>
    <t xml:space="preserve">População atendida água</t>
  </si>
  <si>
    <t xml:space="preserve">Quantidade de ligações de água</t>
  </si>
  <si>
    <t xml:space="preserve">Quantidade de economias ativas de água</t>
  </si>
  <si>
    <t xml:space="preserve">Extensão da rede de água</t>
  </si>
  <si>
    <t xml:space="preserve">Consumo energia elétrica água</t>
  </si>
  <si>
    <t xml:space="preserve">Volumes de água</t>
  </si>
  <si>
    <t xml:space="preserve">Total (ativas + inativas)</t>
  </si>
  <si>
    <t xml:space="preserve">Ativas</t>
  </si>
  <si>
    <t xml:space="preserve">Ativas micromed</t>
  </si>
  <si>
    <t xml:space="preserve">Total (ativas)</t>
  </si>
  <si>
    <t xml:space="preserve">Micromedidas</t>
  </si>
  <si>
    <t xml:space="preserve">Residenciais</t>
  </si>
  <si>
    <t xml:space="preserve">Resid. micromed</t>
  </si>
  <si>
    <t xml:space="preserve">Produzido</t>
  </si>
  <si>
    <t xml:space="preserve">Tratada</t>
  </si>
  <si>
    <t xml:space="preserve">De serviço</t>
  </si>
  <si>
    <t xml:space="preserve">Bruta exportado</t>
  </si>
  <si>
    <t xml:space="preserve">Consumido</t>
  </si>
  <si>
    <t xml:space="preserve">Faturado</t>
  </si>
  <si>
    <t xml:space="preserve">Macromedido</t>
  </si>
  <si>
    <t xml:space="preserve">Micromedido</t>
  </si>
  <si>
    <t xml:space="preserve">Micromedido econ. resid. ativas</t>
  </si>
  <si>
    <t xml:space="preserve">Total</t>
  </si>
  <si>
    <t xml:space="preserve">Urbana</t>
  </si>
  <si>
    <t xml:space="preserve">Em ETAs</t>
  </si>
  <si>
    <t xml:space="preserve">Desinfecção</t>
  </si>
  <si>
    <t xml:space="preserve">Importado</t>
  </si>
  <si>
    <t xml:space="preserve">Exportado</t>
  </si>
  <si>
    <t xml:space="preserve">Fluoretada</t>
  </si>
  <si>
    <t xml:space="preserve">habitante</t>
  </si>
  <si>
    <t xml:space="preserve">ligação</t>
  </si>
  <si>
    <t xml:space="preserve">economia</t>
  </si>
  <si>
    <t xml:space="preserve">Km</t>
  </si>
  <si>
    <t xml:space="preserve">1000 kWh/ano</t>
  </si>
  <si>
    <t xml:space="preserve">1000m3/ano</t>
  </si>
  <si>
    <t xml:space="preserve">A01</t>
  </si>
  <si>
    <t xml:space="preserve">A26</t>
  </si>
  <si>
    <t xml:space="preserve">A21</t>
  </si>
  <si>
    <t xml:space="preserve">A02</t>
  </si>
  <si>
    <t xml:space="preserve">A04</t>
  </si>
  <si>
    <t xml:space="preserve">A03</t>
  </si>
  <si>
    <t xml:space="preserve">A14</t>
  </si>
  <si>
    <t xml:space="preserve">A13</t>
  </si>
  <si>
    <t xml:space="preserve">A22</t>
  </si>
  <si>
    <t xml:space="preserve">A05</t>
  </si>
  <si>
    <t xml:space="preserve">A28</t>
  </si>
  <si>
    <t xml:space="preserve">A06</t>
  </si>
  <si>
    <t xml:space="preserve">A07</t>
  </si>
  <si>
    <t xml:space="preserve">A15</t>
  </si>
  <si>
    <t xml:space="preserve">A18</t>
  </si>
  <si>
    <t xml:space="preserve">A19</t>
  </si>
  <si>
    <t xml:space="preserve">A27</t>
  </si>
  <si>
    <t xml:space="preserve">A24</t>
  </si>
  <si>
    <t xml:space="preserve">A17</t>
  </si>
  <si>
    <t xml:space="preserve">A10</t>
  </si>
  <si>
    <t xml:space="preserve">A11</t>
  </si>
  <si>
    <t xml:space="preserve">A12</t>
  </si>
  <si>
    <t xml:space="preserve">A08</t>
  </si>
  <si>
    <t xml:space="preserve">A20</t>
  </si>
  <si>
    <t xml:space="preserve">COD_PSV</t>
  </si>
  <si>
    <t xml:space="preserve">SIGLA_CIDADE</t>
  </si>
  <si>
    <t xml:space="preserve">110034-11</t>
  </si>
  <si>
    <t xml:space="preserve">Alvorada D'Oeste/RO</t>
  </si>
  <si>
    <t xml:space="preserve">130006-11</t>
  </si>
  <si>
    <t xml:space="preserve">Amaturá/AM</t>
  </si>
  <si>
    <t xml:space="preserve">170220-11</t>
  </si>
  <si>
    <t xml:space="preserve">Araguatins/TO</t>
  </si>
  <si>
    <t xml:space="preserve">170290-11</t>
  </si>
  <si>
    <t xml:space="preserve">Axixá do Tocantins/TO</t>
  </si>
  <si>
    <t xml:space="preserve">150140-11</t>
  </si>
  <si>
    <t xml:space="preserve">Belém/PA</t>
  </si>
  <si>
    <t xml:space="preserve">130068-11</t>
  </si>
  <si>
    <t xml:space="preserve">Boa Vista do Ramos/AM</t>
  </si>
  <si>
    <t xml:space="preserve">110004-11</t>
  </si>
  <si>
    <t xml:space="preserve">Cacoal/RO</t>
  </si>
  <si>
    <t xml:space="preserve">150210-11</t>
  </si>
  <si>
    <t xml:space="preserve">Cametá/PA</t>
  </si>
  <si>
    <t xml:space="preserve">130190-11</t>
  </si>
  <si>
    <t xml:space="preserve">Itacoatiara/AM</t>
  </si>
  <si>
    <t xml:space="preserve">130200-11</t>
  </si>
  <si>
    <t xml:space="preserve">Itapiranga/AM</t>
  </si>
  <si>
    <t xml:space="preserve">130240-11</t>
  </si>
  <si>
    <t xml:space="preserve">Lábrea/AM</t>
  </si>
  <si>
    <t xml:space="preserve">130290-11</t>
  </si>
  <si>
    <t xml:space="preserve">Maués/AM</t>
  </si>
  <si>
    <t xml:space="preserve">130340-11</t>
  </si>
  <si>
    <t xml:space="preserve">Parintins/AM</t>
  </si>
  <si>
    <t xml:space="preserve">171650-11</t>
  </si>
  <si>
    <t xml:space="preserve">Pedro Afonso/TO</t>
  </si>
  <si>
    <t xml:space="preserve">150590-11</t>
  </si>
  <si>
    <t xml:space="preserve">Porto de Moz/PA</t>
  </si>
  <si>
    <t xml:space="preserve">150610-11</t>
  </si>
  <si>
    <t xml:space="preserve">Primavera/PA</t>
  </si>
  <si>
    <t xml:space="preserve">120040-11</t>
  </si>
  <si>
    <t xml:space="preserve">Rio Branco/AC</t>
  </si>
  <si>
    <t xml:space="preserve">171875-11</t>
  </si>
  <si>
    <t xml:space="preserve">Rio Sono/TO</t>
  </si>
  <si>
    <t xml:space="preserve">150618-11</t>
  </si>
  <si>
    <t xml:space="preserve">Rondon do Pará/PA</t>
  </si>
  <si>
    <t xml:space="preserve">150635-11</t>
  </si>
  <si>
    <t xml:space="preserve">Santa Bárbara do Pará/PA</t>
  </si>
  <si>
    <t xml:space="preserve">150720-11</t>
  </si>
  <si>
    <t xml:space="preserve">São Domingos do Capim/PA</t>
  </si>
  <si>
    <t xml:space="preserve">150760-11</t>
  </si>
  <si>
    <t xml:space="preserve">São Miguel do Guamá/PA</t>
  </si>
  <si>
    <t xml:space="preserve">130395-11</t>
  </si>
  <si>
    <t xml:space="preserve">São Sebastião do Uatumã/AM</t>
  </si>
  <si>
    <t xml:space="preserve">110030-11</t>
  </si>
  <si>
    <t xml:space="preserve">Vilhena/RO</t>
  </si>
  <si>
    <t xml:space="preserve">260040-11</t>
  </si>
  <si>
    <t xml:space="preserve">Água Preta/PE</t>
  </si>
  <si>
    <t xml:space="preserve">250050-11</t>
  </si>
  <si>
    <t xml:space="preserve">Alagoinha/PB</t>
  </si>
  <si>
    <t xml:space="preserve">290070-11</t>
  </si>
  <si>
    <t xml:space="preserve">Alagoinhas/BA</t>
  </si>
  <si>
    <t xml:space="preserve">240050-11</t>
  </si>
  <si>
    <t xml:space="preserve">Alexandria/RN</t>
  </si>
  <si>
    <t xml:space="preserve">250080-11</t>
  </si>
  <si>
    <t xml:space="preserve">Araçagi/PB</t>
  </si>
  <si>
    <t xml:space="preserve">270040-11</t>
  </si>
  <si>
    <t xml:space="preserve">Atalaia/AL</t>
  </si>
  <si>
    <t xml:space="preserve">210120-11</t>
  </si>
  <si>
    <t xml:space="preserve">Bacabal/MA</t>
  </si>
  <si>
    <t xml:space="preserve">210140-11</t>
  </si>
  <si>
    <t xml:space="preserve">Balsas/MA</t>
  </si>
  <si>
    <t xml:space="preserve">230240-11</t>
  </si>
  <si>
    <t xml:space="preserve">Boa Viagem/CE</t>
  </si>
  <si>
    <t xml:space="preserve">270100-11</t>
  </si>
  <si>
    <t xml:space="preserve">Boca da Mata/AL</t>
  </si>
  <si>
    <t xml:space="preserve">290390-11</t>
  </si>
  <si>
    <t xml:space="preserve">Bom Jesus da Lapa/BA</t>
  </si>
  <si>
    <t xml:space="preserve">250300-11</t>
  </si>
  <si>
    <t xml:space="preserve">Caaporã/PB</t>
  </si>
  <si>
    <t xml:space="preserve">270130-11</t>
  </si>
  <si>
    <t xml:space="preserve">Cajueiro/AL</t>
  </si>
  <si>
    <t xml:space="preserve">230280-11</t>
  </si>
  <si>
    <t xml:space="preserve">Canindé/CE</t>
  </si>
  <si>
    <t xml:space="preserve">280130-11</t>
  </si>
  <si>
    <t xml:space="preserve">Capela/SE</t>
  </si>
  <si>
    <t xml:space="preserve">230320-11</t>
  </si>
  <si>
    <t xml:space="preserve">Caririaçu/CE</t>
  </si>
  <si>
    <t xml:space="preserve">210280-11</t>
  </si>
  <si>
    <t xml:space="preserve">Carolina/MA</t>
  </si>
  <si>
    <t xml:space="preserve">290750-11</t>
  </si>
  <si>
    <t xml:space="preserve">Catu/BA</t>
  </si>
  <si>
    <t xml:space="preserve">210300-11</t>
  </si>
  <si>
    <t xml:space="preserve">Caxias/MA</t>
  </si>
  <si>
    <t xml:space="preserve">240260-11</t>
  </si>
  <si>
    <t xml:space="preserve">Ceará-Mirim/RN</t>
  </si>
  <si>
    <t xml:space="preserve">260480-11</t>
  </si>
  <si>
    <t xml:space="preserve">Cortês/PE</t>
  </si>
  <si>
    <t xml:space="preserve">290990-11</t>
  </si>
  <si>
    <t xml:space="preserve">Curaçá/BA</t>
  </si>
  <si>
    <t xml:space="preserve">280210-11</t>
  </si>
  <si>
    <t xml:space="preserve">Estância/SE</t>
  </si>
  <si>
    <t xml:space="preserve">240360-11</t>
  </si>
  <si>
    <t xml:space="preserve">Extremoz/RN</t>
  </si>
  <si>
    <t xml:space="preserve">210407-11</t>
  </si>
  <si>
    <t xml:space="preserve">Feira Nova do Maranhão/MA</t>
  </si>
  <si>
    <t xml:space="preserve">260590-11</t>
  </si>
  <si>
    <t xml:space="preserve">Gameleira/PE</t>
  </si>
  <si>
    <t xml:space="preserve">291120-11</t>
  </si>
  <si>
    <t xml:space="preserve">Gandu/BA</t>
  </si>
  <si>
    <t xml:space="preserve">230550-11</t>
  </si>
  <si>
    <t xml:space="preserve">Iguatu/CE</t>
  </si>
  <si>
    <t xml:space="preserve">260765-11</t>
  </si>
  <si>
    <t xml:space="preserve">Itambé/PE</t>
  </si>
  <si>
    <t xml:space="preserve">291840-11</t>
  </si>
  <si>
    <t xml:space="preserve">Juazeiro/BA</t>
  </si>
  <si>
    <t xml:space="preserve">230760-11</t>
  </si>
  <si>
    <t xml:space="preserve">Limoeiro do Norte/CE</t>
  </si>
  <si>
    <t xml:space="preserve">291970-11</t>
  </si>
  <si>
    <t xml:space="preserve">Macarani/BA</t>
  </si>
  <si>
    <t xml:space="preserve">230763-11</t>
  </si>
  <si>
    <t xml:space="preserve">Madalena/CE</t>
  </si>
  <si>
    <t xml:space="preserve">270470-11</t>
  </si>
  <si>
    <t xml:space="preserve">Marechal Deodoro/AL</t>
  </si>
  <si>
    <t xml:space="preserve">230870-11</t>
  </si>
  <si>
    <t xml:space="preserve">Morada Nova/CE</t>
  </si>
  <si>
    <t xml:space="preserve">210725-11</t>
  </si>
  <si>
    <t xml:space="preserve">Nova Colinas/MA</t>
  </si>
  <si>
    <t xml:space="preserve">261000-11</t>
  </si>
  <si>
    <t xml:space="preserve">Palmares/PE</t>
  </si>
  <si>
    <t xml:space="preserve">270640-11</t>
  </si>
  <si>
    <t xml:space="preserve">Pão de Açúcar/AL</t>
  </si>
  <si>
    <t xml:space="preserve">292370-11</t>
  </si>
  <si>
    <t xml:space="preserve">Paratinga/BA</t>
  </si>
  <si>
    <t xml:space="preserve">210800-11</t>
  </si>
  <si>
    <t xml:space="preserve">Pastos Bons/MA</t>
  </si>
  <si>
    <t xml:space="preserve">270670-11</t>
  </si>
  <si>
    <t xml:space="preserve">Penedo/AL</t>
  </si>
  <si>
    <t xml:space="preserve">292460-11</t>
  </si>
  <si>
    <t xml:space="preserve">Pindobaçu/BA</t>
  </si>
  <si>
    <t xml:space="preserve">210900-11</t>
  </si>
  <si>
    <t xml:space="preserve">Porto Franco/MA</t>
  </si>
  <si>
    <t xml:space="preserve">270750-11</t>
  </si>
  <si>
    <t xml:space="preserve">Porto Real do Colégio/AL</t>
  </si>
  <si>
    <t xml:space="preserve">231140-11</t>
  </si>
  <si>
    <t xml:space="preserve">Quixeramobim/CE</t>
  </si>
  <si>
    <t xml:space="preserve">292600-11</t>
  </si>
  <si>
    <t xml:space="preserve">Remanso/BA</t>
  </si>
  <si>
    <t xml:space="preserve">261180-11</t>
  </si>
  <si>
    <t xml:space="preserve">Ribeirão/PE</t>
  </si>
  <si>
    <t xml:space="preserve">241120-11</t>
  </si>
  <si>
    <t xml:space="preserve">Santa Cruz/RN</t>
  </si>
  <si>
    <t xml:space="preserve">292840-11</t>
  </si>
  <si>
    <t xml:space="preserve">Santa Rita de Cássia/BA</t>
  </si>
  <si>
    <t xml:space="preserve">280670-11</t>
  </si>
  <si>
    <t xml:space="preserve">São Cristóvão/SE</t>
  </si>
  <si>
    <t xml:space="preserve">241200-11</t>
  </si>
  <si>
    <t xml:space="preserve">São Gonçalo do Amarante/RN</t>
  </si>
  <si>
    <t xml:space="preserve">231250-11</t>
  </si>
  <si>
    <t xml:space="preserve">São João do Jaguaribe/CE</t>
  </si>
  <si>
    <t xml:space="preserve">211105-11</t>
  </si>
  <si>
    <t xml:space="preserve">São João do Paraíso/MA</t>
  </si>
  <si>
    <t xml:space="preserve">231290-11</t>
  </si>
  <si>
    <t xml:space="preserve">Sobral/CE</t>
  </si>
  <si>
    <t xml:space="preserve">211220-11</t>
  </si>
  <si>
    <t xml:space="preserve">Timon/MA</t>
  </si>
  <si>
    <t xml:space="preserve">270930-11</t>
  </si>
  <si>
    <t xml:space="preserve">União dos Palmares/AL</t>
  </si>
  <si>
    <t xml:space="preserve">293290-11</t>
  </si>
  <si>
    <t xml:space="preserve">Valença/BA</t>
  </si>
  <si>
    <t xml:space="preserve">211280-11</t>
  </si>
  <si>
    <t xml:space="preserve">Viana/MA</t>
  </si>
  <si>
    <t xml:space="preserve">293360-11</t>
  </si>
  <si>
    <t xml:space="preserve">Xique-Xique/BA</t>
  </si>
  <si>
    <t xml:space="preserve">350160-11</t>
  </si>
  <si>
    <t xml:space="preserve">Americana/SP</t>
  </si>
  <si>
    <t xml:space="preserve">350280-11</t>
  </si>
  <si>
    <t xml:space="preserve">Araçatuba/SP</t>
  </si>
  <si>
    <t xml:space="preserve">320060-11</t>
  </si>
  <si>
    <t xml:space="preserve">Aracruz/ES</t>
  </si>
  <si>
    <t xml:space="preserve">310350-11</t>
  </si>
  <si>
    <t xml:space="preserve">Araguari/MG</t>
  </si>
  <si>
    <t xml:space="preserve">350320-11</t>
  </si>
  <si>
    <t xml:space="preserve">Araraquara/SP</t>
  </si>
  <si>
    <t xml:space="preserve">350410-11</t>
  </si>
  <si>
    <t xml:space="preserve">Atibaia/SP</t>
  </si>
  <si>
    <t xml:space="preserve">310530-11</t>
  </si>
  <si>
    <t xml:space="preserve">Bandeira do Sul/MG</t>
  </si>
  <si>
    <t xml:space="preserve">310560-11</t>
  </si>
  <si>
    <t xml:space="preserve">Barbacena/MG</t>
  </si>
  <si>
    <t xml:space="preserve">330030-11</t>
  </si>
  <si>
    <t xml:space="preserve">Barra do Piraí/RJ</t>
  </si>
  <si>
    <t xml:space="preserve">330040-11</t>
  </si>
  <si>
    <t xml:space="preserve">Barra Mansa/RJ</t>
  </si>
  <si>
    <t xml:space="preserve">350550-11</t>
  </si>
  <si>
    <t xml:space="preserve">Barretos/SP</t>
  </si>
  <si>
    <t xml:space="preserve">350600-11</t>
  </si>
  <si>
    <t xml:space="preserve">Bauru/SP</t>
  </si>
  <si>
    <t xml:space="preserve">350610-11</t>
  </si>
  <si>
    <t xml:space="preserve">Bebedouro/SP</t>
  </si>
  <si>
    <t xml:space="preserve">350650-11</t>
  </si>
  <si>
    <t xml:space="preserve">Birigui/SP</t>
  </si>
  <si>
    <t xml:space="preserve">310730-11</t>
  </si>
  <si>
    <t xml:space="preserve">Bocaiúva/MG</t>
  </si>
  <si>
    <t xml:space="preserve">310940-11</t>
  </si>
  <si>
    <t xml:space="preserve">Buritizeiro/MG</t>
  </si>
  <si>
    <t xml:space="preserve">311000-11</t>
  </si>
  <si>
    <t xml:space="preserve">Caeté/MG</t>
  </si>
  <si>
    <t xml:space="preserve">311420-11</t>
  </si>
  <si>
    <t xml:space="preserve">Carmo do Cajuru/MG</t>
  </si>
  <si>
    <t xml:space="preserve">351110-11</t>
  </si>
  <si>
    <t xml:space="preserve">Catanduva/SP</t>
  </si>
  <si>
    <t xml:space="preserve">311870-11</t>
  </si>
  <si>
    <t xml:space="preserve">Coqueiral/MG</t>
  </si>
  <si>
    <t xml:space="preserve">351280-11</t>
  </si>
  <si>
    <t xml:space="preserve">Cosmópolis/SP</t>
  </si>
  <si>
    <t xml:space="preserve">351515-11</t>
  </si>
  <si>
    <t xml:space="preserve">Engenheiro Coelho/SP</t>
  </si>
  <si>
    <t xml:space="preserve">312770-11</t>
  </si>
  <si>
    <t xml:space="preserve">Governador Valadares/MG</t>
  </si>
  <si>
    <t xml:space="preserve">320230-11</t>
  </si>
  <si>
    <t xml:space="preserve">Guaçuí/ES</t>
  </si>
  <si>
    <t xml:space="preserve">351840-11</t>
  </si>
  <si>
    <t xml:space="preserve">Guaratinguetá/SP</t>
  </si>
  <si>
    <t xml:space="preserve">351880-11</t>
  </si>
  <si>
    <t xml:space="preserve">Guarulhos/SP</t>
  </si>
  <si>
    <t xml:space="preserve">351905-11</t>
  </si>
  <si>
    <t xml:space="preserve">Holambra/SP</t>
  </si>
  <si>
    <t xml:space="preserve">352050-11</t>
  </si>
  <si>
    <t xml:space="preserve">Indaiatuba/SP</t>
  </si>
  <si>
    <t xml:space="preserve">313120-11</t>
  </si>
  <si>
    <t xml:space="preserve">Ipanema/MG</t>
  </si>
  <si>
    <t xml:space="preserve">313170-11</t>
  </si>
  <si>
    <t xml:space="preserve">Itabira/MG</t>
  </si>
  <si>
    <t xml:space="preserve">313220-11</t>
  </si>
  <si>
    <t xml:space="preserve">Itaguara/MG</t>
  </si>
  <si>
    <t xml:space="preserve">313380-11</t>
  </si>
  <si>
    <t xml:space="preserve">Itaúna/MG</t>
  </si>
  <si>
    <t xml:space="preserve">352390-11</t>
  </si>
  <si>
    <t xml:space="preserve">Itu/SP</t>
  </si>
  <si>
    <t xml:space="preserve">313420-11</t>
  </si>
  <si>
    <t xml:space="preserve">Ituiutaba/MG</t>
  </si>
  <si>
    <t xml:space="preserve">352440-11</t>
  </si>
  <si>
    <t xml:space="preserve">Jacareí/SP</t>
  </si>
  <si>
    <t xml:space="preserve">352470-11</t>
  </si>
  <si>
    <t xml:space="preserve">Jaguariúna/SP</t>
  </si>
  <si>
    <t xml:space="preserve">320310-11</t>
  </si>
  <si>
    <t xml:space="preserve">Jerônimo Monteiro/ES</t>
  </si>
  <si>
    <t xml:space="preserve">313620-11</t>
  </si>
  <si>
    <t xml:space="preserve">João Monlevade/MG</t>
  </si>
  <si>
    <t xml:space="preserve">352670-11</t>
  </si>
  <si>
    <t xml:space="preserve">Leme/SP</t>
  </si>
  <si>
    <t xml:space="preserve">320320-11</t>
  </si>
  <si>
    <t xml:space="preserve">Linhares/ES</t>
  </si>
  <si>
    <t xml:space="preserve">352900-11</t>
  </si>
  <si>
    <t xml:space="preserve">Marília/SP</t>
  </si>
  <si>
    <t xml:space="preserve">352930-11</t>
  </si>
  <si>
    <t xml:space="preserve">Matão/SP</t>
  </si>
  <si>
    <t xml:space="preserve">352940-11</t>
  </si>
  <si>
    <t xml:space="preserve">Mauá/SP</t>
  </si>
  <si>
    <t xml:space="preserve">353070-11</t>
  </si>
  <si>
    <t xml:space="preserve">Mogi Guaçu/SP</t>
  </si>
  <si>
    <t xml:space="preserve">353060-11</t>
  </si>
  <si>
    <t xml:space="preserve">Moji das Cruzes/SP</t>
  </si>
  <si>
    <t xml:space="preserve">353080-11</t>
  </si>
  <si>
    <t xml:space="preserve">Moji-Mirim/SP</t>
  </si>
  <si>
    <t xml:space="preserve">353160-11</t>
  </si>
  <si>
    <t xml:space="preserve">Monte Castelo/SP</t>
  </si>
  <si>
    <t xml:space="preserve">314390-11</t>
  </si>
  <si>
    <t xml:space="preserve">Muriaé/MG</t>
  </si>
  <si>
    <t xml:space="preserve">314560-11</t>
  </si>
  <si>
    <t xml:space="preserve">Oliveira/MG</t>
  </si>
  <si>
    <t xml:space="preserve">353470-11</t>
  </si>
  <si>
    <t xml:space="preserve">Ourinhos/SP</t>
  </si>
  <si>
    <t xml:space="preserve">353480-11</t>
  </si>
  <si>
    <t xml:space="preserve">Ouro Verde/SP</t>
  </si>
  <si>
    <t xml:space="preserve">353530-11</t>
  </si>
  <si>
    <t xml:space="preserve">Palmital/SP</t>
  </si>
  <si>
    <t xml:space="preserve">314790-11</t>
  </si>
  <si>
    <t xml:space="preserve">Passos/MG</t>
  </si>
  <si>
    <t xml:space="preserve">353640-11</t>
  </si>
  <si>
    <t xml:space="preserve">Paulicéia/SP</t>
  </si>
  <si>
    <t xml:space="preserve">353710-11</t>
  </si>
  <si>
    <t xml:space="preserve">Pedreira/SP</t>
  </si>
  <si>
    <t xml:space="preserve">353730-11</t>
  </si>
  <si>
    <t xml:space="preserve">Penápolis/SP</t>
  </si>
  <si>
    <t xml:space="preserve">353870-11</t>
  </si>
  <si>
    <t xml:space="preserve">Piracicaba/SP</t>
  </si>
  <si>
    <t xml:space="preserve">315120-11</t>
  </si>
  <si>
    <t xml:space="preserve">Pirapora/MG</t>
  </si>
  <si>
    <t xml:space="preserve">353930-11</t>
  </si>
  <si>
    <t xml:space="preserve">Pirassununga/SP</t>
  </si>
  <si>
    <t xml:space="preserve">315180-11</t>
  </si>
  <si>
    <t xml:space="preserve">Poços de Caldas/MG</t>
  </si>
  <si>
    <t xml:space="preserve">315210-11</t>
  </si>
  <si>
    <t xml:space="preserve">Ponte Nova/MG</t>
  </si>
  <si>
    <t xml:space="preserve">354340-11</t>
  </si>
  <si>
    <t xml:space="preserve">Ribeirão Preto/SP</t>
  </si>
  <si>
    <t xml:space="preserve">320435-11</t>
  </si>
  <si>
    <t xml:space="preserve">Rio Bananal/ES</t>
  </si>
  <si>
    <t xml:space="preserve">354390-11</t>
  </si>
  <si>
    <t xml:space="preserve">Rio Claro/SP</t>
  </si>
  <si>
    <t xml:space="preserve">315690-11</t>
  </si>
  <si>
    <t xml:space="preserve">Sacramento/MG</t>
  </si>
  <si>
    <t xml:space="preserve">354520-11</t>
  </si>
  <si>
    <t xml:space="preserve">Salto/SP</t>
  </si>
  <si>
    <t xml:space="preserve">354580-11</t>
  </si>
  <si>
    <t xml:space="preserve">Santa Bárbara d'Oeste/SP</t>
  </si>
  <si>
    <t xml:space="preserve">354780-11</t>
  </si>
  <si>
    <t xml:space="preserve">Santo André/SP</t>
  </si>
  <si>
    <t xml:space="preserve">354800-11</t>
  </si>
  <si>
    <t xml:space="preserve">Santo Antônio de Posse/SP</t>
  </si>
  <si>
    <t xml:space="preserve">354880-11</t>
  </si>
  <si>
    <t xml:space="preserve">São Caetano do Sul/SP</t>
  </si>
  <si>
    <t xml:space="preserve">354890-11</t>
  </si>
  <si>
    <t xml:space="preserve">São Carlos/SP</t>
  </si>
  <si>
    <t xml:space="preserve">354930-11</t>
  </si>
  <si>
    <t xml:space="preserve">São João do Pau d'Alho/SP</t>
  </si>
  <si>
    <t xml:space="preserve">354980-11</t>
  </si>
  <si>
    <t xml:space="preserve">São José do Rio Preto/SP</t>
  </si>
  <si>
    <t xml:space="preserve">320490-11</t>
  </si>
  <si>
    <t xml:space="preserve">São Mateus/ES</t>
  </si>
  <si>
    <t xml:space="preserve">316720-11</t>
  </si>
  <si>
    <t xml:space="preserve">Sete Lagoas/MG</t>
  </si>
  <si>
    <t xml:space="preserve">355220-11</t>
  </si>
  <si>
    <t xml:space="preserve">Sorocaba/SP</t>
  </si>
  <si>
    <t xml:space="preserve">355510-11</t>
  </si>
  <si>
    <t xml:space="preserve">Tupi Paulista/SP</t>
  </si>
  <si>
    <t xml:space="preserve">317010-11</t>
  </si>
  <si>
    <t xml:space="preserve">Uberaba/MG</t>
  </si>
  <si>
    <t xml:space="preserve">317020-11</t>
  </si>
  <si>
    <t xml:space="preserve">Uberlândia/MG</t>
  </si>
  <si>
    <t xml:space="preserve">317040-11</t>
  </si>
  <si>
    <t xml:space="preserve">Unaí/MG</t>
  </si>
  <si>
    <t xml:space="preserve">355620-11</t>
  </si>
  <si>
    <t xml:space="preserve">Valinhos/SP</t>
  </si>
  <si>
    <t xml:space="preserve">317130-11</t>
  </si>
  <si>
    <t xml:space="preserve">Viçosa/MG</t>
  </si>
  <si>
    <t xml:space="preserve">355670-11</t>
  </si>
  <si>
    <t xml:space="preserve">Vinhedo/SP</t>
  </si>
  <si>
    <t xml:space="preserve">330630-11</t>
  </si>
  <si>
    <t xml:space="preserve">Volta Redonda/RJ</t>
  </si>
  <si>
    <t xml:space="preserve">355710-11</t>
  </si>
  <si>
    <t xml:space="preserve">Votuporanga/SP</t>
  </si>
  <si>
    <t xml:space="preserve">410115-11</t>
  </si>
  <si>
    <t xml:space="preserve">Ângulo/PR</t>
  </si>
  <si>
    <t xml:space="preserve">430070-11</t>
  </si>
  <si>
    <t xml:space="preserve">Anta Gorda/RS</t>
  </si>
  <si>
    <t xml:space="preserve">410120-11</t>
  </si>
  <si>
    <t xml:space="preserve">Antonina/PR</t>
  </si>
  <si>
    <t xml:space="preserve">430160-11</t>
  </si>
  <si>
    <t xml:space="preserve">Bagé/RS</t>
  </si>
  <si>
    <t xml:space="preserve">420240-11</t>
  </si>
  <si>
    <t xml:space="preserve">Blumenau/SC</t>
  </si>
  <si>
    <t xml:space="preserve">420290-11</t>
  </si>
  <si>
    <t xml:space="preserve">Brusque/SC</t>
  </si>
  <si>
    <t xml:space="preserve">420360-11</t>
  </si>
  <si>
    <t xml:space="preserve">Campos Novos/SC</t>
  </si>
  <si>
    <t xml:space="preserve">430510-11</t>
  </si>
  <si>
    <t xml:space="preserve">Caxias do Sul/RS</t>
  </si>
  <si>
    <t xml:space="preserve">410590-11</t>
  </si>
  <si>
    <t xml:space="preserve">Colorado/PR</t>
  </si>
  <si>
    <t xml:space="preserve">412863-11</t>
  </si>
  <si>
    <t xml:space="preserve">Doutor Ulysses/PR</t>
  </si>
  <si>
    <t xml:space="preserve">420590-11</t>
  </si>
  <si>
    <t xml:space="preserve">Gaspar/SC</t>
  </si>
  <si>
    <t xml:space="preserve">420600-11</t>
  </si>
  <si>
    <t xml:space="preserve">Governador Celso Ramos/SC</t>
  </si>
  <si>
    <t xml:space="preserve">420610-11</t>
  </si>
  <si>
    <t xml:space="preserve">Grão Pará/SC</t>
  </si>
  <si>
    <t xml:space="preserve">410980-11</t>
  </si>
  <si>
    <t xml:space="preserve">Ibiporã/PR</t>
  </si>
  <si>
    <t xml:space="preserve">420840-11</t>
  </si>
  <si>
    <t xml:space="preserve">Itapiranga/SC</t>
  </si>
  <si>
    <t xml:space="preserve">420890-11</t>
  </si>
  <si>
    <t xml:space="preserve">Jaraguá do Sul/SC</t>
  </si>
  <si>
    <t xml:space="preserve">411270-11</t>
  </si>
  <si>
    <t xml:space="preserve">Jataizinho/PR</t>
  </si>
  <si>
    <t xml:space="preserve">411480-11</t>
  </si>
  <si>
    <t xml:space="preserve">Marialva/PR</t>
  </si>
  <si>
    <t xml:space="preserve">421150-11</t>
  </si>
  <si>
    <t xml:space="preserve">Nova Trento/SC</t>
  </si>
  <si>
    <t xml:space="preserve">431340-11</t>
  </si>
  <si>
    <t xml:space="preserve">Novo Hamburgo/RS</t>
  </si>
  <si>
    <t xml:space="preserve">421170-11</t>
  </si>
  <si>
    <t xml:space="preserve">Orleans/SC</t>
  </si>
  <si>
    <t xml:space="preserve">431440-11</t>
  </si>
  <si>
    <t xml:space="preserve">Pelotas/RS</t>
  </si>
  <si>
    <t xml:space="preserve">421320-11</t>
  </si>
  <si>
    <t xml:space="preserve">Pomerode/SC</t>
  </si>
  <si>
    <t xml:space="preserve">431490-11</t>
  </si>
  <si>
    <t xml:space="preserve">Porto Alegre/RS</t>
  </si>
  <si>
    <t xml:space="preserve">412220-11</t>
  </si>
  <si>
    <t xml:space="preserve">Rio Branco do Sul/PR</t>
  </si>
  <si>
    <t xml:space="preserve">421500-11</t>
  </si>
  <si>
    <t xml:space="preserve">Rio Negrinho/SC</t>
  </si>
  <si>
    <t xml:space="preserve">431647-11</t>
  </si>
  <si>
    <t xml:space="preserve">Salvador das Missões/RS</t>
  </si>
  <si>
    <t xml:space="preserve">431710-11</t>
  </si>
  <si>
    <t xml:space="preserve">Santana do Livramento/RS</t>
  </si>
  <si>
    <t xml:space="preserve">421580-11</t>
  </si>
  <si>
    <t xml:space="preserve">São Bento do Sul/SC</t>
  </si>
  <si>
    <t xml:space="preserve">421620-11</t>
  </si>
  <si>
    <t xml:space="preserve">São Francisco do Sul/SC</t>
  </si>
  <si>
    <t xml:space="preserve">431870-11</t>
  </si>
  <si>
    <t xml:space="preserve">São Leopoldo/RS</t>
  </si>
  <si>
    <t xml:space="preserve">431930-11</t>
  </si>
  <si>
    <t xml:space="preserve">São Paulo das Missões/RS</t>
  </si>
  <si>
    <t xml:space="preserve">412625-11</t>
  </si>
  <si>
    <t xml:space="preserve">Sarandi/PR</t>
  </si>
  <si>
    <t xml:space="preserve">412650-11</t>
  </si>
  <si>
    <t xml:space="preserve">Sertanópolis/PR</t>
  </si>
  <si>
    <t xml:space="preserve">432057-11</t>
  </si>
  <si>
    <t xml:space="preserve">Sete de Setembro/RS</t>
  </si>
  <si>
    <t xml:space="preserve">412680-11</t>
  </si>
  <si>
    <t xml:space="preserve">Tapejara/PR</t>
  </si>
  <si>
    <t xml:space="preserve">412730-11</t>
  </si>
  <si>
    <t xml:space="preserve">Terra Rica/PR</t>
  </si>
  <si>
    <t xml:space="preserve">421800-11</t>
  </si>
  <si>
    <t xml:space="preserve">Tijucas/SC</t>
  </si>
  <si>
    <t xml:space="preserve">421810-11</t>
  </si>
  <si>
    <t xml:space="preserve">Timbé do Sul/SC</t>
  </si>
  <si>
    <t xml:space="preserve">412795-11</t>
  </si>
  <si>
    <t xml:space="preserve">Tupãssi/PR</t>
  </si>
  <si>
    <t xml:space="preserve">421900-11</t>
  </si>
  <si>
    <t xml:space="preserve">Urussanga/SC</t>
  </si>
  <si>
    <t xml:space="preserve">432270-11</t>
  </si>
  <si>
    <t xml:space="preserve">Vera Cruz/RS</t>
  </si>
  <si>
    <t xml:space="preserve">510010-11</t>
  </si>
  <si>
    <t xml:space="preserve">Acorizal/MT</t>
  </si>
  <si>
    <t xml:space="preserve">510020-11</t>
  </si>
  <si>
    <t xml:space="preserve">Água Boa/MT</t>
  </si>
  <si>
    <t xml:space="preserve">510030-11</t>
  </si>
  <si>
    <t xml:space="preserve">Alto Araguaia/MT</t>
  </si>
  <si>
    <t xml:space="preserve">510050-11</t>
  </si>
  <si>
    <t xml:space="preserve">Alto Paraguai/MT</t>
  </si>
  <si>
    <t xml:space="preserve">510060-11</t>
  </si>
  <si>
    <t xml:space="preserve">Alto Taquari/MT</t>
  </si>
  <si>
    <t xml:space="preserve">510100-11</t>
  </si>
  <si>
    <t xml:space="preserve">Araguaiana/MT</t>
  </si>
  <si>
    <t xml:space="preserve">510125-11</t>
  </si>
  <si>
    <t xml:space="preserve">Araputanga/MT</t>
  </si>
  <si>
    <t xml:space="preserve">500150-11</t>
  </si>
  <si>
    <t xml:space="preserve">Bandeirantes/MS</t>
  </si>
  <si>
    <t xml:space="preserve">510170-11</t>
  </si>
  <si>
    <t xml:space="preserve">Barra do Bugres/MT</t>
  </si>
  <si>
    <t xml:space="preserve">500210-11</t>
  </si>
  <si>
    <t xml:space="preserve">Bela Vista/MS</t>
  </si>
  <si>
    <t xml:space="preserve">510190-11</t>
  </si>
  <si>
    <t xml:space="preserve">Brasnorte/MT</t>
  </si>
  <si>
    <t xml:space="preserve">510263-11</t>
  </si>
  <si>
    <t xml:space="preserve">Campo Novo do Parecis/MT</t>
  </si>
  <si>
    <t xml:space="preserve">520510-11</t>
  </si>
  <si>
    <t xml:space="preserve">Catalão/GO</t>
  </si>
  <si>
    <t xml:space="preserve">510336-11</t>
  </si>
  <si>
    <t xml:space="preserve">Conquista D'Oeste/MT</t>
  </si>
  <si>
    <t xml:space="preserve">510345-11</t>
  </si>
  <si>
    <t xml:space="preserve">Denise/MT</t>
  </si>
  <si>
    <t xml:space="preserve">510360-11</t>
  </si>
  <si>
    <t xml:space="preserve">Dom Aquino/MT</t>
  </si>
  <si>
    <t xml:space="preserve">510370-11</t>
  </si>
  <si>
    <t xml:space="preserve">Feliz Natal/MT</t>
  </si>
  <si>
    <t xml:space="preserve">510500-11</t>
  </si>
  <si>
    <t xml:space="preserve">Jauru/MT</t>
  </si>
  <si>
    <t xml:space="preserve">510515-11</t>
  </si>
  <si>
    <t xml:space="preserve">Juína/MT</t>
  </si>
  <si>
    <t xml:space="preserve">510517-11</t>
  </si>
  <si>
    <t xml:space="preserve">Juruena/MT</t>
  </si>
  <si>
    <t xml:space="preserve">510525-11</t>
  </si>
  <si>
    <t xml:space="preserve">Lucas do Rio Verde/MT</t>
  </si>
  <si>
    <t xml:space="preserve">521295-11</t>
  </si>
  <si>
    <t xml:space="preserve">Matrinchã/GO</t>
  </si>
  <si>
    <t xml:space="preserve">510610-11</t>
  </si>
  <si>
    <t xml:space="preserve">Nossa Senhora do Livramento/MT</t>
  </si>
  <si>
    <t xml:space="preserve">510620-11</t>
  </si>
  <si>
    <t xml:space="preserve">Nova Brasilândia/MT</t>
  </si>
  <si>
    <t xml:space="preserve">510621-11</t>
  </si>
  <si>
    <t xml:space="preserve">Nova Canaã do Norte/MT</t>
  </si>
  <si>
    <t xml:space="preserve">510880-11</t>
  </si>
  <si>
    <t xml:space="preserve">Nova Guarita/MT</t>
  </si>
  <si>
    <t xml:space="preserve">510885-11</t>
  </si>
  <si>
    <t xml:space="preserve">Nova Marilândia/MT</t>
  </si>
  <si>
    <t xml:space="preserve">510622-11</t>
  </si>
  <si>
    <t xml:space="preserve">Nova Mutum/MT</t>
  </si>
  <si>
    <t xml:space="preserve">510623-11</t>
  </si>
  <si>
    <t xml:space="preserve">Nova Olímpia/MT</t>
  </si>
  <si>
    <t xml:space="preserve">510627-11</t>
  </si>
  <si>
    <t xml:space="preserve">Novo Horizonte do Norte/MT</t>
  </si>
  <si>
    <t xml:space="preserve">510629-11</t>
  </si>
  <si>
    <t xml:space="preserve">Paranaíta/MT</t>
  </si>
  <si>
    <t xml:space="preserve">510630-11</t>
  </si>
  <si>
    <t xml:space="preserve">Paranatinga/MT</t>
  </si>
  <si>
    <t xml:space="preserve">510645-11</t>
  </si>
  <si>
    <t xml:space="preserve">Planalto da Serra/MT</t>
  </si>
  <si>
    <t xml:space="preserve">510665-11</t>
  </si>
  <si>
    <t xml:space="preserve">Pontal do Araguaia/MT</t>
  </si>
  <si>
    <t xml:space="preserve">510670-11</t>
  </si>
  <si>
    <t xml:space="preserve">Ponte Branca/MT</t>
  </si>
  <si>
    <t xml:space="preserve">510680-11</t>
  </si>
  <si>
    <t xml:space="preserve">Porto dos Gaúchos/MT</t>
  </si>
  <si>
    <t xml:space="preserve">510715-11</t>
  </si>
  <si>
    <t xml:space="preserve">Reserva do Cabaçal/MT</t>
  </si>
  <si>
    <t xml:space="preserve">510720-11</t>
  </si>
  <si>
    <t xml:space="preserve">Rio Branco/MT</t>
  </si>
  <si>
    <t xml:space="preserve">510760-11</t>
  </si>
  <si>
    <t xml:space="preserve">Rondonópolis/MT</t>
  </si>
  <si>
    <t xml:space="preserve">510775-11</t>
  </si>
  <si>
    <t xml:space="preserve">Salto do Céu/MT</t>
  </si>
  <si>
    <t xml:space="preserve">510776-11</t>
  </si>
  <si>
    <t xml:space="preserve">Santa Rita do Trivelato/MT</t>
  </si>
  <si>
    <t xml:space="preserve">510785-11</t>
  </si>
  <si>
    <t xml:space="preserve">São Félix do Araguaia/MT</t>
  </si>
  <si>
    <t xml:space="preserve">500769-11</t>
  </si>
  <si>
    <t xml:space="preserve">São Gabriel do Oeste/MS</t>
  </si>
  <si>
    <t xml:space="preserve">510710-11</t>
  </si>
  <si>
    <t xml:space="preserve">São José dos Quatro Marcos/MT</t>
  </si>
  <si>
    <t xml:space="preserve">510787-11</t>
  </si>
  <si>
    <t xml:space="preserve">Sapezal/MT</t>
  </si>
  <si>
    <t xml:space="preserve">510790-11</t>
  </si>
  <si>
    <t xml:space="preserve">Sinop/MT</t>
  </si>
  <si>
    <t xml:space="preserve">510795-11</t>
  </si>
  <si>
    <t xml:space="preserve">Tangará da Serra/MT</t>
  </si>
  <si>
    <t xml:space="preserve">510805-11</t>
  </si>
  <si>
    <t xml:space="preserve">Terra Nova do Norte/MT</t>
  </si>
  <si>
    <t xml:space="preserve">522145-11</t>
  </si>
  <si>
    <t xml:space="preserve">Trombas/GO</t>
  </si>
  <si>
    <t xml:space="preserve">510840-11</t>
  </si>
  <si>
    <t xml:space="preserve">Várzea Grande/MT</t>
  </si>
  <si>
    <t xml:space="preserve">510860-11</t>
  </si>
  <si>
    <t xml:space="preserve">Vila Rica/M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[RED]#,##0"/>
    <numFmt numFmtId="166" formatCode="#,##0.0;[RED]#,##0.0"/>
    <numFmt numFmtId="167" formatCode="0.00"/>
    <numFmt numFmtId="168" formatCode="General"/>
    <numFmt numFmtId="169" formatCode="#,##0"/>
    <numFmt numFmtId="170" formatCode="_(* #,##0.0_);_(* \(#,##0.0\);_(* \0??_);_(@_)"/>
    <numFmt numFmtId="171" formatCode="_(* #,##0_);_(* \(#,##0\);_(* \0??_);_(@_)"/>
    <numFmt numFmtId="172" formatCode="#,##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9"/>
      <name val="MS Sans Serif"/>
      <family val="2"/>
    </font>
    <font>
      <sz val="9"/>
      <name val="MS Sans Serif"/>
      <family val="0"/>
    </font>
    <font>
      <sz val="8"/>
      <name val="MS Sans Serif"/>
      <family val="0"/>
    </font>
    <font>
      <sz val="8.5"/>
      <name val="MS Sans Serif"/>
      <family val="2"/>
    </font>
    <font>
      <sz val="10"/>
      <name val="MS Sans Serif"/>
      <family val="2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24.42"/>
    <col collapsed="false" customWidth="true" hidden="false" outlineLevel="0" max="4" min="3" style="1" width="11.56"/>
    <col collapsed="false" customWidth="true" hidden="false" outlineLevel="0" max="8" min="5" style="1" width="11.28"/>
    <col collapsed="false" customWidth="true" hidden="false" outlineLevel="0" max="9" min="9" style="1" width="13.56"/>
    <col collapsed="false" customWidth="true" hidden="false" outlineLevel="0" max="10" min="10" style="1" width="11.99"/>
    <col collapsed="false" customWidth="true" hidden="false" outlineLevel="0" max="11" min="11" style="1" width="10.7"/>
    <col collapsed="false" customWidth="true" hidden="false" outlineLevel="0" max="12" min="12" style="2" width="10.28"/>
    <col collapsed="false" customWidth="true" hidden="false" outlineLevel="0" max="14" min="13" style="2" width="11.28"/>
    <col collapsed="false" customWidth="true" hidden="false" outlineLevel="0" max="15" min="15" style="2" width="12.56"/>
    <col collapsed="false" customWidth="true" hidden="false" outlineLevel="0" max="16" min="16" style="2" width="10.85"/>
    <col collapsed="false" customWidth="true" hidden="false" outlineLevel="0" max="17" min="17" style="2" width="11.56"/>
    <col collapsed="false" customWidth="true" hidden="false" outlineLevel="0" max="18" min="18" style="2" width="9.42"/>
    <col collapsed="false" customWidth="true" hidden="false" outlineLevel="0" max="19" min="19" style="2" width="10.7"/>
    <col collapsed="false" customWidth="true" hidden="false" outlineLevel="0" max="21" min="20" style="2" width="11.13"/>
    <col collapsed="false" customWidth="true" hidden="false" outlineLevel="0" max="22" min="22" style="2" width="13.28"/>
    <col collapsed="false" customWidth="true" hidden="false" outlineLevel="0" max="23" min="23" style="2" width="12.99"/>
    <col collapsed="false" customWidth="true" hidden="false" outlineLevel="0" max="24" min="24" style="2" width="13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3" customFormat="true" ht="12.75" hidden="false" customHeight="false" outlineLevel="0" collapsed="false">
      <c r="A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12.75" hidden="false" customHeight="false" outlineLevel="0" collapsed="false">
      <c r="A4" s="0" t="s">
        <v>3</v>
      </c>
    </row>
    <row r="6" customFormat="false" ht="17.25" hidden="false" customHeight="true" outlineLevel="0" collapsed="false">
      <c r="A6" s="6" t="s">
        <v>4</v>
      </c>
      <c r="B6" s="6" t="s">
        <v>5</v>
      </c>
      <c r="C6" s="7" t="s">
        <v>6</v>
      </c>
      <c r="D6" s="7"/>
      <c r="E6" s="7" t="s">
        <v>7</v>
      </c>
      <c r="F6" s="7"/>
      <c r="G6" s="7"/>
      <c r="H6" s="7" t="s">
        <v>8</v>
      </c>
      <c r="I6" s="7"/>
      <c r="J6" s="7"/>
      <c r="K6" s="7"/>
      <c r="L6" s="8" t="s">
        <v>9</v>
      </c>
      <c r="M6" s="8" t="s">
        <v>10</v>
      </c>
      <c r="N6" s="9" t="s">
        <v>11</v>
      </c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</row>
    <row r="7" customFormat="false" ht="12.75" hidden="false" customHeight="true" outlineLevel="0" collapsed="false">
      <c r="A7" s="6"/>
      <c r="B7" s="6"/>
      <c r="C7" s="7"/>
      <c r="D7" s="7"/>
      <c r="E7" s="10" t="s">
        <v>12</v>
      </c>
      <c r="F7" s="10" t="s">
        <v>13</v>
      </c>
      <c r="G7" s="10" t="s">
        <v>14</v>
      </c>
      <c r="H7" s="10" t="s">
        <v>15</v>
      </c>
      <c r="I7" s="10" t="s">
        <v>16</v>
      </c>
      <c r="J7" s="10" t="s">
        <v>17</v>
      </c>
      <c r="K7" s="10" t="s">
        <v>18</v>
      </c>
      <c r="L7" s="8"/>
      <c r="M7" s="8"/>
      <c r="N7" s="8" t="s">
        <v>19</v>
      </c>
      <c r="O7" s="9" t="s">
        <v>20</v>
      </c>
      <c r="P7" s="9"/>
      <c r="Q7" s="9"/>
      <c r="R7" s="9"/>
      <c r="S7" s="9"/>
      <c r="T7" s="8" t="s">
        <v>21</v>
      </c>
      <c r="U7" s="8" t="s">
        <v>22</v>
      </c>
      <c r="V7" s="8" t="s">
        <v>23</v>
      </c>
      <c r="W7" s="8" t="s">
        <v>24</v>
      </c>
      <c r="X7" s="8" t="s">
        <v>25</v>
      </c>
      <c r="Y7" s="8" t="s">
        <v>26</v>
      </c>
      <c r="Z7" s="8" t="s">
        <v>27</v>
      </c>
    </row>
    <row r="8" customFormat="false" ht="24.75" hidden="false" customHeight="true" outlineLevel="0" collapsed="false">
      <c r="A8" s="6"/>
      <c r="B8" s="6"/>
      <c r="C8" s="7" t="s">
        <v>28</v>
      </c>
      <c r="D8" s="10" t="s">
        <v>29</v>
      </c>
      <c r="E8" s="10"/>
      <c r="F8" s="10"/>
      <c r="G8" s="10"/>
      <c r="H8" s="10"/>
      <c r="I8" s="10"/>
      <c r="J8" s="10"/>
      <c r="K8" s="10"/>
      <c r="L8" s="8"/>
      <c r="M8" s="8"/>
      <c r="N8" s="8"/>
      <c r="O8" s="8" t="s">
        <v>30</v>
      </c>
      <c r="P8" s="8" t="s">
        <v>31</v>
      </c>
      <c r="Q8" s="8" t="s">
        <v>32</v>
      </c>
      <c r="R8" s="8" t="s">
        <v>33</v>
      </c>
      <c r="S8" s="8" t="s">
        <v>34</v>
      </c>
      <c r="T8" s="8"/>
      <c r="U8" s="8"/>
      <c r="V8" s="8"/>
      <c r="W8" s="8"/>
      <c r="X8" s="8"/>
      <c r="Y8" s="8"/>
      <c r="Z8" s="8"/>
    </row>
    <row r="9" customFormat="false" ht="12.75" hidden="false" customHeight="true" outlineLevel="0" collapsed="false">
      <c r="A9" s="6"/>
      <c r="B9" s="6"/>
      <c r="C9" s="11" t="s">
        <v>35</v>
      </c>
      <c r="D9" s="11" t="s">
        <v>35</v>
      </c>
      <c r="E9" s="11" t="s">
        <v>36</v>
      </c>
      <c r="F9" s="11" t="s">
        <v>36</v>
      </c>
      <c r="G9" s="11" t="s">
        <v>36</v>
      </c>
      <c r="H9" s="11" t="s">
        <v>37</v>
      </c>
      <c r="I9" s="11" t="s">
        <v>37</v>
      </c>
      <c r="J9" s="11" t="s">
        <v>37</v>
      </c>
      <c r="K9" s="11" t="s">
        <v>37</v>
      </c>
      <c r="L9" s="12" t="s">
        <v>38</v>
      </c>
      <c r="M9" s="12" t="s">
        <v>39</v>
      </c>
      <c r="N9" s="12" t="s">
        <v>40</v>
      </c>
      <c r="O9" s="12" t="s">
        <v>40</v>
      </c>
      <c r="P9" s="12" t="s">
        <v>40</v>
      </c>
      <c r="Q9" s="12" t="s">
        <v>40</v>
      </c>
      <c r="R9" s="12" t="s">
        <v>40</v>
      </c>
      <c r="S9" s="12" t="s">
        <v>40</v>
      </c>
      <c r="T9" s="12" t="s">
        <v>40</v>
      </c>
      <c r="U9" s="12" t="s">
        <v>40</v>
      </c>
      <c r="V9" s="12" t="s">
        <v>40</v>
      </c>
      <c r="W9" s="12" t="s">
        <v>40</v>
      </c>
      <c r="X9" s="12" t="s">
        <v>40</v>
      </c>
      <c r="Y9" s="12" t="s">
        <v>40</v>
      </c>
      <c r="Z9" s="12" t="s">
        <v>40</v>
      </c>
    </row>
    <row r="10" customFormat="false" ht="12.75" hidden="false" customHeight="false" outlineLevel="0" collapsed="false">
      <c r="A10" s="6"/>
      <c r="B10" s="6"/>
      <c r="C10" s="13" t="s">
        <v>41</v>
      </c>
      <c r="D10" s="13" t="s">
        <v>42</v>
      </c>
      <c r="E10" s="13" t="s">
        <v>43</v>
      </c>
      <c r="F10" s="13" t="s">
        <v>44</v>
      </c>
      <c r="G10" s="13" t="s">
        <v>45</v>
      </c>
      <c r="H10" s="13" t="s">
        <v>46</v>
      </c>
      <c r="I10" s="13" t="s">
        <v>47</v>
      </c>
      <c r="J10" s="13" t="s">
        <v>48</v>
      </c>
      <c r="K10" s="13" t="s">
        <v>49</v>
      </c>
      <c r="L10" s="14" t="s">
        <v>50</v>
      </c>
      <c r="M10" s="14" t="s">
        <v>51</v>
      </c>
      <c r="N10" s="14" t="s">
        <v>52</v>
      </c>
      <c r="O10" s="14" t="s">
        <v>53</v>
      </c>
      <c r="P10" s="14" t="s">
        <v>54</v>
      </c>
      <c r="Q10" s="14" t="s">
        <v>55</v>
      </c>
      <c r="R10" s="14" t="s">
        <v>56</v>
      </c>
      <c r="S10" s="14" t="s">
        <v>57</v>
      </c>
      <c r="T10" s="14" t="s">
        <v>58</v>
      </c>
      <c r="U10" s="14" t="s">
        <v>59</v>
      </c>
      <c r="V10" s="14" t="s">
        <v>60</v>
      </c>
      <c r="W10" s="14" t="s">
        <v>61</v>
      </c>
      <c r="X10" s="14" t="s">
        <v>62</v>
      </c>
      <c r="Y10" s="14" t="s">
        <v>63</v>
      </c>
      <c r="Z10" s="14" t="s">
        <v>64</v>
      </c>
    </row>
    <row r="11" s="18" customFormat="true" ht="13.5" hidden="false" customHeight="true" outlineLevel="0" collapsed="false">
      <c r="A11" s="15" t="str">
        <f aca="false">'D9 LPu3_BASE'!A2</f>
        <v>110034-11</v>
      </c>
      <c r="B11" s="15" t="str">
        <f aca="false">'D9 LPu3_BASE'!B2</f>
        <v>Alvorada D'Oeste/RO</v>
      </c>
      <c r="C11" s="16" t="n">
        <f aca="false">'D9 LPu3_BASE'!C2</f>
        <v>11835</v>
      </c>
      <c r="D11" s="16" t="n">
        <f aca="false">'D9 LPu3_BASE'!D2</f>
        <v>11835</v>
      </c>
      <c r="E11" s="16" t="n">
        <f aca="false">'D9 LPu3_BASE'!E2</f>
        <v>2367</v>
      </c>
      <c r="F11" s="16" t="n">
        <f aca="false">'D9 LPu3_BASE'!F2</f>
        <v>1898</v>
      </c>
      <c r="G11" s="16" t="n">
        <f aca="false">'D9 LPu3_BASE'!G2</f>
        <v>1745</v>
      </c>
      <c r="H11" s="16" t="n">
        <f aca="false">'D9 LPu3_BASE'!H2</f>
        <v>1898</v>
      </c>
      <c r="I11" s="16" t="n">
        <f aca="false">'D9 LPu3_BASE'!I2</f>
        <v>1745</v>
      </c>
      <c r="J11" s="16" t="n">
        <f aca="false">'D9 LPu3_BASE'!J2</f>
        <v>1637</v>
      </c>
      <c r="K11" s="16" t="n">
        <f aca="false">'D9 LPu3_BASE'!K2</f>
        <v>1637</v>
      </c>
      <c r="L11" s="16" t="n">
        <f aca="false">'D9 LPu3_BASE'!L2</f>
        <v>70.6</v>
      </c>
      <c r="M11" s="16" t="n">
        <f aca="false">'D9 LPu3_BASE'!M2</f>
        <v>269.1</v>
      </c>
      <c r="N11" s="16" t="n">
        <f aca="false">'D9 LPu3_BASE'!N2</f>
        <v>932.2</v>
      </c>
      <c r="O11" s="16" t="n">
        <f aca="false">'D9 LPu3_BASE'!O2</f>
        <v>932.2</v>
      </c>
      <c r="P11" s="16" t="n">
        <f aca="false">'D9 LPu3_BASE'!P2</f>
        <v>0</v>
      </c>
      <c r="Q11" s="16" t="n">
        <f aca="false">'D9 LPu3_BASE'!Q2</f>
        <v>0</v>
      </c>
      <c r="R11" s="16" t="n">
        <f aca="false">'D9 LPu3_BASE'!R2</f>
        <v>0</v>
      </c>
      <c r="S11" s="16" t="n">
        <f aca="false">'D9 LPu3_BASE'!S2</f>
        <v>0</v>
      </c>
      <c r="T11" s="16" t="n">
        <f aca="false">'D9 LPu3_BASE'!T2</f>
        <v>110</v>
      </c>
      <c r="U11" s="16" t="n">
        <f aca="false">'D9 LPu3_BASE'!U2</f>
        <v>0</v>
      </c>
      <c r="V11" s="16" t="n">
        <f aca="false">'D9 LPu3_BASE'!V2</f>
        <v>822.2</v>
      </c>
      <c r="W11" s="16" t="n">
        <f aca="false">'D9 LPu3_BASE'!W2</f>
        <v>822.2</v>
      </c>
      <c r="X11" s="16" t="n">
        <f aca="false">'D9 LPu3_BASE'!X2</f>
        <v>0</v>
      </c>
      <c r="Y11" s="16" t="n">
        <f aca="false">'D9 LPu3_BASE'!Y2</f>
        <v>615</v>
      </c>
      <c r="Z11" s="16" t="n">
        <f aca="false">'D9 LPu3_BASE'!Z2</f>
        <v>615</v>
      </c>
      <c r="AA11" s="16"/>
      <c r="AB11" s="17"/>
      <c r="AC11" s="17"/>
    </row>
    <row r="12" s="21" customFormat="true" ht="13.5" hidden="false" customHeight="true" outlineLevel="0" collapsed="false">
      <c r="A12" s="19" t="str">
        <f aca="false">'D9 LPu3_BASE'!A3</f>
        <v>130006-11</v>
      </c>
      <c r="B12" s="19" t="str">
        <f aca="false">'D9 LPu3_BASE'!B3</f>
        <v>Amaturá/AM</v>
      </c>
      <c r="C12" s="16" t="n">
        <f aca="false">'D9 LPu3_BASE'!C3</f>
        <v>0</v>
      </c>
      <c r="D12" s="16" t="n">
        <f aca="false">'D9 LPu3_BASE'!D3</f>
        <v>0</v>
      </c>
      <c r="E12" s="16" t="n">
        <f aca="false">'D9 LPu3_BASE'!E3</f>
        <v>720</v>
      </c>
      <c r="F12" s="16" t="n">
        <f aca="false">'D9 LPu3_BASE'!F3</f>
        <v>650</v>
      </c>
      <c r="G12" s="16" t="n">
        <f aca="false">'D9 LPu3_BASE'!G3</f>
        <v>0</v>
      </c>
      <c r="H12" s="16" t="n">
        <f aca="false">'D9 LPu3_BASE'!H3</f>
        <v>0</v>
      </c>
      <c r="I12" s="16" t="n">
        <f aca="false">'D9 LPu3_BASE'!I3</f>
        <v>0</v>
      </c>
      <c r="J12" s="16" t="n">
        <f aca="false">'D9 LPu3_BASE'!J3</f>
        <v>0</v>
      </c>
      <c r="K12" s="16" t="n">
        <f aca="false">'D9 LPu3_BASE'!K3</f>
        <v>0</v>
      </c>
      <c r="L12" s="16" t="n">
        <f aca="false">'D9 LPu3_BASE'!L3</f>
        <v>8.22</v>
      </c>
      <c r="M12" s="16" t="n">
        <f aca="false">'D9 LPu3_BASE'!M3</f>
        <v>0</v>
      </c>
      <c r="N12" s="16" t="n">
        <f aca="false">'D9 LPu3_BASE'!N3</f>
        <v>1028.2</v>
      </c>
      <c r="O12" s="16" t="n">
        <f aca="false">'D9 LPu3_BASE'!O3</f>
        <v>0</v>
      </c>
      <c r="P12" s="16" t="n">
        <f aca="false">'D9 LPu3_BASE'!P3</f>
        <v>0</v>
      </c>
      <c r="Q12" s="16" t="n">
        <f aca="false">'D9 LPu3_BASE'!Q3</f>
        <v>0</v>
      </c>
      <c r="R12" s="16" t="n">
        <f aca="false">'D9 LPu3_BASE'!R3</f>
        <v>0</v>
      </c>
      <c r="S12" s="16" t="n">
        <f aca="false">'D9 LPu3_BASE'!S3</f>
        <v>0</v>
      </c>
      <c r="T12" s="16" t="n">
        <f aca="false">'D9 LPu3_BASE'!T3</f>
        <v>0</v>
      </c>
      <c r="U12" s="16" t="n">
        <f aca="false">'D9 LPu3_BASE'!U3</f>
        <v>0</v>
      </c>
      <c r="V12" s="16" t="n">
        <f aca="false">'D9 LPu3_BASE'!V3</f>
        <v>149.58</v>
      </c>
      <c r="W12" s="16" t="n">
        <f aca="false">'D9 LPu3_BASE'!W3</f>
        <v>0</v>
      </c>
      <c r="X12" s="16" t="n">
        <f aca="false">'D9 LPu3_BASE'!X3</f>
        <v>0</v>
      </c>
      <c r="Y12" s="16" t="n">
        <f aca="false">'D9 LPu3_BASE'!Y3</f>
        <v>0</v>
      </c>
      <c r="Z12" s="16" t="n">
        <f aca="false">'D9 LPu3_BASE'!Z3</f>
        <v>0</v>
      </c>
      <c r="AA12" s="16"/>
      <c r="AB12" s="20"/>
      <c r="AC12" s="20"/>
    </row>
    <row r="13" s="21" customFormat="true" ht="13.5" hidden="false" customHeight="true" outlineLevel="0" collapsed="false">
      <c r="A13" s="19" t="str">
        <f aca="false">'D9 LPu3_BASE'!A4</f>
        <v>170220-11</v>
      </c>
      <c r="B13" s="19" t="str">
        <f aca="false">'D9 LPu3_BASE'!B4</f>
        <v>Araguatins/TO</v>
      </c>
      <c r="C13" s="16" t="n">
        <f aca="false">'D9 LPu3_BASE'!C4</f>
        <v>20000</v>
      </c>
      <c r="D13" s="16" t="n">
        <f aca="false">'D9 LPu3_BASE'!D4</f>
        <v>20000</v>
      </c>
      <c r="E13" s="16" t="n">
        <f aca="false">'D9 LPu3_BASE'!E4</f>
        <v>4517</v>
      </c>
      <c r="F13" s="16" t="n">
        <f aca="false">'D9 LPu3_BASE'!F4</f>
        <v>3695</v>
      </c>
      <c r="G13" s="16" t="n">
        <f aca="false">'D9 LPu3_BASE'!G4</f>
        <v>902</v>
      </c>
      <c r="H13" s="16" t="n">
        <f aca="false">'D9 LPu3_BASE'!H4</f>
        <v>4517</v>
      </c>
      <c r="I13" s="16" t="n">
        <f aca="false">'D9 LPu3_BASE'!I4</f>
        <v>3695</v>
      </c>
      <c r="J13" s="16" t="n">
        <f aca="false">'D9 LPu3_BASE'!J4</f>
        <v>4100</v>
      </c>
      <c r="K13" s="16" t="n">
        <f aca="false">'D9 LPu3_BASE'!K4</f>
        <v>902</v>
      </c>
      <c r="L13" s="16" t="n">
        <f aca="false">'D9 LPu3_BASE'!L4</f>
        <v>45</v>
      </c>
      <c r="M13" s="16" t="n">
        <f aca="false">'D9 LPu3_BASE'!M4</f>
        <v>543.384</v>
      </c>
      <c r="N13" s="16" t="n">
        <f aca="false">'D9 LPu3_BASE'!N4</f>
        <v>1590</v>
      </c>
      <c r="O13" s="16" t="n">
        <f aca="false">'D9 LPu3_BASE'!O4</f>
        <v>1590</v>
      </c>
      <c r="P13" s="16" t="n">
        <f aca="false">'D9 LPu3_BASE'!P4</f>
        <v>0</v>
      </c>
      <c r="Q13" s="16" t="n">
        <f aca="false">'D9 LPu3_BASE'!Q4</f>
        <v>0</v>
      </c>
      <c r="R13" s="16" t="n">
        <f aca="false">'D9 LPu3_BASE'!R4</f>
        <v>0</v>
      </c>
      <c r="S13" s="16" t="n">
        <f aca="false">'D9 LPu3_BASE'!S4</f>
        <v>0</v>
      </c>
      <c r="T13" s="16" t="n">
        <f aca="false">'D9 LPu3_BASE'!T4</f>
        <v>0</v>
      </c>
      <c r="U13" s="16" t="n">
        <f aca="false">'D9 LPu3_BASE'!U4</f>
        <v>0</v>
      </c>
      <c r="V13" s="16" t="n">
        <f aca="false">'D9 LPu3_BASE'!V4</f>
        <v>1353</v>
      </c>
      <c r="W13" s="16" t="n">
        <f aca="false">'D9 LPu3_BASE'!W4</f>
        <v>0</v>
      </c>
      <c r="X13" s="16" t="n">
        <f aca="false">'D9 LPu3_BASE'!X4</f>
        <v>0</v>
      </c>
      <c r="Y13" s="16" t="n">
        <f aca="false">'D9 LPu3_BASE'!Y4</f>
        <v>0</v>
      </c>
      <c r="Z13" s="16" t="n">
        <f aca="false">'D9 LPu3_BASE'!Z4</f>
        <v>0</v>
      </c>
      <c r="AA13" s="16"/>
      <c r="AB13" s="20"/>
      <c r="AC13" s="20"/>
    </row>
    <row r="14" s="21" customFormat="true" ht="13.5" hidden="false" customHeight="true" outlineLevel="0" collapsed="false">
      <c r="A14" s="19" t="str">
        <f aca="false">'D9 LPu3_BASE'!A5</f>
        <v>170290-11</v>
      </c>
      <c r="B14" s="19" t="str">
        <f aca="false">'D9 LPu3_BASE'!B5</f>
        <v>Axixá do Tocantins/TO</v>
      </c>
      <c r="C14" s="16" t="n">
        <f aca="false">'D9 LPu3_BASE'!C5</f>
        <v>7240</v>
      </c>
      <c r="D14" s="16" t="n">
        <f aca="false">'D9 LPu3_BASE'!D5</f>
        <v>6036</v>
      </c>
      <c r="E14" s="16" t="n">
        <f aca="false">'D9 LPu3_BASE'!E5</f>
        <v>2206</v>
      </c>
      <c r="F14" s="16" t="n">
        <f aca="false">'D9 LPu3_BASE'!F5</f>
        <v>1564</v>
      </c>
      <c r="G14" s="16" t="n">
        <f aca="false">'D9 LPu3_BASE'!G5</f>
        <v>577</v>
      </c>
      <c r="H14" s="16" t="n">
        <f aca="false">'D9 LPu3_BASE'!H5</f>
        <v>1565</v>
      </c>
      <c r="I14" s="16" t="n">
        <f aca="false">'D9 LPu3_BASE'!I5</f>
        <v>577</v>
      </c>
      <c r="J14" s="16" t="n">
        <f aca="false">'D9 LPu3_BASE'!J5</f>
        <v>1509</v>
      </c>
      <c r="K14" s="16" t="n">
        <f aca="false">'D9 LPu3_BASE'!K5</f>
        <v>575</v>
      </c>
      <c r="L14" s="16" t="n">
        <f aca="false">'D9 LPu3_BASE'!L5</f>
        <v>25</v>
      </c>
      <c r="M14" s="16" t="n">
        <f aca="false">'D9 LPu3_BASE'!M5</f>
        <v>216</v>
      </c>
      <c r="N14" s="16" t="n">
        <f aca="false">'D9 LPu3_BASE'!N5</f>
        <v>298</v>
      </c>
      <c r="O14" s="16" t="n">
        <f aca="false">'D9 LPu3_BASE'!O5</f>
        <v>0</v>
      </c>
      <c r="P14" s="16" t="n">
        <f aca="false">'D9 LPu3_BASE'!P5</f>
        <v>298</v>
      </c>
      <c r="Q14" s="16" t="n">
        <f aca="false">'D9 LPu3_BASE'!Q5</f>
        <v>0</v>
      </c>
      <c r="R14" s="16" t="n">
        <f aca="false">'D9 LPu3_BASE'!R5</f>
        <v>0</v>
      </c>
      <c r="S14" s="16" t="n">
        <f aca="false">'D9 LPu3_BASE'!S5</f>
        <v>0</v>
      </c>
      <c r="T14" s="16" t="n">
        <f aca="false">'D9 LPu3_BASE'!T5</f>
        <v>0</v>
      </c>
      <c r="U14" s="16" t="n">
        <f aca="false">'D9 LPu3_BASE'!U5</f>
        <v>0</v>
      </c>
      <c r="V14" s="16" t="n">
        <f aca="false">'D9 LPu3_BASE'!V5</f>
        <v>298</v>
      </c>
      <c r="W14" s="16" t="n">
        <f aca="false">'D9 LPu3_BASE'!W5</f>
        <v>298</v>
      </c>
      <c r="X14" s="16" t="n">
        <f aca="false">'D9 LPu3_BASE'!X5</f>
        <v>0</v>
      </c>
      <c r="Y14" s="16" t="n">
        <f aca="false">'D9 LPu3_BASE'!Y5</f>
        <v>149</v>
      </c>
      <c r="Z14" s="16" t="n">
        <f aca="false">'D9 LPu3_BASE'!Z5</f>
        <v>134</v>
      </c>
      <c r="AA14" s="16"/>
      <c r="AB14" s="20"/>
      <c r="AC14" s="20"/>
    </row>
    <row r="15" s="21" customFormat="true" ht="13.5" hidden="false" customHeight="true" outlineLevel="0" collapsed="false">
      <c r="A15" s="19" t="str">
        <f aca="false">'D9 LPu3_BASE'!A6</f>
        <v>150140-11</v>
      </c>
      <c r="B15" s="19" t="str">
        <f aca="false">'D9 LPu3_BASE'!B6</f>
        <v>Belém/PA</v>
      </c>
      <c r="C15" s="16" t="n">
        <f aca="false">'D9 LPu3_BASE'!C6</f>
        <v>176289</v>
      </c>
      <c r="D15" s="16" t="n">
        <f aca="false">'D9 LPu3_BASE'!D6</f>
        <v>174489</v>
      </c>
      <c r="E15" s="16" t="n">
        <f aca="false">'D9 LPu3_BASE'!E6</f>
        <v>27504</v>
      </c>
      <c r="F15" s="16" t="n">
        <f aca="false">'D9 LPu3_BASE'!F6</f>
        <v>21852</v>
      </c>
      <c r="G15" s="16" t="n">
        <f aca="false">'D9 LPu3_BASE'!G6</f>
        <v>17135</v>
      </c>
      <c r="H15" s="16" t="n">
        <f aca="false">'D9 LPu3_BASE'!H6</f>
        <v>31535</v>
      </c>
      <c r="I15" s="16" t="n">
        <f aca="false">'D9 LPu3_BASE'!I6</f>
        <v>18554</v>
      </c>
      <c r="J15" s="16" t="n">
        <f aca="false">'D9 LPu3_BASE'!J6</f>
        <v>30934</v>
      </c>
      <c r="K15" s="16" t="n">
        <f aca="false">'D9 LPu3_BASE'!K6</f>
        <v>13554</v>
      </c>
      <c r="L15" s="16" t="n">
        <f aca="false">'D9 LPu3_BASE'!L6</f>
        <v>195.1</v>
      </c>
      <c r="M15" s="16" t="n">
        <f aca="false">'D9 LPu3_BASE'!M6</f>
        <v>0</v>
      </c>
      <c r="N15" s="16" t="n">
        <f aca="false">'D9 LPu3_BASE'!N6</f>
        <v>14623.7</v>
      </c>
      <c r="O15" s="16" t="n">
        <f aca="false">'D9 LPu3_BASE'!O6</f>
        <v>0</v>
      </c>
      <c r="P15" s="16" t="n">
        <f aca="false">'D9 LPu3_BASE'!P6</f>
        <v>14623.7</v>
      </c>
      <c r="Q15" s="16" t="n">
        <f aca="false">'D9 LPu3_BASE'!Q6</f>
        <v>0</v>
      </c>
      <c r="R15" s="16" t="n">
        <f aca="false">'D9 LPu3_BASE'!R6</f>
        <v>0</v>
      </c>
      <c r="S15" s="16" t="n">
        <f aca="false">'D9 LPu3_BASE'!S6</f>
        <v>0</v>
      </c>
      <c r="T15" s="16" t="n">
        <f aca="false">'D9 LPu3_BASE'!T6</f>
        <v>0</v>
      </c>
      <c r="U15" s="16" t="n">
        <f aca="false">'D9 LPu3_BASE'!U6</f>
        <v>0</v>
      </c>
      <c r="V15" s="16" t="n">
        <f aca="false">'D9 LPu3_BASE'!V6</f>
        <v>10235.6</v>
      </c>
      <c r="W15" s="16" t="n">
        <f aca="false">'D9 LPu3_BASE'!W6</f>
        <v>10236.6</v>
      </c>
      <c r="X15" s="16" t="n">
        <f aca="false">'D9 LPu3_BASE'!X6</f>
        <v>11020</v>
      </c>
      <c r="Y15" s="16" t="n">
        <f aca="false">'D9 LPu3_BASE'!Y6</f>
        <v>6612</v>
      </c>
      <c r="Z15" s="16" t="n">
        <f aca="false">'D9 LPu3_BASE'!Z6</f>
        <v>4297</v>
      </c>
      <c r="AA15" s="16"/>
      <c r="AB15" s="20"/>
      <c r="AC15" s="20"/>
    </row>
    <row r="16" s="21" customFormat="true" ht="13.5" hidden="false" customHeight="true" outlineLevel="0" collapsed="false">
      <c r="A16" s="19" t="str">
        <f aca="false">'D9 LPu3_BASE'!A7</f>
        <v>130068-11</v>
      </c>
      <c r="B16" s="19" t="str">
        <f aca="false">'D9 LPu3_BASE'!B7</f>
        <v>Boa Vista do Ramos/AM</v>
      </c>
      <c r="C16" s="16" t="n">
        <f aca="false">'D9 LPu3_BASE'!C7</f>
        <v>10304</v>
      </c>
      <c r="D16" s="16" t="n">
        <f aca="false">'D9 LPu3_BASE'!D7</f>
        <v>7104</v>
      </c>
      <c r="E16" s="16" t="n">
        <f aca="false">'D9 LPu3_BASE'!E7</f>
        <v>1068</v>
      </c>
      <c r="F16" s="16" t="n">
        <f aca="false">'D9 LPu3_BASE'!F7</f>
        <v>877</v>
      </c>
      <c r="G16" s="16" t="n">
        <f aca="false">'D9 LPu3_BASE'!G7</f>
        <v>564</v>
      </c>
      <c r="H16" s="16" t="n">
        <f aca="false">'D9 LPu3_BASE'!H7</f>
        <v>878</v>
      </c>
      <c r="I16" s="16" t="n">
        <f aca="false">'D9 LPu3_BASE'!I7</f>
        <v>565</v>
      </c>
      <c r="J16" s="16" t="n">
        <f aca="false">'D9 LPu3_BASE'!J7</f>
        <v>856</v>
      </c>
      <c r="K16" s="16" t="n">
        <f aca="false">'D9 LPu3_BASE'!K7</f>
        <v>543</v>
      </c>
      <c r="L16" s="16" t="n">
        <f aca="false">'D9 LPu3_BASE'!L7</f>
        <v>17</v>
      </c>
      <c r="M16" s="16" t="n">
        <f aca="false">'D9 LPu3_BASE'!M7</f>
        <v>59.88</v>
      </c>
      <c r="N16" s="16" t="n">
        <f aca="false">'D9 LPu3_BASE'!N7</f>
        <v>262.4</v>
      </c>
      <c r="O16" s="16" t="n">
        <f aca="false">'D9 LPu3_BASE'!O7</f>
        <v>0</v>
      </c>
      <c r="P16" s="16" t="n">
        <f aca="false">'D9 LPu3_BASE'!P7</f>
        <v>262.4</v>
      </c>
      <c r="Q16" s="16" t="n">
        <f aca="false">'D9 LPu3_BASE'!Q7</f>
        <v>0</v>
      </c>
      <c r="R16" s="16" t="n">
        <f aca="false">'D9 LPu3_BASE'!R7</f>
        <v>0</v>
      </c>
      <c r="S16" s="16" t="n">
        <f aca="false">'D9 LPu3_BASE'!S7</f>
        <v>0</v>
      </c>
      <c r="T16" s="16" t="n">
        <f aca="false">'D9 LPu3_BASE'!T7</f>
        <v>0</v>
      </c>
      <c r="U16" s="16" t="n">
        <f aca="false">'D9 LPu3_BASE'!U7</f>
        <v>0</v>
      </c>
      <c r="V16" s="16" t="n">
        <f aca="false">'D9 LPu3_BASE'!V7</f>
        <v>262.4</v>
      </c>
      <c r="W16" s="16" t="n">
        <f aca="false">'D9 LPu3_BASE'!W7</f>
        <v>87.253</v>
      </c>
      <c r="X16" s="16" t="n">
        <f aca="false">'D9 LPu3_BASE'!X7</f>
        <v>0</v>
      </c>
      <c r="Y16" s="16" t="n">
        <f aca="false">'D9 LPu3_BASE'!Y7</f>
        <v>95.156</v>
      </c>
      <c r="Z16" s="16" t="n">
        <f aca="false">'D9 LPu3_BASE'!Z7</f>
        <v>0</v>
      </c>
      <c r="AA16" s="16"/>
      <c r="AB16" s="20"/>
      <c r="AC16" s="20"/>
    </row>
    <row r="17" s="21" customFormat="true" ht="13.5" hidden="false" customHeight="true" outlineLevel="0" collapsed="false">
      <c r="A17" s="19" t="str">
        <f aca="false">'D9 LPu3_BASE'!A8</f>
        <v>110004-11</v>
      </c>
      <c r="B17" s="19" t="str">
        <f aca="false">'D9 LPu3_BASE'!B8</f>
        <v>Cacoal/RO</v>
      </c>
      <c r="C17" s="16" t="n">
        <f aca="false">'D9 LPu3_BASE'!C8</f>
        <v>61136</v>
      </c>
      <c r="D17" s="16" t="n">
        <f aca="false">'D9 LPu3_BASE'!D8</f>
        <v>61136</v>
      </c>
      <c r="E17" s="16" t="n">
        <f aca="false">'D9 LPu3_BASE'!E8</f>
        <v>15284</v>
      </c>
      <c r="F17" s="16" t="n">
        <f aca="false">'D9 LPu3_BASE'!F8</f>
        <v>13283</v>
      </c>
      <c r="G17" s="16" t="n">
        <f aca="false">'D9 LPu3_BASE'!G8</f>
        <v>4987</v>
      </c>
      <c r="H17" s="16" t="n">
        <f aca="false">'D9 LPu3_BASE'!H8</f>
        <v>13780</v>
      </c>
      <c r="I17" s="16" t="n">
        <f aca="false">'D9 LPu3_BASE'!I8</f>
        <v>5254</v>
      </c>
      <c r="J17" s="16" t="n">
        <f aca="false">'D9 LPu3_BASE'!J8</f>
        <v>13719</v>
      </c>
      <c r="K17" s="16" t="n">
        <f aca="false">'D9 LPu3_BASE'!K8</f>
        <v>5190</v>
      </c>
      <c r="L17" s="16" t="n">
        <f aca="false">'D9 LPu3_BASE'!L8</f>
        <v>300</v>
      </c>
      <c r="M17" s="16" t="n">
        <f aca="false">'D9 LPu3_BASE'!M8</f>
        <v>0</v>
      </c>
      <c r="N17" s="16" t="n">
        <f aca="false">'D9 LPu3_BASE'!N8</f>
        <v>6132</v>
      </c>
      <c r="O17" s="16" t="n">
        <f aca="false">'D9 LPu3_BASE'!O8</f>
        <v>6132</v>
      </c>
      <c r="P17" s="16" t="n">
        <f aca="false">'D9 LPu3_BASE'!P8</f>
        <v>0</v>
      </c>
      <c r="Q17" s="16" t="n">
        <f aca="false">'D9 LPu3_BASE'!Q8</f>
        <v>0</v>
      </c>
      <c r="R17" s="16" t="n">
        <f aca="false">'D9 LPu3_BASE'!R8</f>
        <v>0</v>
      </c>
      <c r="S17" s="16" t="n">
        <f aca="false">'D9 LPu3_BASE'!S8</f>
        <v>0</v>
      </c>
      <c r="T17" s="16" t="n">
        <f aca="false">'D9 LPu3_BASE'!T8</f>
        <v>0</v>
      </c>
      <c r="U17" s="16" t="n">
        <f aca="false">'D9 LPu3_BASE'!U8</f>
        <v>0</v>
      </c>
      <c r="V17" s="16" t="n">
        <f aca="false">'D9 LPu3_BASE'!V8</f>
        <v>0</v>
      </c>
      <c r="W17" s="16" t="n">
        <f aca="false">'D9 LPu3_BASE'!W8</f>
        <v>0</v>
      </c>
      <c r="X17" s="16" t="n">
        <f aca="false">'D9 LPu3_BASE'!X8</f>
        <v>0</v>
      </c>
      <c r="Y17" s="16" t="n">
        <f aca="false">'D9 LPu3_BASE'!Y8</f>
        <v>0</v>
      </c>
      <c r="Z17" s="16" t="n">
        <f aca="false">'D9 LPu3_BASE'!Z8</f>
        <v>0</v>
      </c>
      <c r="AA17" s="16"/>
      <c r="AB17" s="20"/>
      <c r="AC17" s="20"/>
    </row>
    <row r="18" s="21" customFormat="true" ht="13.5" hidden="false" customHeight="true" outlineLevel="0" collapsed="false">
      <c r="A18" s="19" t="str">
        <f aca="false">'D9 LPu3_BASE'!A9</f>
        <v>150210-11</v>
      </c>
      <c r="B18" s="19" t="str">
        <f aca="false">'D9 LPu3_BASE'!B9</f>
        <v>Cametá/PA</v>
      </c>
      <c r="C18" s="16" t="n">
        <f aca="false">'D9 LPu3_BASE'!C9</f>
        <v>40885</v>
      </c>
      <c r="D18" s="16" t="n">
        <f aca="false">'D9 LPu3_BASE'!D9</f>
        <v>30725</v>
      </c>
      <c r="E18" s="16" t="n">
        <f aca="false">'D9 LPu3_BASE'!E9</f>
        <v>8177</v>
      </c>
      <c r="F18" s="16" t="n">
        <f aca="false">'D9 LPu3_BASE'!F9</f>
        <v>6075</v>
      </c>
      <c r="G18" s="16" t="n">
        <f aca="false">'D9 LPu3_BASE'!G9</f>
        <v>0</v>
      </c>
      <c r="H18" s="16" t="n">
        <f aca="false">'D9 LPu3_BASE'!H9</f>
        <v>6075</v>
      </c>
      <c r="I18" s="16" t="n">
        <f aca="false">'D9 LPu3_BASE'!I9</f>
        <v>0</v>
      </c>
      <c r="J18" s="16" t="n">
        <f aca="false">'D9 LPu3_BASE'!J9</f>
        <v>6026</v>
      </c>
      <c r="K18" s="16" t="n">
        <f aca="false">'D9 LPu3_BASE'!K9</f>
        <v>0</v>
      </c>
      <c r="L18" s="16" t="n">
        <f aca="false">'D9 LPu3_BASE'!L9</f>
        <v>52</v>
      </c>
      <c r="M18" s="16" t="n">
        <f aca="false">'D9 LPu3_BASE'!M9</f>
        <v>497.4</v>
      </c>
      <c r="N18" s="16" t="n">
        <f aca="false">'D9 LPu3_BASE'!N9</f>
        <v>2391</v>
      </c>
      <c r="O18" s="16" t="n">
        <f aca="false">'D9 LPu3_BASE'!O9</f>
        <v>0</v>
      </c>
      <c r="P18" s="16" t="n">
        <f aca="false">'D9 LPu3_BASE'!P9</f>
        <v>1984</v>
      </c>
      <c r="Q18" s="16" t="n">
        <f aca="false">'D9 LPu3_BASE'!Q9</f>
        <v>0</v>
      </c>
      <c r="R18" s="16" t="n">
        <f aca="false">'D9 LPu3_BASE'!R9</f>
        <v>0</v>
      </c>
      <c r="S18" s="16" t="n">
        <f aca="false">'D9 LPu3_BASE'!S9</f>
        <v>0</v>
      </c>
      <c r="T18" s="16" t="n">
        <f aca="false">'D9 LPu3_BASE'!T9</f>
        <v>0</v>
      </c>
      <c r="U18" s="16" t="n">
        <f aca="false">'D9 LPu3_BASE'!U9</f>
        <v>0</v>
      </c>
      <c r="V18" s="16" t="n">
        <f aca="false">'D9 LPu3_BASE'!V9</f>
        <v>1551</v>
      </c>
      <c r="W18" s="16" t="n">
        <f aca="false">'D9 LPu3_BASE'!W9</f>
        <v>1551</v>
      </c>
      <c r="X18" s="16" t="n">
        <f aca="false">'D9 LPu3_BASE'!X9</f>
        <v>0</v>
      </c>
      <c r="Y18" s="16" t="n">
        <f aca="false">'D9 LPu3_BASE'!Y9</f>
        <v>0</v>
      </c>
      <c r="Z18" s="16" t="n">
        <f aca="false">'D9 LPu3_BASE'!Z9</f>
        <v>0</v>
      </c>
      <c r="AA18" s="16"/>
      <c r="AB18" s="20"/>
      <c r="AC18" s="20"/>
    </row>
    <row r="19" s="21" customFormat="true" ht="13.5" hidden="false" customHeight="true" outlineLevel="0" collapsed="false">
      <c r="A19" s="19" t="str">
        <f aca="false">'D9 LPu3_BASE'!A10</f>
        <v>130190-11</v>
      </c>
      <c r="B19" s="19" t="str">
        <f aca="false">'D9 LPu3_BASE'!B10</f>
        <v>Itacoatiara/AM</v>
      </c>
      <c r="C19" s="16" t="n">
        <f aca="false">'D9 LPu3_BASE'!C10</f>
        <v>80000</v>
      </c>
      <c r="D19" s="16" t="n">
        <f aca="false">'D9 LPu3_BASE'!D10</f>
        <v>80000</v>
      </c>
      <c r="E19" s="16" t="n">
        <f aca="false">'D9 LPu3_BASE'!E10</f>
        <v>11262</v>
      </c>
      <c r="F19" s="16" t="n">
        <f aca="false">'D9 LPu3_BASE'!F10</f>
        <v>9152</v>
      </c>
      <c r="G19" s="16" t="n">
        <f aca="false">'D9 LPu3_BASE'!G10</f>
        <v>1965</v>
      </c>
      <c r="H19" s="16" t="n">
        <f aca="false">'D9 LPu3_BASE'!H10</f>
        <v>11496</v>
      </c>
      <c r="I19" s="16" t="n">
        <f aca="false">'D9 LPu3_BASE'!I10</f>
        <v>1965</v>
      </c>
      <c r="J19" s="16" t="n">
        <f aca="false">'D9 LPu3_BASE'!J10</f>
        <v>9203</v>
      </c>
      <c r="K19" s="16" t="n">
        <f aca="false">'D9 LPu3_BASE'!K10</f>
        <v>1965</v>
      </c>
      <c r="L19" s="16" t="n">
        <f aca="false">'D9 LPu3_BASE'!L10</f>
        <v>0</v>
      </c>
      <c r="M19" s="16" t="n">
        <f aca="false">'D9 LPu3_BASE'!M10</f>
        <v>1165.3</v>
      </c>
      <c r="N19" s="16" t="n">
        <f aca="false">'D9 LPu3_BASE'!N10</f>
        <v>9504</v>
      </c>
      <c r="O19" s="16" t="n">
        <f aca="false">'D9 LPu3_BASE'!O10</f>
        <v>0</v>
      </c>
      <c r="P19" s="16" t="n">
        <f aca="false">'D9 LPu3_BASE'!P10</f>
        <v>9504</v>
      </c>
      <c r="Q19" s="16" t="n">
        <f aca="false">'D9 LPu3_BASE'!Q10</f>
        <v>0</v>
      </c>
      <c r="R19" s="16" t="n">
        <f aca="false">'D9 LPu3_BASE'!R10</f>
        <v>0</v>
      </c>
      <c r="S19" s="16" t="n">
        <f aca="false">'D9 LPu3_BASE'!S10</f>
        <v>0</v>
      </c>
      <c r="T19" s="16" t="n">
        <f aca="false">'D9 LPu3_BASE'!T10</f>
        <v>0</v>
      </c>
      <c r="U19" s="16" t="n">
        <f aca="false">'D9 LPu3_BASE'!U10</f>
        <v>0</v>
      </c>
      <c r="V19" s="16" t="n">
        <f aca="false">'D9 LPu3_BASE'!V10</f>
        <v>5760</v>
      </c>
      <c r="W19" s="16" t="n">
        <f aca="false">'D9 LPu3_BASE'!W10</f>
        <v>2491</v>
      </c>
      <c r="X19" s="16" t="n">
        <f aca="false">'D9 LPu3_BASE'!X10</f>
        <v>0</v>
      </c>
      <c r="Y19" s="16" t="n">
        <f aca="false">'D9 LPu3_BASE'!Y10</f>
        <v>439</v>
      </c>
      <c r="Z19" s="16" t="n">
        <f aca="false">'D9 LPu3_BASE'!Z10</f>
        <v>439</v>
      </c>
      <c r="AA19" s="16"/>
      <c r="AB19" s="20"/>
      <c r="AC19" s="20"/>
    </row>
    <row r="20" s="21" customFormat="true" ht="13.5" hidden="false" customHeight="true" outlineLevel="0" collapsed="false">
      <c r="A20" s="19" t="str">
        <f aca="false">'D9 LPu3_BASE'!A11</f>
        <v>130200-11</v>
      </c>
      <c r="B20" s="19" t="str">
        <f aca="false">'D9 LPu3_BASE'!B11</f>
        <v>Itapiranga/AM</v>
      </c>
      <c r="C20" s="16" t="n">
        <f aca="false">'D9 LPu3_BASE'!C11</f>
        <v>5705</v>
      </c>
      <c r="D20" s="16" t="n">
        <f aca="false">'D9 LPu3_BASE'!D11</f>
        <v>5705</v>
      </c>
      <c r="E20" s="16" t="n">
        <f aca="false">'D9 LPu3_BASE'!E11</f>
        <v>900</v>
      </c>
      <c r="F20" s="16" t="n">
        <f aca="false">'D9 LPu3_BASE'!F11</f>
        <v>850</v>
      </c>
      <c r="G20" s="16" t="n">
        <f aca="false">'D9 LPu3_BASE'!G11</f>
        <v>0</v>
      </c>
      <c r="H20" s="16" t="n">
        <f aca="false">'D9 LPu3_BASE'!H11</f>
        <v>1020</v>
      </c>
      <c r="I20" s="16" t="n">
        <f aca="false">'D9 LPu3_BASE'!I11</f>
        <v>0</v>
      </c>
      <c r="J20" s="16" t="n">
        <f aca="false">'D9 LPu3_BASE'!J11</f>
        <v>1020</v>
      </c>
      <c r="K20" s="16" t="n">
        <f aca="false">'D9 LPu3_BASE'!K11</f>
        <v>0</v>
      </c>
      <c r="L20" s="16" t="n">
        <f aca="false">'D9 LPu3_BASE'!L11</f>
        <v>16.6</v>
      </c>
      <c r="M20" s="16" t="n">
        <f aca="false">'D9 LPu3_BASE'!M11</f>
        <v>201.6</v>
      </c>
      <c r="N20" s="16" t="n">
        <f aca="false">'D9 LPu3_BASE'!N11</f>
        <v>542</v>
      </c>
      <c r="O20" s="16" t="n">
        <f aca="false">'D9 LPu3_BASE'!O11</f>
        <v>0</v>
      </c>
      <c r="P20" s="16" t="n">
        <f aca="false">'D9 LPu3_BASE'!P11</f>
        <v>0</v>
      </c>
      <c r="Q20" s="16" t="n">
        <f aca="false">'D9 LPu3_BASE'!Q11</f>
        <v>0</v>
      </c>
      <c r="R20" s="16" t="n">
        <f aca="false">'D9 LPu3_BASE'!R11</f>
        <v>0</v>
      </c>
      <c r="S20" s="16" t="n">
        <f aca="false">'D9 LPu3_BASE'!S11</f>
        <v>0</v>
      </c>
      <c r="T20" s="16" t="n">
        <f aca="false">'D9 LPu3_BASE'!T11</f>
        <v>0</v>
      </c>
      <c r="U20" s="16" t="n">
        <f aca="false">'D9 LPu3_BASE'!U11</f>
        <v>0</v>
      </c>
      <c r="V20" s="16" t="n">
        <f aca="false">'D9 LPu3_BASE'!V11</f>
        <v>538</v>
      </c>
      <c r="W20" s="16" t="n">
        <f aca="false">'D9 LPu3_BASE'!W11</f>
        <v>161.5</v>
      </c>
      <c r="X20" s="16" t="n">
        <f aca="false">'D9 LPu3_BASE'!X11</f>
        <v>0</v>
      </c>
      <c r="Y20" s="16" t="n">
        <f aca="false">'D9 LPu3_BASE'!Y11</f>
        <v>0</v>
      </c>
      <c r="Z20" s="16" t="n">
        <f aca="false">'D9 LPu3_BASE'!Z11</f>
        <v>0</v>
      </c>
      <c r="AA20" s="16"/>
      <c r="AB20" s="20"/>
      <c r="AC20" s="20"/>
    </row>
    <row r="21" s="21" customFormat="true" ht="13.5" hidden="false" customHeight="true" outlineLevel="0" collapsed="false">
      <c r="A21" s="19" t="str">
        <f aca="false">'D9 LPu3_BASE'!A12</f>
        <v>130240-11</v>
      </c>
      <c r="B21" s="19" t="str">
        <f aca="false">'D9 LPu3_BASE'!B12</f>
        <v>Lábrea/AM</v>
      </c>
      <c r="C21" s="16" t="n">
        <f aca="false">'D9 LPu3_BASE'!C12</f>
        <v>26031</v>
      </c>
      <c r="D21" s="16" t="n">
        <f aca="false">'D9 LPu3_BASE'!D12</f>
        <v>26031</v>
      </c>
      <c r="E21" s="16" t="n">
        <f aca="false">'D9 LPu3_BASE'!E12</f>
        <v>5100</v>
      </c>
      <c r="F21" s="16" t="n">
        <f aca="false">'D9 LPu3_BASE'!F12</f>
        <v>2934</v>
      </c>
      <c r="G21" s="16" t="n">
        <f aca="false">'D9 LPu3_BASE'!G12</f>
        <v>0</v>
      </c>
      <c r="H21" s="16" t="n">
        <f aca="false">'D9 LPu3_BASE'!H12</f>
        <v>2934</v>
      </c>
      <c r="I21" s="16" t="n">
        <f aca="false">'D9 LPu3_BASE'!I12</f>
        <v>0</v>
      </c>
      <c r="J21" s="16" t="n">
        <f aca="false">'D9 LPu3_BASE'!J12</f>
        <v>0</v>
      </c>
      <c r="K21" s="16" t="n">
        <f aca="false">'D9 LPu3_BASE'!K12</f>
        <v>0</v>
      </c>
      <c r="L21" s="16" t="n">
        <f aca="false">'D9 LPu3_BASE'!L12</f>
        <v>54</v>
      </c>
      <c r="M21" s="16" t="n">
        <f aca="false">'D9 LPu3_BASE'!M12</f>
        <v>540</v>
      </c>
      <c r="N21" s="16" t="n">
        <f aca="false">'D9 LPu3_BASE'!N12</f>
        <v>311.18</v>
      </c>
      <c r="O21" s="16" t="n">
        <f aca="false">'D9 LPu3_BASE'!O12</f>
        <v>51.86</v>
      </c>
      <c r="P21" s="16" t="n">
        <f aca="false">'D9 LPu3_BASE'!P12</f>
        <v>0</v>
      </c>
      <c r="Q21" s="16" t="n">
        <f aca="false">'D9 LPu3_BASE'!Q12</f>
        <v>0</v>
      </c>
      <c r="R21" s="16" t="n">
        <f aca="false">'D9 LPu3_BASE'!R12</f>
        <v>0</v>
      </c>
      <c r="S21" s="16" t="n">
        <f aca="false">'D9 LPu3_BASE'!S12</f>
        <v>0</v>
      </c>
      <c r="T21" s="16" t="n">
        <f aca="false">'D9 LPu3_BASE'!T12</f>
        <v>2.1</v>
      </c>
      <c r="U21" s="16" t="n">
        <f aca="false">'D9 LPu3_BASE'!U12</f>
        <v>0</v>
      </c>
      <c r="V21" s="16" t="n">
        <f aca="false">'D9 LPu3_BASE'!V12</f>
        <v>298.99</v>
      </c>
      <c r="W21" s="16" t="n">
        <f aca="false">'D9 LPu3_BASE'!W12</f>
        <v>149.76</v>
      </c>
      <c r="X21" s="16" t="n">
        <f aca="false">'D9 LPu3_BASE'!X12</f>
        <v>0</v>
      </c>
      <c r="Y21" s="16" t="n">
        <f aca="false">'D9 LPu3_BASE'!Y12</f>
        <v>0</v>
      </c>
      <c r="Z21" s="16" t="n">
        <f aca="false">'D9 LPu3_BASE'!Z12</f>
        <v>0</v>
      </c>
      <c r="AA21" s="16"/>
      <c r="AB21" s="20"/>
      <c r="AC21" s="20"/>
    </row>
    <row r="22" s="21" customFormat="true" ht="13.5" hidden="false" customHeight="true" outlineLevel="0" collapsed="false">
      <c r="A22" s="19" t="str">
        <f aca="false">'D9 LPu3_BASE'!A13</f>
        <v>130290-11</v>
      </c>
      <c r="B22" s="19" t="str">
        <f aca="false">'D9 LPu3_BASE'!B13</f>
        <v>Maués/AM</v>
      </c>
      <c r="C22" s="16" t="n">
        <f aca="false">'D9 LPu3_BASE'!C13</f>
        <v>25000</v>
      </c>
      <c r="D22" s="16" t="n">
        <f aca="false">'D9 LPu3_BASE'!D13</f>
        <v>22000</v>
      </c>
      <c r="E22" s="16" t="n">
        <f aca="false">'D9 LPu3_BASE'!E13</f>
        <v>5231</v>
      </c>
      <c r="F22" s="16" t="n">
        <f aca="false">'D9 LPu3_BASE'!F13</f>
        <v>3997</v>
      </c>
      <c r="G22" s="16" t="n">
        <f aca="false">'D9 LPu3_BASE'!G13</f>
        <v>2571</v>
      </c>
      <c r="H22" s="16" t="n">
        <f aca="false">'D9 LPu3_BASE'!H13</f>
        <v>4071</v>
      </c>
      <c r="I22" s="16" t="n">
        <f aca="false">'D9 LPu3_BASE'!I13</f>
        <v>2571</v>
      </c>
      <c r="J22" s="16" t="n">
        <f aca="false">'D9 LPu3_BASE'!J13</f>
        <v>3872</v>
      </c>
      <c r="K22" s="16" t="n">
        <f aca="false">'D9 LPu3_BASE'!K13</f>
        <v>2061</v>
      </c>
      <c r="L22" s="16" t="n">
        <f aca="false">'D9 LPu3_BASE'!L13</f>
        <v>54</v>
      </c>
      <c r="M22" s="16" t="n">
        <f aca="false">'D9 LPu3_BASE'!M13</f>
        <v>260.309</v>
      </c>
      <c r="N22" s="16" t="n">
        <f aca="false">'D9 LPu3_BASE'!N13</f>
        <v>2030.5</v>
      </c>
      <c r="O22" s="16" t="n">
        <f aca="false">'D9 LPu3_BASE'!O13</f>
        <v>0</v>
      </c>
      <c r="P22" s="16" t="n">
        <f aca="false">'D9 LPu3_BASE'!P13</f>
        <v>0</v>
      </c>
      <c r="Q22" s="16" t="n">
        <f aca="false">'D9 LPu3_BASE'!Q13</f>
        <v>0</v>
      </c>
      <c r="R22" s="16" t="n">
        <f aca="false">'D9 LPu3_BASE'!R13</f>
        <v>0</v>
      </c>
      <c r="S22" s="16" t="n">
        <f aca="false">'D9 LPu3_BASE'!S13</f>
        <v>0</v>
      </c>
      <c r="T22" s="16" t="n">
        <f aca="false">'D9 LPu3_BASE'!T13</f>
        <v>0</v>
      </c>
      <c r="U22" s="16" t="n">
        <f aca="false">'D9 LPu3_BASE'!U13</f>
        <v>0</v>
      </c>
      <c r="V22" s="16" t="n">
        <f aca="false">'D9 LPu3_BASE'!V13</f>
        <v>1509.49</v>
      </c>
      <c r="W22" s="16" t="n">
        <f aca="false">'D9 LPu3_BASE'!W13</f>
        <v>948.7</v>
      </c>
      <c r="X22" s="16" t="n">
        <f aca="false">'D9 LPu3_BASE'!X13</f>
        <v>0</v>
      </c>
      <c r="Y22" s="16" t="n">
        <f aca="false">'D9 LPu3_BASE'!Y13</f>
        <v>560.79</v>
      </c>
      <c r="Z22" s="16" t="n">
        <f aca="false">'D9 LPu3_BASE'!Z13</f>
        <v>512.4</v>
      </c>
      <c r="AA22" s="16"/>
      <c r="AB22" s="20"/>
      <c r="AC22" s="20"/>
    </row>
    <row r="23" s="21" customFormat="true" ht="13.5" hidden="false" customHeight="true" outlineLevel="0" collapsed="false">
      <c r="A23" s="19" t="str">
        <f aca="false">'D9 LPu3_BASE'!A14</f>
        <v>130340-11</v>
      </c>
      <c r="B23" s="19" t="str">
        <f aca="false">'D9 LPu3_BASE'!B14</f>
        <v>Parintins/AM</v>
      </c>
      <c r="C23" s="16" t="n">
        <f aca="false">'D9 LPu3_BASE'!C14</f>
        <v>61918</v>
      </c>
      <c r="D23" s="16" t="n">
        <f aca="false">'D9 LPu3_BASE'!D14</f>
        <v>58970</v>
      </c>
      <c r="E23" s="16" t="n">
        <f aca="false">'D9 LPu3_BASE'!E14</f>
        <v>14223</v>
      </c>
      <c r="F23" s="16" t="n">
        <f aca="false">'D9 LPu3_BASE'!F14</f>
        <v>11842</v>
      </c>
      <c r="G23" s="16" t="n">
        <f aca="false">'D9 LPu3_BASE'!G14</f>
        <v>4449</v>
      </c>
      <c r="H23" s="16" t="n">
        <f aca="false">'D9 LPu3_BASE'!H14</f>
        <v>12600</v>
      </c>
      <c r="I23" s="16" t="n">
        <f aca="false">'D9 LPu3_BASE'!I14</f>
        <v>4449</v>
      </c>
      <c r="J23" s="16" t="n">
        <f aca="false">'D9 LPu3_BASE'!J14</f>
        <v>12242</v>
      </c>
      <c r="K23" s="16" t="n">
        <f aca="false">'D9 LPu3_BASE'!K14</f>
        <v>4449</v>
      </c>
      <c r="L23" s="16" t="n">
        <f aca="false">'D9 LPu3_BASE'!L14</f>
        <v>101.5</v>
      </c>
      <c r="M23" s="16" t="n">
        <f aca="false">'D9 LPu3_BASE'!M14</f>
        <v>1582.4</v>
      </c>
      <c r="N23" s="16" t="n">
        <f aca="false">'D9 LPu3_BASE'!N14</f>
        <v>3857</v>
      </c>
      <c r="O23" s="16" t="n">
        <f aca="false">'D9 LPu3_BASE'!O14</f>
        <v>0</v>
      </c>
      <c r="P23" s="16" t="n">
        <f aca="false">'D9 LPu3_BASE'!P14</f>
        <v>3857</v>
      </c>
      <c r="Q23" s="16" t="n">
        <f aca="false">'D9 LPu3_BASE'!Q14</f>
        <v>0</v>
      </c>
      <c r="R23" s="16" t="n">
        <f aca="false">'D9 LPu3_BASE'!R14</f>
        <v>0</v>
      </c>
      <c r="S23" s="16" t="n">
        <f aca="false">'D9 LPu3_BASE'!S14</f>
        <v>0</v>
      </c>
      <c r="T23" s="16" t="n">
        <f aca="false">'D9 LPu3_BASE'!T14</f>
        <v>0</v>
      </c>
      <c r="U23" s="16" t="n">
        <f aca="false">'D9 LPu3_BASE'!U14</f>
        <v>0</v>
      </c>
      <c r="V23" s="16" t="n">
        <f aca="false">'D9 LPu3_BASE'!V14</f>
        <v>2755</v>
      </c>
      <c r="W23" s="16" t="n">
        <f aca="false">'D9 LPu3_BASE'!W14</f>
        <v>2755</v>
      </c>
      <c r="X23" s="16" t="n">
        <f aca="false">'D9 LPu3_BASE'!X14</f>
        <v>0</v>
      </c>
      <c r="Y23" s="16" t="n">
        <f aca="false">'D9 LPu3_BASE'!Y14</f>
        <v>995</v>
      </c>
      <c r="Z23" s="16" t="n">
        <f aca="false">'D9 LPu3_BASE'!Z14</f>
        <v>995</v>
      </c>
    </row>
    <row r="24" s="22" customFormat="true" ht="13.5" hidden="false" customHeight="true" outlineLevel="0" collapsed="false">
      <c r="A24" s="19" t="str">
        <f aca="false">'D9 LPu3_BASE'!A15</f>
        <v>171650-11</v>
      </c>
      <c r="B24" s="19" t="str">
        <f aca="false">'D9 LPu3_BASE'!B15</f>
        <v>Pedro Afonso/TO</v>
      </c>
      <c r="C24" s="16" t="n">
        <f aca="false">'D9 LPu3_BASE'!C15</f>
        <v>8052</v>
      </c>
      <c r="D24" s="16" t="n">
        <f aca="false">'D9 LPu3_BASE'!D15</f>
        <v>7828</v>
      </c>
      <c r="E24" s="16" t="n">
        <f aca="false">'D9 LPu3_BASE'!E15</f>
        <v>2522</v>
      </c>
      <c r="F24" s="16" t="n">
        <f aca="false">'D9 LPu3_BASE'!F15</f>
        <v>2344</v>
      </c>
      <c r="G24" s="16" t="n">
        <f aca="false">'D9 LPu3_BASE'!G15</f>
        <v>1598</v>
      </c>
      <c r="H24" s="16" t="n">
        <f aca="false">'D9 LPu3_BASE'!H15</f>
        <v>2344</v>
      </c>
      <c r="I24" s="16" t="n">
        <f aca="false">'D9 LPu3_BASE'!I15</f>
        <v>1598</v>
      </c>
      <c r="J24" s="16" t="n">
        <f aca="false">'D9 LPu3_BASE'!J15</f>
        <v>2205</v>
      </c>
      <c r="K24" s="16" t="n">
        <f aca="false">'D9 LPu3_BASE'!K15</f>
        <v>1501</v>
      </c>
      <c r="L24" s="16" t="n">
        <f aca="false">'D9 LPu3_BASE'!L15</f>
        <v>32.9</v>
      </c>
      <c r="M24" s="16" t="n">
        <f aca="false">'D9 LPu3_BASE'!M15</f>
        <v>186.93</v>
      </c>
      <c r="N24" s="16" t="n">
        <f aca="false">'D9 LPu3_BASE'!N15</f>
        <v>792</v>
      </c>
      <c r="O24" s="16" t="n">
        <f aca="false">'D9 LPu3_BASE'!O15</f>
        <v>783.8</v>
      </c>
      <c r="P24" s="16" t="n">
        <f aca="false">'D9 LPu3_BASE'!P15</f>
        <v>0</v>
      </c>
      <c r="Q24" s="16" t="n">
        <f aca="false">'D9 LPu3_BASE'!Q15</f>
        <v>0</v>
      </c>
      <c r="R24" s="16" t="n">
        <f aca="false">'D9 LPu3_BASE'!R15</f>
        <v>0</v>
      </c>
      <c r="S24" s="16" t="n">
        <f aca="false">'D9 LPu3_BASE'!S15</f>
        <v>0</v>
      </c>
      <c r="T24" s="16" t="n">
        <f aca="false">'D9 LPu3_BASE'!T15</f>
        <v>8.2</v>
      </c>
      <c r="U24" s="16" t="n">
        <f aca="false">'D9 LPu3_BASE'!U15</f>
        <v>0</v>
      </c>
      <c r="V24" s="16" t="n">
        <f aca="false">'D9 LPu3_BASE'!V15</f>
        <v>783.8</v>
      </c>
      <c r="W24" s="16" t="n">
        <f aca="false">'D9 LPu3_BASE'!W15</f>
        <v>445.1</v>
      </c>
      <c r="X24" s="16" t="n">
        <f aca="false">'D9 LPu3_BASE'!X15</f>
        <v>0</v>
      </c>
      <c r="Y24" s="16" t="n">
        <f aca="false">'D9 LPu3_BASE'!Y15</f>
        <v>320.9</v>
      </c>
      <c r="Z24" s="16" t="n">
        <f aca="false">'D9 LPu3_BASE'!Z15</f>
        <v>301.1</v>
      </c>
    </row>
    <row r="25" s="18" customFormat="true" ht="13.5" hidden="false" customHeight="true" outlineLevel="0" collapsed="false">
      <c r="A25" s="19" t="str">
        <f aca="false">'D9 LPu3_BASE'!A16</f>
        <v>150590-11</v>
      </c>
      <c r="B25" s="19" t="str">
        <f aca="false">'D9 LPu3_BASE'!B16</f>
        <v>Porto de Moz/PA</v>
      </c>
      <c r="C25" s="16" t="n">
        <f aca="false">'D9 LPu3_BASE'!C16</f>
        <v>11000</v>
      </c>
      <c r="D25" s="16" t="n">
        <f aca="false">'D9 LPu3_BASE'!D16</f>
        <v>11000</v>
      </c>
      <c r="E25" s="16" t="n">
        <f aca="false">'D9 LPu3_BASE'!E16</f>
        <v>1714</v>
      </c>
      <c r="F25" s="16" t="n">
        <f aca="false">'D9 LPu3_BASE'!F16</f>
        <v>1710</v>
      </c>
      <c r="G25" s="16" t="n">
        <f aca="false">'D9 LPu3_BASE'!G16</f>
        <v>0</v>
      </c>
      <c r="H25" s="16" t="n">
        <f aca="false">'D9 LPu3_BASE'!H16</f>
        <v>0</v>
      </c>
      <c r="I25" s="16" t="n">
        <f aca="false">'D9 LPu3_BASE'!I16</f>
        <v>0</v>
      </c>
      <c r="J25" s="16" t="n">
        <f aca="false">'D9 LPu3_BASE'!J16</f>
        <v>0</v>
      </c>
      <c r="K25" s="16" t="n">
        <f aca="false">'D9 LPu3_BASE'!K16</f>
        <v>0</v>
      </c>
      <c r="L25" s="16" t="n">
        <f aca="false">'D9 LPu3_BASE'!L16</f>
        <v>25</v>
      </c>
      <c r="M25" s="16" t="n">
        <f aca="false">'D9 LPu3_BASE'!M16</f>
        <v>455.01</v>
      </c>
      <c r="N25" s="16" t="n">
        <f aca="false">'D9 LPu3_BASE'!N16</f>
        <v>864</v>
      </c>
      <c r="O25" s="16" t="n">
        <f aca="false">'D9 LPu3_BASE'!O16</f>
        <v>0</v>
      </c>
      <c r="P25" s="16" t="n">
        <f aca="false">'D9 LPu3_BASE'!P16</f>
        <v>0</v>
      </c>
      <c r="Q25" s="16" t="n">
        <f aca="false">'D9 LPu3_BASE'!Q16</f>
        <v>0</v>
      </c>
      <c r="R25" s="16" t="n">
        <f aca="false">'D9 LPu3_BASE'!R16</f>
        <v>0</v>
      </c>
      <c r="S25" s="16" t="n">
        <f aca="false">'D9 LPu3_BASE'!S16</f>
        <v>0</v>
      </c>
      <c r="T25" s="16" t="n">
        <f aca="false">'D9 LPu3_BASE'!T16</f>
        <v>0</v>
      </c>
      <c r="U25" s="16" t="n">
        <f aca="false">'D9 LPu3_BASE'!U16</f>
        <v>0</v>
      </c>
      <c r="V25" s="16" t="n">
        <f aca="false">'D9 LPu3_BASE'!V16</f>
        <v>777.6</v>
      </c>
      <c r="W25" s="16" t="n">
        <f aca="false">'D9 LPu3_BASE'!W16</f>
        <v>777</v>
      </c>
      <c r="X25" s="16" t="n">
        <f aca="false">'D9 LPu3_BASE'!X16</f>
        <v>0</v>
      </c>
      <c r="Y25" s="16" t="n">
        <f aca="false">'D9 LPu3_BASE'!Y16</f>
        <v>0</v>
      </c>
      <c r="Z25" s="16" t="n">
        <f aca="false">'D9 LPu3_BASE'!Z16</f>
        <v>0</v>
      </c>
    </row>
    <row r="26" s="18" customFormat="true" ht="13.5" hidden="false" customHeight="true" outlineLevel="0" collapsed="false">
      <c r="A26" s="19" t="str">
        <f aca="false">'D9 LPu3_BASE'!A17</f>
        <v>150610-11</v>
      </c>
      <c r="B26" s="19" t="str">
        <f aca="false">'D9 LPu3_BASE'!B17</f>
        <v>Primavera/PA</v>
      </c>
      <c r="C26" s="16" t="n">
        <f aca="false">'D9 LPu3_BASE'!C17</f>
        <v>10959</v>
      </c>
      <c r="D26" s="16" t="n">
        <f aca="false">'D9 LPu3_BASE'!D17</f>
        <v>10525</v>
      </c>
      <c r="E26" s="16" t="n">
        <f aca="false">'D9 LPu3_BASE'!E17</f>
        <v>1802</v>
      </c>
      <c r="F26" s="16" t="n">
        <f aca="false">'D9 LPu3_BASE'!F17</f>
        <v>1613</v>
      </c>
      <c r="G26" s="16" t="n">
        <f aca="false">'D9 LPu3_BASE'!G17</f>
        <v>258</v>
      </c>
      <c r="H26" s="16" t="n">
        <f aca="false">'D9 LPu3_BASE'!H17</f>
        <v>1613</v>
      </c>
      <c r="I26" s="16" t="n">
        <f aca="false">'D9 LPu3_BASE'!I17</f>
        <v>258</v>
      </c>
      <c r="J26" s="16" t="n">
        <f aca="false">'D9 LPu3_BASE'!J17</f>
        <v>1606</v>
      </c>
      <c r="K26" s="16" t="n">
        <f aca="false">'D9 LPu3_BASE'!K17</f>
        <v>256</v>
      </c>
      <c r="L26" s="16" t="n">
        <f aca="false">'D9 LPu3_BASE'!L17</f>
        <v>37.8</v>
      </c>
      <c r="M26" s="16" t="n">
        <f aca="false">'D9 LPu3_BASE'!M17</f>
        <v>201.1</v>
      </c>
      <c r="N26" s="16" t="n">
        <f aca="false">'D9 LPu3_BASE'!N17</f>
        <v>368.4</v>
      </c>
      <c r="O26" s="16" t="n">
        <f aca="false">'D9 LPu3_BASE'!O17</f>
        <v>318.4</v>
      </c>
      <c r="P26" s="16" t="n">
        <f aca="false">'D9 LPu3_BASE'!P17</f>
        <v>0</v>
      </c>
      <c r="Q26" s="16" t="n">
        <f aca="false">'D9 LPu3_BASE'!Q17</f>
        <v>0</v>
      </c>
      <c r="R26" s="16" t="n">
        <f aca="false">'D9 LPu3_BASE'!R17</f>
        <v>0</v>
      </c>
      <c r="S26" s="16" t="n">
        <f aca="false">'D9 LPu3_BASE'!S17</f>
        <v>0</v>
      </c>
      <c r="T26" s="16" t="n">
        <f aca="false">'D9 LPu3_BASE'!T17</f>
        <v>0</v>
      </c>
      <c r="U26" s="16" t="n">
        <f aca="false">'D9 LPu3_BASE'!U17</f>
        <v>0</v>
      </c>
      <c r="V26" s="16" t="n">
        <f aca="false">'D9 LPu3_BASE'!V17</f>
        <v>356</v>
      </c>
      <c r="W26" s="16" t="n">
        <f aca="false">'D9 LPu3_BASE'!W17</f>
        <v>356</v>
      </c>
      <c r="X26" s="16" t="n">
        <f aca="false">'D9 LPu3_BASE'!X17</f>
        <v>0</v>
      </c>
      <c r="Y26" s="16" t="n">
        <f aca="false">'D9 LPu3_BASE'!Y17</f>
        <v>12.2</v>
      </c>
      <c r="Z26" s="16" t="n">
        <f aca="false">'D9 LPu3_BASE'!Z17</f>
        <v>0</v>
      </c>
    </row>
    <row r="27" s="18" customFormat="true" ht="13.5" hidden="false" customHeight="true" outlineLevel="0" collapsed="false">
      <c r="A27" s="19" t="str">
        <f aca="false">'D9 LPu3_BASE'!A18</f>
        <v>120040-11</v>
      </c>
      <c r="B27" s="19" t="str">
        <f aca="false">'D9 LPu3_BASE'!B18</f>
        <v>Rio Branco/AC</v>
      </c>
      <c r="C27" s="16" t="n">
        <f aca="false">'D9 LPu3_BASE'!C18</f>
        <v>188982</v>
      </c>
      <c r="D27" s="16" t="n">
        <f aca="false">'D9 LPu3_BASE'!D18</f>
        <v>188982</v>
      </c>
      <c r="E27" s="16" t="n">
        <f aca="false">'D9 LPu3_BASE'!E18</f>
        <v>58187</v>
      </c>
      <c r="F27" s="16" t="n">
        <f aca="false">'D9 LPu3_BASE'!F18</f>
        <v>37645</v>
      </c>
      <c r="G27" s="16" t="n">
        <f aca="false">'D9 LPu3_BASE'!G18</f>
        <v>12283</v>
      </c>
      <c r="H27" s="16" t="n">
        <f aca="false">'D9 LPu3_BASE'!H18</f>
        <v>41996</v>
      </c>
      <c r="I27" s="16" t="n">
        <f aca="false">'D9 LPu3_BASE'!I18</f>
        <v>13115</v>
      </c>
      <c r="J27" s="16" t="n">
        <f aca="false">'D9 LPu3_BASE'!J18</f>
        <v>39132</v>
      </c>
      <c r="K27" s="16" t="n">
        <f aca="false">'D9 LPu3_BASE'!K18</f>
        <v>12283</v>
      </c>
      <c r="L27" s="16" t="n">
        <f aca="false">'D9 LPu3_BASE'!L18</f>
        <v>552.2</v>
      </c>
      <c r="M27" s="16" t="n">
        <f aca="false">'D9 LPu3_BASE'!M18</f>
        <v>9742.909</v>
      </c>
      <c r="N27" s="16" t="n">
        <f aca="false">'D9 LPu3_BASE'!N18</f>
        <v>22354.2</v>
      </c>
      <c r="O27" s="16" t="n">
        <f aca="false">'D9 LPu3_BASE'!O18</f>
        <v>21668.9</v>
      </c>
      <c r="P27" s="16" t="n">
        <f aca="false">'D9 LPu3_BASE'!P18</f>
        <v>0</v>
      </c>
      <c r="Q27" s="16" t="n">
        <f aca="false">'D9 LPu3_BASE'!Q18</f>
        <v>0</v>
      </c>
      <c r="R27" s="16" t="n">
        <f aca="false">'D9 LPu3_BASE'!R18</f>
        <v>0</v>
      </c>
      <c r="S27" s="16" t="n">
        <f aca="false">'D9 LPu3_BASE'!S18</f>
        <v>0</v>
      </c>
      <c r="T27" s="16" t="n">
        <f aca="false">'D9 LPu3_BASE'!T18</f>
        <v>0</v>
      </c>
      <c r="U27" s="16" t="n">
        <f aca="false">'D9 LPu3_BASE'!U18</f>
        <v>0</v>
      </c>
      <c r="V27" s="16" t="n">
        <f aca="false">'D9 LPu3_BASE'!V18</f>
        <v>5534.4</v>
      </c>
      <c r="W27" s="16" t="n">
        <f aca="false">'D9 LPu3_BASE'!W18</f>
        <v>5534.4</v>
      </c>
      <c r="X27" s="16" t="n">
        <f aca="false">'D9 LPu3_BASE'!X18</f>
        <v>21668.9</v>
      </c>
      <c r="Y27" s="16" t="n">
        <f aca="false">'D9 LPu3_BASE'!Y18</f>
        <v>2577.2</v>
      </c>
      <c r="Z27" s="16" t="n">
        <f aca="false">'D9 LPu3_BASE'!Z18</f>
        <v>2229.4</v>
      </c>
    </row>
    <row r="28" s="18" customFormat="true" ht="13.5" hidden="false" customHeight="true" outlineLevel="0" collapsed="false">
      <c r="A28" s="19" t="str">
        <f aca="false">'D9 LPu3_BASE'!A19</f>
        <v>171875-11</v>
      </c>
      <c r="B28" s="19" t="str">
        <f aca="false">'D9 LPu3_BASE'!B19</f>
        <v>Rio Sono/TO</v>
      </c>
      <c r="C28" s="16" t="n">
        <f aca="false">'D9 LPu3_BASE'!C19</f>
        <v>2296</v>
      </c>
      <c r="D28" s="16" t="n">
        <f aca="false">'D9 LPu3_BASE'!D19</f>
        <v>2296</v>
      </c>
      <c r="E28" s="16" t="n">
        <f aca="false">'D9 LPu3_BASE'!E19</f>
        <v>654</v>
      </c>
      <c r="F28" s="16" t="n">
        <f aca="false">'D9 LPu3_BASE'!F19</f>
        <v>574</v>
      </c>
      <c r="G28" s="16" t="n">
        <f aca="false">'D9 LPu3_BASE'!G19</f>
        <v>450</v>
      </c>
      <c r="H28" s="16" t="n">
        <f aca="false">'D9 LPu3_BASE'!H19</f>
        <v>574</v>
      </c>
      <c r="I28" s="16" t="n">
        <f aca="false">'D9 LPu3_BASE'!I19</f>
        <v>450</v>
      </c>
      <c r="J28" s="16" t="n">
        <f aca="false">'D9 LPu3_BASE'!J19</f>
        <v>562</v>
      </c>
      <c r="K28" s="16" t="n">
        <f aca="false">'D9 LPu3_BASE'!K19</f>
        <v>438</v>
      </c>
      <c r="L28" s="16" t="n">
        <f aca="false">'D9 LPu3_BASE'!L19</f>
        <v>0</v>
      </c>
      <c r="M28" s="16" t="n">
        <f aca="false">'D9 LPu3_BASE'!M19</f>
        <v>94.6</v>
      </c>
      <c r="N28" s="16" t="n">
        <f aca="false">'D9 LPu3_BASE'!N19</f>
        <v>87.6</v>
      </c>
      <c r="O28" s="16" t="n">
        <f aca="false">'D9 LPu3_BASE'!O19</f>
        <v>87.6</v>
      </c>
      <c r="P28" s="16" t="n">
        <f aca="false">'D9 LPu3_BASE'!P19</f>
        <v>0</v>
      </c>
      <c r="Q28" s="16" t="n">
        <f aca="false">'D9 LPu3_BASE'!Q19</f>
        <v>0</v>
      </c>
      <c r="R28" s="16" t="n">
        <f aca="false">'D9 LPu3_BASE'!R19</f>
        <v>0</v>
      </c>
      <c r="S28" s="16" t="n">
        <f aca="false">'D9 LPu3_BASE'!S19</f>
        <v>0</v>
      </c>
      <c r="T28" s="16" t="n">
        <f aca="false">'D9 LPu3_BASE'!T19</f>
        <v>0</v>
      </c>
      <c r="U28" s="16" t="n">
        <f aca="false">'D9 LPu3_BASE'!U19</f>
        <v>0</v>
      </c>
      <c r="V28" s="16" t="n">
        <f aca="false">'D9 LPu3_BASE'!V19</f>
        <v>87.6</v>
      </c>
      <c r="W28" s="16" t="n">
        <f aca="false">'D9 LPu3_BASE'!W19</f>
        <v>97</v>
      </c>
      <c r="X28" s="16" t="n">
        <f aca="false">'D9 LPu3_BASE'!X19</f>
        <v>0</v>
      </c>
      <c r="Y28" s="16" t="n">
        <f aca="false">'D9 LPu3_BASE'!Y19</f>
        <v>0</v>
      </c>
      <c r="Z28" s="16" t="n">
        <f aca="false">'D9 LPu3_BASE'!Z19</f>
        <v>0</v>
      </c>
    </row>
    <row r="29" s="18" customFormat="true" ht="13.5" hidden="false" customHeight="true" outlineLevel="0" collapsed="false">
      <c r="A29" s="19" t="str">
        <f aca="false">'D9 LPu3_BASE'!A20</f>
        <v>150618-11</v>
      </c>
      <c r="B29" s="19" t="str">
        <f aca="false">'D9 LPu3_BASE'!B20</f>
        <v>Rondon do Pará/PA</v>
      </c>
      <c r="C29" s="16" t="n">
        <f aca="false">'D9 LPu3_BASE'!C20</f>
        <v>35000</v>
      </c>
      <c r="D29" s="16" t="n">
        <f aca="false">'D9 LPu3_BASE'!D20</f>
        <v>35000</v>
      </c>
      <c r="E29" s="16" t="n">
        <f aca="false">'D9 LPu3_BASE'!E20</f>
        <v>8690</v>
      </c>
      <c r="F29" s="16" t="n">
        <f aca="false">'D9 LPu3_BASE'!F20</f>
        <v>6406</v>
      </c>
      <c r="G29" s="16" t="n">
        <f aca="false">'D9 LPu3_BASE'!G20</f>
        <v>320</v>
      </c>
      <c r="H29" s="16" t="n">
        <f aca="false">'D9 LPu3_BASE'!H20</f>
        <v>6726</v>
      </c>
      <c r="I29" s="16" t="n">
        <f aca="false">'D9 LPu3_BASE'!I20</f>
        <v>320</v>
      </c>
      <c r="J29" s="16" t="n">
        <f aca="false">'D9 LPu3_BASE'!J20</f>
        <v>6406</v>
      </c>
      <c r="K29" s="16" t="n">
        <f aca="false">'D9 LPu3_BASE'!K20</f>
        <v>320</v>
      </c>
      <c r="L29" s="16" t="n">
        <f aca="false">'D9 LPu3_BASE'!L20</f>
        <v>62.9</v>
      </c>
      <c r="M29" s="16" t="n">
        <f aca="false">'D9 LPu3_BASE'!M20</f>
        <v>2499.36</v>
      </c>
      <c r="N29" s="16" t="n">
        <f aca="false">'D9 LPu3_BASE'!N20</f>
        <v>1629</v>
      </c>
      <c r="O29" s="16" t="n">
        <f aca="false">'D9 LPu3_BASE'!O20</f>
        <v>0</v>
      </c>
      <c r="P29" s="16" t="n">
        <f aca="false">'D9 LPu3_BASE'!P20</f>
        <v>1629</v>
      </c>
      <c r="Q29" s="16" t="n">
        <f aca="false">'D9 LPu3_BASE'!Q20</f>
        <v>0</v>
      </c>
      <c r="R29" s="16" t="n">
        <f aca="false">'D9 LPu3_BASE'!R20</f>
        <v>0</v>
      </c>
      <c r="S29" s="16" t="n">
        <f aca="false">'D9 LPu3_BASE'!S20</f>
        <v>0</v>
      </c>
      <c r="T29" s="16" t="n">
        <f aca="false">'D9 LPu3_BASE'!T20</f>
        <v>90</v>
      </c>
      <c r="U29" s="16" t="n">
        <f aca="false">'D9 LPu3_BASE'!U20</f>
        <v>0</v>
      </c>
      <c r="V29" s="16" t="n">
        <f aca="false">'D9 LPu3_BASE'!V20</f>
        <v>354</v>
      </c>
      <c r="W29" s="16" t="n">
        <f aca="false">'D9 LPu3_BASE'!W20</f>
        <v>1086.4</v>
      </c>
      <c r="X29" s="16" t="n">
        <f aca="false">'D9 LPu3_BASE'!X20</f>
        <v>0</v>
      </c>
      <c r="Y29" s="16" t="n">
        <f aca="false">'D9 LPu3_BASE'!Y20</f>
        <v>75</v>
      </c>
      <c r="Z29" s="16" t="n">
        <f aca="false">'D9 LPu3_BASE'!Z20</f>
        <v>0</v>
      </c>
    </row>
    <row r="30" s="18" customFormat="true" ht="13.5" hidden="false" customHeight="true" outlineLevel="0" collapsed="false">
      <c r="A30" s="19" t="str">
        <f aca="false">'D9 LPu3_BASE'!A21</f>
        <v>150635-11</v>
      </c>
      <c r="B30" s="19" t="str">
        <f aca="false">'D9 LPu3_BASE'!B21</f>
        <v>Santa Bárbara do Pará/PA</v>
      </c>
      <c r="C30" s="16" t="n">
        <f aca="false">'D9 LPu3_BASE'!C21</f>
        <v>4499</v>
      </c>
      <c r="D30" s="16" t="n">
        <f aca="false">'D9 LPu3_BASE'!D21</f>
        <v>3745</v>
      </c>
      <c r="E30" s="16" t="n">
        <f aca="false">'D9 LPu3_BASE'!E21</f>
        <v>1593</v>
      </c>
      <c r="F30" s="16" t="n">
        <f aca="false">'D9 LPu3_BASE'!F21</f>
        <v>1511</v>
      </c>
      <c r="G30" s="16" t="n">
        <f aca="false">'D9 LPu3_BASE'!G21</f>
        <v>0</v>
      </c>
      <c r="H30" s="16" t="n">
        <f aca="false">'D9 LPu3_BASE'!H21</f>
        <v>1511</v>
      </c>
      <c r="I30" s="16" t="n">
        <f aca="false">'D9 LPu3_BASE'!I21</f>
        <v>0</v>
      </c>
      <c r="J30" s="16" t="n">
        <f aca="false">'D9 LPu3_BASE'!J21</f>
        <v>1511</v>
      </c>
      <c r="K30" s="16" t="n">
        <f aca="false">'D9 LPu3_BASE'!K21</f>
        <v>0</v>
      </c>
      <c r="L30" s="16" t="n">
        <f aca="false">'D9 LPu3_BASE'!L21</f>
        <v>35</v>
      </c>
      <c r="M30" s="16" t="n">
        <f aca="false">'D9 LPu3_BASE'!M21</f>
        <v>0</v>
      </c>
      <c r="N30" s="16" t="n">
        <f aca="false">'D9 LPu3_BASE'!N21</f>
        <v>1500</v>
      </c>
      <c r="O30" s="16" t="n">
        <f aca="false">'D9 LPu3_BASE'!O21</f>
        <v>0</v>
      </c>
      <c r="P30" s="16" t="n">
        <f aca="false">'D9 LPu3_BASE'!P21</f>
        <v>0</v>
      </c>
      <c r="Q30" s="16" t="n">
        <f aca="false">'D9 LPu3_BASE'!Q21</f>
        <v>0</v>
      </c>
      <c r="R30" s="16" t="n">
        <f aca="false">'D9 LPu3_BASE'!R21</f>
        <v>0</v>
      </c>
      <c r="S30" s="16" t="n">
        <f aca="false">'D9 LPu3_BASE'!S21</f>
        <v>0</v>
      </c>
      <c r="T30" s="16" t="n">
        <f aca="false">'D9 LPu3_BASE'!T21</f>
        <v>0</v>
      </c>
      <c r="U30" s="16" t="n">
        <f aca="false">'D9 LPu3_BASE'!U21</f>
        <v>0</v>
      </c>
      <c r="V30" s="16" t="n">
        <f aca="false">'D9 LPu3_BASE'!V21</f>
        <v>1402</v>
      </c>
      <c r="W30" s="16" t="n">
        <f aca="false">'D9 LPu3_BASE'!W21</f>
        <v>0</v>
      </c>
      <c r="X30" s="16" t="n">
        <f aca="false">'D9 LPu3_BASE'!X21</f>
        <v>0</v>
      </c>
      <c r="Y30" s="16" t="n">
        <f aca="false">'D9 LPu3_BASE'!Y21</f>
        <v>0</v>
      </c>
      <c r="Z30" s="16" t="n">
        <f aca="false">'D9 LPu3_BASE'!Z21</f>
        <v>0</v>
      </c>
    </row>
    <row r="31" s="18" customFormat="true" ht="13.5" hidden="false" customHeight="true" outlineLevel="0" collapsed="false">
      <c r="A31" s="19" t="str">
        <f aca="false">'D9 LPu3_BASE'!A22</f>
        <v>150720-11</v>
      </c>
      <c r="B31" s="19" t="str">
        <f aca="false">'D9 LPu3_BASE'!B22</f>
        <v>São Domingos do Capim/PA</v>
      </c>
      <c r="C31" s="16" t="n">
        <f aca="false">'D9 LPu3_BASE'!C22</f>
        <v>0</v>
      </c>
      <c r="D31" s="16" t="n">
        <f aca="false">'D9 LPu3_BASE'!D22</f>
        <v>0</v>
      </c>
      <c r="E31" s="16" t="n">
        <f aca="false">'D9 LPu3_BASE'!E22</f>
        <v>2098</v>
      </c>
      <c r="F31" s="16" t="n">
        <f aca="false">'D9 LPu3_BASE'!F22</f>
        <v>981</v>
      </c>
      <c r="G31" s="16" t="n">
        <f aca="false">'D9 LPu3_BASE'!G22</f>
        <v>8</v>
      </c>
      <c r="H31" s="16" t="n">
        <f aca="false">'D9 LPu3_BASE'!H22</f>
        <v>0</v>
      </c>
      <c r="I31" s="16" t="n">
        <f aca="false">'D9 LPu3_BASE'!I22</f>
        <v>0</v>
      </c>
      <c r="J31" s="16" t="n">
        <f aca="false">'D9 LPu3_BASE'!J22</f>
        <v>0</v>
      </c>
      <c r="K31" s="16" t="n">
        <f aca="false">'D9 LPu3_BASE'!K22</f>
        <v>0</v>
      </c>
      <c r="L31" s="16" t="n">
        <f aca="false">'D9 LPu3_BASE'!L22</f>
        <v>0</v>
      </c>
      <c r="M31" s="16" t="n">
        <f aca="false">'D9 LPu3_BASE'!M22</f>
        <v>171.26</v>
      </c>
      <c r="N31" s="16" t="n">
        <f aca="false">'D9 LPu3_BASE'!N22</f>
        <v>0</v>
      </c>
      <c r="O31" s="16" t="n">
        <f aca="false">'D9 LPu3_BASE'!O22</f>
        <v>0</v>
      </c>
      <c r="P31" s="16" t="n">
        <f aca="false">'D9 LPu3_BASE'!P22</f>
        <v>0</v>
      </c>
      <c r="Q31" s="16" t="n">
        <f aca="false">'D9 LPu3_BASE'!Q22</f>
        <v>0</v>
      </c>
      <c r="R31" s="16" t="n">
        <f aca="false">'D9 LPu3_BASE'!R22</f>
        <v>0</v>
      </c>
      <c r="S31" s="16" t="n">
        <f aca="false">'D9 LPu3_BASE'!S22</f>
        <v>0</v>
      </c>
      <c r="T31" s="16" t="n">
        <f aca="false">'D9 LPu3_BASE'!T22</f>
        <v>0</v>
      </c>
      <c r="U31" s="16" t="n">
        <f aca="false">'D9 LPu3_BASE'!U22</f>
        <v>0</v>
      </c>
      <c r="V31" s="16" t="n">
        <f aca="false">'D9 LPu3_BASE'!V22</f>
        <v>0</v>
      </c>
      <c r="W31" s="16" t="n">
        <f aca="false">'D9 LPu3_BASE'!W22</f>
        <v>0</v>
      </c>
      <c r="X31" s="16" t="n">
        <f aca="false">'D9 LPu3_BASE'!X22</f>
        <v>0</v>
      </c>
      <c r="Y31" s="16" t="n">
        <f aca="false">'D9 LPu3_BASE'!Y22</f>
        <v>0</v>
      </c>
      <c r="Z31" s="16" t="n">
        <f aca="false">'D9 LPu3_BASE'!Z22</f>
        <v>0</v>
      </c>
    </row>
    <row r="32" s="18" customFormat="true" ht="13.5" hidden="false" customHeight="true" outlineLevel="0" collapsed="false">
      <c r="A32" s="19" t="str">
        <f aca="false">'D9 LPu3_BASE'!A23</f>
        <v>150760-11</v>
      </c>
      <c r="B32" s="19" t="str">
        <f aca="false">'D9 LPu3_BASE'!B23</f>
        <v>São Miguel do Guamá/PA</v>
      </c>
      <c r="C32" s="16" t="n">
        <f aca="false">'D9 LPu3_BASE'!C23</f>
        <v>23000</v>
      </c>
      <c r="D32" s="16" t="n">
        <f aca="false">'D9 LPu3_BASE'!D23</f>
        <v>23000</v>
      </c>
      <c r="E32" s="16" t="n">
        <f aca="false">'D9 LPu3_BASE'!E23</f>
        <v>4692</v>
      </c>
      <c r="F32" s="16" t="n">
        <f aca="false">'D9 LPu3_BASE'!F23</f>
        <v>1656</v>
      </c>
      <c r="G32" s="16" t="n">
        <f aca="false">'D9 LPu3_BASE'!G23</f>
        <v>0</v>
      </c>
      <c r="H32" s="16" t="n">
        <f aca="false">'D9 LPu3_BASE'!H23</f>
        <v>1656</v>
      </c>
      <c r="I32" s="16" t="n">
        <f aca="false">'D9 LPu3_BASE'!I23</f>
        <v>0</v>
      </c>
      <c r="J32" s="16" t="n">
        <f aca="false">'D9 LPu3_BASE'!J23</f>
        <v>1606</v>
      </c>
      <c r="K32" s="16" t="n">
        <f aca="false">'D9 LPu3_BASE'!K23</f>
        <v>0</v>
      </c>
      <c r="L32" s="16" t="n">
        <f aca="false">'D9 LPu3_BASE'!L23</f>
        <v>24.5</v>
      </c>
      <c r="M32" s="16" t="n">
        <f aca="false">'D9 LPu3_BASE'!M23</f>
        <v>120</v>
      </c>
      <c r="N32" s="16" t="n">
        <f aca="false">'D9 LPu3_BASE'!N23</f>
        <v>1850</v>
      </c>
      <c r="O32" s="16" t="n">
        <f aca="false">'D9 LPu3_BASE'!O23</f>
        <v>0</v>
      </c>
      <c r="P32" s="16" t="n">
        <f aca="false">'D9 LPu3_BASE'!P23</f>
        <v>0</v>
      </c>
      <c r="Q32" s="16" t="n">
        <f aca="false">'D9 LPu3_BASE'!Q23</f>
        <v>0</v>
      </c>
      <c r="R32" s="16" t="n">
        <f aca="false">'D9 LPu3_BASE'!R23</f>
        <v>0</v>
      </c>
      <c r="S32" s="16" t="n">
        <f aca="false">'D9 LPu3_BASE'!S23</f>
        <v>0</v>
      </c>
      <c r="T32" s="16" t="n">
        <f aca="false">'D9 LPu3_BASE'!T23</f>
        <v>0</v>
      </c>
      <c r="U32" s="16" t="n">
        <f aca="false">'D9 LPu3_BASE'!U23</f>
        <v>0</v>
      </c>
      <c r="V32" s="16" t="n">
        <f aca="false">'D9 LPu3_BASE'!V23</f>
        <v>1520</v>
      </c>
      <c r="W32" s="16" t="n">
        <f aca="false">'D9 LPu3_BASE'!W23</f>
        <v>850</v>
      </c>
      <c r="X32" s="16" t="n">
        <f aca="false">'D9 LPu3_BASE'!X23</f>
        <v>0</v>
      </c>
      <c r="Y32" s="16" t="n">
        <f aca="false">'D9 LPu3_BASE'!Y23</f>
        <v>0</v>
      </c>
      <c r="Z32" s="16" t="n">
        <f aca="false">'D9 LPu3_BASE'!Z23</f>
        <v>0</v>
      </c>
    </row>
    <row r="33" s="18" customFormat="true" ht="13.5" hidden="false" customHeight="true" outlineLevel="0" collapsed="false">
      <c r="A33" s="19" t="str">
        <f aca="false">'D9 LPu3_BASE'!A24</f>
        <v>130395-11</v>
      </c>
      <c r="B33" s="19" t="str">
        <f aca="false">'D9 LPu3_BASE'!B24</f>
        <v>São Sebastião do Uatumã/AM</v>
      </c>
      <c r="C33" s="16" t="n">
        <f aca="false">'D9 LPu3_BASE'!C24</f>
        <v>8000</v>
      </c>
      <c r="D33" s="16" t="n">
        <f aca="false">'D9 LPu3_BASE'!D24</f>
        <v>8000</v>
      </c>
      <c r="E33" s="16" t="n">
        <f aca="false">'D9 LPu3_BASE'!E24</f>
        <v>1230</v>
      </c>
      <c r="F33" s="16" t="n">
        <f aca="false">'D9 LPu3_BASE'!F24</f>
        <v>954</v>
      </c>
      <c r="G33" s="16" t="n">
        <f aca="false">'D9 LPu3_BASE'!G24</f>
        <v>507</v>
      </c>
      <c r="H33" s="16" t="n">
        <f aca="false">'D9 LPu3_BASE'!H24</f>
        <v>954</v>
      </c>
      <c r="I33" s="16" t="n">
        <f aca="false">'D9 LPu3_BASE'!I24</f>
        <v>507</v>
      </c>
      <c r="J33" s="16" t="n">
        <f aca="false">'D9 LPu3_BASE'!J24</f>
        <v>895</v>
      </c>
      <c r="K33" s="16" t="n">
        <f aca="false">'D9 LPu3_BASE'!K24</f>
        <v>507</v>
      </c>
      <c r="L33" s="16" t="n">
        <f aca="false">'D9 LPu3_BASE'!L24</f>
        <v>14.5</v>
      </c>
      <c r="M33" s="16" t="n">
        <f aca="false">'D9 LPu3_BASE'!M24</f>
        <v>0</v>
      </c>
      <c r="N33" s="16" t="n">
        <f aca="false">'D9 LPu3_BASE'!N24</f>
        <v>163.4</v>
      </c>
      <c r="O33" s="16" t="n">
        <f aca="false">'D9 LPu3_BASE'!O24</f>
        <v>0</v>
      </c>
      <c r="P33" s="16" t="n">
        <f aca="false">'D9 LPu3_BASE'!P24</f>
        <v>163.4</v>
      </c>
      <c r="Q33" s="16" t="n">
        <f aca="false">'D9 LPu3_BASE'!Q24</f>
        <v>0</v>
      </c>
      <c r="R33" s="16" t="n">
        <f aca="false">'D9 LPu3_BASE'!R24</f>
        <v>0</v>
      </c>
      <c r="S33" s="16" t="n">
        <f aca="false">'D9 LPu3_BASE'!S24</f>
        <v>0</v>
      </c>
      <c r="T33" s="16" t="n">
        <f aca="false">'D9 LPu3_BASE'!T24</f>
        <v>0</v>
      </c>
      <c r="U33" s="16" t="n">
        <f aca="false">'D9 LPu3_BASE'!U24</f>
        <v>0</v>
      </c>
      <c r="V33" s="16" t="n">
        <f aca="false">'D9 LPu3_BASE'!V24</f>
        <v>162.4</v>
      </c>
      <c r="W33" s="16" t="n">
        <f aca="false">'D9 LPu3_BASE'!W24</f>
        <v>162.4</v>
      </c>
      <c r="X33" s="16" t="n">
        <f aca="false">'D9 LPu3_BASE'!X24</f>
        <v>0</v>
      </c>
      <c r="Y33" s="16" t="n">
        <f aca="false">'D9 LPu3_BASE'!Y24</f>
        <v>94.6</v>
      </c>
      <c r="Z33" s="16" t="n">
        <f aca="false">'D9 LPu3_BASE'!Z24</f>
        <v>0</v>
      </c>
    </row>
    <row r="34" s="18" customFormat="true" ht="13.5" hidden="false" customHeight="true" outlineLevel="0" collapsed="false">
      <c r="A34" s="19" t="str">
        <f aca="false">'D9 LPu3_BASE'!A25</f>
        <v>110030-11</v>
      </c>
      <c r="B34" s="19" t="str">
        <f aca="false">'D9 LPu3_BASE'!B25</f>
        <v>Vilhena/RO</v>
      </c>
      <c r="C34" s="16" t="n">
        <f aca="false">'D9 LPu3_BASE'!C25</f>
        <v>59632</v>
      </c>
      <c r="D34" s="16" t="n">
        <f aca="false">'D9 LPu3_BASE'!D25</f>
        <v>56905</v>
      </c>
      <c r="E34" s="16" t="n">
        <f aca="false">'D9 LPu3_BASE'!E25</f>
        <v>17307</v>
      </c>
      <c r="F34" s="16" t="n">
        <f aca="false">'D9 LPu3_BASE'!F25</f>
        <v>14368</v>
      </c>
      <c r="G34" s="16" t="n">
        <f aca="false">'D9 LPu3_BASE'!G25</f>
        <v>620</v>
      </c>
      <c r="H34" s="16" t="n">
        <f aca="false">'D9 LPu3_BASE'!H25</f>
        <v>17451</v>
      </c>
      <c r="I34" s="16" t="n">
        <f aca="false">'D9 LPu3_BASE'!I25</f>
        <v>792</v>
      </c>
      <c r="J34" s="16" t="n">
        <f aca="false">'D9 LPu3_BASE'!J25</f>
        <v>13453</v>
      </c>
      <c r="K34" s="16" t="n">
        <f aca="false">'D9 LPu3_BASE'!K25</f>
        <v>652</v>
      </c>
      <c r="L34" s="16" t="n">
        <f aca="false">'D9 LPu3_BASE'!L25</f>
        <v>323</v>
      </c>
      <c r="M34" s="16" t="n">
        <f aca="false">'D9 LPu3_BASE'!M25</f>
        <v>3404</v>
      </c>
      <c r="N34" s="16" t="n">
        <f aca="false">'D9 LPu3_BASE'!N25</f>
        <v>8640</v>
      </c>
      <c r="O34" s="16" t="n">
        <f aca="false">'D9 LPu3_BASE'!O25</f>
        <v>0</v>
      </c>
      <c r="P34" s="16" t="n">
        <f aca="false">'D9 LPu3_BASE'!P25</f>
        <v>8640</v>
      </c>
      <c r="Q34" s="16" t="n">
        <f aca="false">'D9 LPu3_BASE'!Q25</f>
        <v>0</v>
      </c>
      <c r="R34" s="16" t="n">
        <f aca="false">'D9 LPu3_BASE'!R25</f>
        <v>0</v>
      </c>
      <c r="S34" s="16" t="n">
        <f aca="false">'D9 LPu3_BASE'!S25</f>
        <v>0</v>
      </c>
      <c r="T34" s="16" t="n">
        <f aca="false">'D9 LPu3_BASE'!T25</f>
        <v>25</v>
      </c>
      <c r="U34" s="16" t="n">
        <f aca="false">'D9 LPu3_BASE'!U25</f>
        <v>0</v>
      </c>
      <c r="V34" s="16" t="n">
        <f aca="false">'D9 LPu3_BASE'!V25</f>
        <v>7920</v>
      </c>
      <c r="W34" s="16" t="n">
        <f aca="false">'D9 LPu3_BASE'!W25</f>
        <v>2862</v>
      </c>
      <c r="X34" s="16" t="n">
        <f aca="false">'D9 LPu3_BASE'!X25</f>
        <v>0</v>
      </c>
      <c r="Y34" s="16" t="n">
        <f aca="false">'D9 LPu3_BASE'!Y25</f>
        <v>253</v>
      </c>
      <c r="Z34" s="16" t="n">
        <f aca="false">'D9 LPu3_BASE'!Z25</f>
        <v>145</v>
      </c>
    </row>
    <row r="35" s="18" customFormat="true" ht="13.5" hidden="false" customHeight="true" outlineLevel="0" collapsed="false">
      <c r="A35" s="19" t="str">
        <f aca="false">'D9 LPu3_BASE'!A26</f>
        <v>260040-11</v>
      </c>
      <c r="B35" s="19" t="str">
        <f aca="false">'D9 LPu3_BASE'!B26</f>
        <v>Água Preta/PE</v>
      </c>
      <c r="C35" s="16" t="n">
        <f aca="false">'D9 LPu3_BASE'!C26</f>
        <v>14628</v>
      </c>
      <c r="D35" s="16" t="n">
        <f aca="false">'D9 LPu3_BASE'!D26</f>
        <v>14628</v>
      </c>
      <c r="E35" s="16" t="n">
        <f aca="false">'D9 LPu3_BASE'!E26</f>
        <v>4834</v>
      </c>
      <c r="F35" s="16" t="n">
        <f aca="false">'D9 LPu3_BASE'!F26</f>
        <v>3778</v>
      </c>
      <c r="G35" s="16" t="n">
        <f aca="false">'D9 LPu3_BASE'!G26</f>
        <v>1325</v>
      </c>
      <c r="H35" s="16" t="n">
        <f aca="false">'D9 LPu3_BASE'!H26</f>
        <v>3778</v>
      </c>
      <c r="I35" s="16" t="n">
        <f aca="false">'D9 LPu3_BASE'!I26</f>
        <v>1325</v>
      </c>
      <c r="J35" s="16" t="n">
        <f aca="false">'D9 LPu3_BASE'!J26</f>
        <v>3738</v>
      </c>
      <c r="K35" s="16" t="n">
        <f aca="false">'D9 LPu3_BASE'!K26</f>
        <v>1325</v>
      </c>
      <c r="L35" s="16" t="n">
        <f aca="false">'D9 LPu3_BASE'!L26</f>
        <v>31.7</v>
      </c>
      <c r="M35" s="16" t="n">
        <f aca="false">'D9 LPu3_BASE'!M26</f>
        <v>540.37</v>
      </c>
      <c r="N35" s="16" t="n">
        <f aca="false">'D9 LPu3_BASE'!N26</f>
        <v>1383.2</v>
      </c>
      <c r="O35" s="16" t="n">
        <f aca="false">'D9 LPu3_BASE'!O26</f>
        <v>1383.2</v>
      </c>
      <c r="P35" s="16" t="n">
        <f aca="false">'D9 LPu3_BASE'!P26</f>
        <v>0</v>
      </c>
      <c r="Q35" s="16" t="n">
        <f aca="false">'D9 LPu3_BASE'!Q26</f>
        <v>0</v>
      </c>
      <c r="R35" s="16" t="n">
        <f aca="false">'D9 LPu3_BASE'!R26</f>
        <v>0</v>
      </c>
      <c r="S35" s="16" t="n">
        <f aca="false">'D9 LPu3_BASE'!S26</f>
        <v>1383.2</v>
      </c>
      <c r="T35" s="16" t="n">
        <f aca="false">'D9 LPu3_BASE'!T26</f>
        <v>34.13</v>
      </c>
      <c r="U35" s="16" t="n">
        <f aca="false">'D9 LPu3_BASE'!U26</f>
        <v>0</v>
      </c>
      <c r="V35" s="16" t="n">
        <f aca="false">'D9 LPu3_BASE'!V26</f>
        <v>561.6</v>
      </c>
      <c r="W35" s="16" t="n">
        <f aca="false">'D9 LPu3_BASE'!W26</f>
        <v>561.6</v>
      </c>
      <c r="X35" s="16" t="n">
        <f aca="false">'D9 LPu3_BASE'!X26</f>
        <v>1315</v>
      </c>
      <c r="Y35" s="16" t="n">
        <f aca="false">'D9 LPu3_BASE'!Y26</f>
        <v>200.5</v>
      </c>
      <c r="Z35" s="16" t="n">
        <f aca="false">'D9 LPu3_BASE'!Z26</f>
        <v>200.5</v>
      </c>
    </row>
    <row r="36" s="18" customFormat="true" ht="13.5" hidden="false" customHeight="true" outlineLevel="0" collapsed="false">
      <c r="A36" s="19" t="str">
        <f aca="false">'D9 LPu3_BASE'!A27</f>
        <v>250050-11</v>
      </c>
      <c r="B36" s="19" t="str">
        <f aca="false">'D9 LPu3_BASE'!B27</f>
        <v>Alagoinha/PB</v>
      </c>
      <c r="C36" s="16" t="n">
        <f aca="false">'D9 LPu3_BASE'!C27</f>
        <v>9279</v>
      </c>
      <c r="D36" s="16" t="n">
        <f aca="false">'D9 LPu3_BASE'!D27</f>
        <v>7779</v>
      </c>
      <c r="E36" s="16" t="n">
        <f aca="false">'D9 LPu3_BASE'!E27</f>
        <v>3609</v>
      </c>
      <c r="F36" s="16" t="n">
        <f aca="false">'D9 LPu3_BASE'!F27</f>
        <v>3035</v>
      </c>
      <c r="G36" s="16" t="n">
        <f aca="false">'D9 LPu3_BASE'!G27</f>
        <v>2199</v>
      </c>
      <c r="H36" s="16" t="n">
        <f aca="false">'D9 LPu3_BASE'!H27</f>
        <v>3035</v>
      </c>
      <c r="I36" s="16" t="n">
        <f aca="false">'D9 LPu3_BASE'!I27</f>
        <v>2199</v>
      </c>
      <c r="J36" s="16" t="n">
        <f aca="false">'D9 LPu3_BASE'!J27</f>
        <v>2934</v>
      </c>
      <c r="K36" s="16" t="n">
        <f aca="false">'D9 LPu3_BASE'!K27</f>
        <v>2167</v>
      </c>
      <c r="L36" s="16" t="n">
        <f aca="false">'D9 LPu3_BASE'!L27</f>
        <v>14</v>
      </c>
      <c r="M36" s="16" t="n">
        <f aca="false">'D9 LPu3_BASE'!M27</f>
        <v>71</v>
      </c>
      <c r="N36" s="16" t="n">
        <f aca="false">'D9 LPu3_BASE'!N27</f>
        <v>990</v>
      </c>
      <c r="O36" s="16" t="n">
        <f aca="false">'D9 LPu3_BASE'!O27</f>
        <v>540</v>
      </c>
      <c r="P36" s="16" t="n">
        <f aca="false">'D9 LPu3_BASE'!P27</f>
        <v>0</v>
      </c>
      <c r="Q36" s="16" t="n">
        <f aca="false">'D9 LPu3_BASE'!Q27</f>
        <v>0</v>
      </c>
      <c r="R36" s="16" t="n">
        <f aca="false">'D9 LPu3_BASE'!R27</f>
        <v>0</v>
      </c>
      <c r="S36" s="16" t="n">
        <f aca="false">'D9 LPu3_BASE'!S27</f>
        <v>378</v>
      </c>
      <c r="T36" s="16" t="n">
        <f aca="false">'D9 LPu3_BASE'!T27</f>
        <v>16</v>
      </c>
      <c r="U36" s="16" t="n">
        <f aca="false">'D9 LPu3_BASE'!U27</f>
        <v>0</v>
      </c>
      <c r="V36" s="16" t="n">
        <f aca="false">'D9 LPu3_BASE'!V27</f>
        <v>583</v>
      </c>
      <c r="W36" s="16" t="n">
        <f aca="false">'D9 LPu3_BASE'!W27</f>
        <v>583</v>
      </c>
      <c r="X36" s="16" t="n">
        <f aca="false">'D9 LPu3_BASE'!X27</f>
        <v>0</v>
      </c>
      <c r="Y36" s="16" t="n">
        <f aca="false">'D9 LPu3_BASE'!Y27</f>
        <v>300</v>
      </c>
      <c r="Z36" s="16" t="n">
        <f aca="false">'D9 LPu3_BASE'!Z27</f>
        <v>300</v>
      </c>
    </row>
    <row r="37" s="18" customFormat="true" ht="13.5" hidden="false" customHeight="true" outlineLevel="0" collapsed="false">
      <c r="A37" s="19" t="str">
        <f aca="false">'D9 LPu3_BASE'!A28</f>
        <v>290070-11</v>
      </c>
      <c r="B37" s="19" t="str">
        <f aca="false">'D9 LPu3_BASE'!B28</f>
        <v>Alagoinhas/BA</v>
      </c>
      <c r="C37" s="16" t="n">
        <f aca="false">'D9 LPu3_BASE'!C28</f>
        <v>120940</v>
      </c>
      <c r="D37" s="16" t="n">
        <f aca="false">'D9 LPu3_BASE'!D28</f>
        <v>110740</v>
      </c>
      <c r="E37" s="16" t="n">
        <f aca="false">'D9 LPu3_BASE'!E28</f>
        <v>34139</v>
      </c>
      <c r="F37" s="16" t="n">
        <f aca="false">'D9 LPu3_BASE'!F28</f>
        <v>29409</v>
      </c>
      <c r="G37" s="16" t="n">
        <f aca="false">'D9 LPu3_BASE'!G28</f>
        <v>29223</v>
      </c>
      <c r="H37" s="16" t="n">
        <f aca="false">'D9 LPu3_BASE'!H28</f>
        <v>31003</v>
      </c>
      <c r="I37" s="16" t="n">
        <f aca="false">'D9 LPu3_BASE'!I28</f>
        <v>30498</v>
      </c>
      <c r="J37" s="16" t="n">
        <f aca="false">'D9 LPu3_BASE'!J28</f>
        <v>28944</v>
      </c>
      <c r="K37" s="16" t="n">
        <f aca="false">'D9 LPu3_BASE'!K28</f>
        <v>28439</v>
      </c>
      <c r="L37" s="16" t="n">
        <f aca="false">'D9 LPu3_BASE'!L28</f>
        <v>335</v>
      </c>
      <c r="M37" s="16" t="n">
        <f aca="false">'D9 LPu3_BASE'!M28</f>
        <v>0</v>
      </c>
      <c r="N37" s="16" t="n">
        <f aca="false">'D9 LPu3_BASE'!N28</f>
        <v>8866.9</v>
      </c>
      <c r="O37" s="16" t="n">
        <f aca="false">'D9 LPu3_BASE'!O28</f>
        <v>0</v>
      </c>
      <c r="P37" s="16" t="n">
        <f aca="false">'D9 LPu3_BASE'!P28</f>
        <v>8866.9</v>
      </c>
      <c r="Q37" s="16" t="n">
        <f aca="false">'D9 LPu3_BASE'!Q28</f>
        <v>0</v>
      </c>
      <c r="R37" s="16" t="n">
        <f aca="false">'D9 LPu3_BASE'!R28</f>
        <v>0</v>
      </c>
      <c r="S37" s="16" t="n">
        <f aca="false">'D9 LPu3_BASE'!S28</f>
        <v>7094.9</v>
      </c>
      <c r="T37" s="16" t="n">
        <f aca="false">'D9 LPu3_BASE'!T28</f>
        <v>0</v>
      </c>
      <c r="U37" s="16" t="n">
        <f aca="false">'D9 LPu3_BASE'!U28</f>
        <v>0</v>
      </c>
      <c r="V37" s="16" t="n">
        <f aca="false">'D9 LPu3_BASE'!V28</f>
        <v>6000.1</v>
      </c>
      <c r="W37" s="16" t="n">
        <f aca="false">'D9 LPu3_BASE'!W28</f>
        <v>5926.9</v>
      </c>
      <c r="X37" s="16" t="n">
        <f aca="false">'D9 LPu3_BASE'!X28</f>
        <v>0</v>
      </c>
      <c r="Y37" s="16" t="n">
        <f aca="false">'D9 LPu3_BASE'!Y28</f>
        <v>5310.6</v>
      </c>
      <c r="Z37" s="16" t="n">
        <f aca="false">'D9 LPu3_BASE'!Z28</f>
        <v>4824.7</v>
      </c>
    </row>
    <row r="38" s="18" customFormat="true" ht="13.5" hidden="false" customHeight="true" outlineLevel="0" collapsed="false">
      <c r="A38" s="19" t="str">
        <f aca="false">'D9 LPu3_BASE'!A29</f>
        <v>240050-11</v>
      </c>
      <c r="B38" s="19" t="str">
        <f aca="false">'D9 LPu3_BASE'!B29</f>
        <v>Alexandria/RN</v>
      </c>
      <c r="C38" s="16" t="n">
        <f aca="false">'D9 LPu3_BASE'!C29</f>
        <v>8843</v>
      </c>
      <c r="D38" s="16" t="n">
        <f aca="false">'D9 LPu3_BASE'!D29</f>
        <v>8843</v>
      </c>
      <c r="E38" s="16" t="n">
        <f aca="false">'D9 LPu3_BASE'!E29</f>
        <v>2636</v>
      </c>
      <c r="F38" s="16" t="n">
        <f aca="false">'D9 LPu3_BASE'!F29</f>
        <v>2177</v>
      </c>
      <c r="G38" s="16" t="n">
        <f aca="false">'D9 LPu3_BASE'!G29</f>
        <v>2132</v>
      </c>
      <c r="H38" s="16" t="n">
        <f aca="false">'D9 LPu3_BASE'!H29</f>
        <v>2192</v>
      </c>
      <c r="I38" s="16" t="n">
        <f aca="false">'D9 LPu3_BASE'!I29</f>
        <v>2132</v>
      </c>
      <c r="J38" s="16" t="n">
        <f aca="false">'D9 LPu3_BASE'!J29</f>
        <v>2192</v>
      </c>
      <c r="K38" s="16" t="n">
        <f aca="false">'D9 LPu3_BASE'!K29</f>
        <v>2132</v>
      </c>
      <c r="L38" s="16" t="n">
        <f aca="false">'D9 LPu3_BASE'!L29</f>
        <v>24</v>
      </c>
      <c r="M38" s="16" t="n">
        <f aca="false">'D9 LPu3_BASE'!M29</f>
        <v>387.7</v>
      </c>
      <c r="N38" s="16" t="n">
        <f aca="false">'D9 LPu3_BASE'!N29</f>
        <v>928.1</v>
      </c>
      <c r="O38" s="16" t="n">
        <f aca="false">'D9 LPu3_BASE'!O29</f>
        <v>919.9</v>
      </c>
      <c r="P38" s="16" t="n">
        <f aca="false">'D9 LPu3_BASE'!P29</f>
        <v>8.2</v>
      </c>
      <c r="Q38" s="16" t="n">
        <f aca="false">'D9 LPu3_BASE'!Q29</f>
        <v>0</v>
      </c>
      <c r="R38" s="16" t="n">
        <f aca="false">'D9 LPu3_BASE'!R29</f>
        <v>0</v>
      </c>
      <c r="S38" s="16" t="n">
        <f aca="false">'D9 LPu3_BASE'!S29</f>
        <v>40</v>
      </c>
      <c r="T38" s="16" t="n">
        <f aca="false">'D9 LPu3_BASE'!T29</f>
        <v>0</v>
      </c>
      <c r="U38" s="16" t="n">
        <f aca="false">'D9 LPu3_BASE'!U29</f>
        <v>0</v>
      </c>
      <c r="V38" s="16" t="n">
        <f aca="false">'D9 LPu3_BASE'!V29</f>
        <v>484.4</v>
      </c>
      <c r="W38" s="16" t="n">
        <f aca="false">'D9 LPu3_BASE'!W29</f>
        <v>524.8</v>
      </c>
      <c r="X38" s="16" t="n">
        <f aca="false">'D9 LPu3_BASE'!X29</f>
        <v>0</v>
      </c>
      <c r="Y38" s="16" t="n">
        <f aca="false">'D9 LPu3_BASE'!Y29</f>
        <v>443.8</v>
      </c>
      <c r="Z38" s="16" t="n">
        <f aca="false">'D9 LPu3_BASE'!Z29</f>
        <v>443.8</v>
      </c>
    </row>
    <row r="39" s="18" customFormat="true" ht="13.5" hidden="false" customHeight="true" outlineLevel="0" collapsed="false">
      <c r="A39" s="19" t="str">
        <f aca="false">'D9 LPu3_BASE'!A30</f>
        <v>250080-11</v>
      </c>
      <c r="B39" s="19" t="str">
        <f aca="false">'D9 LPu3_BASE'!B30</f>
        <v>Araçagi/PB</v>
      </c>
      <c r="C39" s="16" t="n">
        <f aca="false">'D9 LPu3_BASE'!C30</f>
        <v>1320</v>
      </c>
      <c r="D39" s="16" t="n">
        <f aca="false">'D9 LPu3_BASE'!D30</f>
        <v>0</v>
      </c>
      <c r="E39" s="16" t="n">
        <f aca="false">'D9 LPu3_BASE'!E30</f>
        <v>231</v>
      </c>
      <c r="F39" s="16" t="n">
        <f aca="false">'D9 LPu3_BASE'!F30</f>
        <v>188</v>
      </c>
      <c r="G39" s="16" t="n">
        <f aca="false">'D9 LPu3_BASE'!G30</f>
        <v>35</v>
      </c>
      <c r="H39" s="16" t="n">
        <f aca="false">'D9 LPu3_BASE'!H30</f>
        <v>188</v>
      </c>
      <c r="I39" s="16" t="n">
        <f aca="false">'D9 LPu3_BASE'!I30</f>
        <v>35</v>
      </c>
      <c r="J39" s="16" t="n">
        <f aca="false">'D9 LPu3_BASE'!J30</f>
        <v>153</v>
      </c>
      <c r="K39" s="16" t="n">
        <f aca="false">'D9 LPu3_BASE'!K30</f>
        <v>35</v>
      </c>
      <c r="L39" s="16" t="n">
        <f aca="false">'D9 LPu3_BASE'!L30</f>
        <v>5.7</v>
      </c>
      <c r="M39" s="16" t="n">
        <f aca="false">'D9 LPu3_BASE'!M30</f>
        <v>0</v>
      </c>
      <c r="N39" s="16" t="n">
        <f aca="false">'D9 LPu3_BASE'!N30</f>
        <v>0.4</v>
      </c>
      <c r="O39" s="16" t="n">
        <f aca="false">'D9 LPu3_BASE'!O30</f>
        <v>0</v>
      </c>
      <c r="P39" s="16" t="n">
        <f aca="false">'D9 LPu3_BASE'!P30</f>
        <v>0.4</v>
      </c>
      <c r="Q39" s="16" t="n">
        <f aca="false">'D9 LPu3_BASE'!Q30</f>
        <v>0</v>
      </c>
      <c r="R39" s="16" t="n">
        <f aca="false">'D9 LPu3_BASE'!R30</f>
        <v>0</v>
      </c>
      <c r="S39" s="16" t="n">
        <f aca="false">'D9 LPu3_BASE'!S30</f>
        <v>0</v>
      </c>
      <c r="T39" s="16" t="n">
        <f aca="false">'D9 LPu3_BASE'!T30</f>
        <v>0</v>
      </c>
      <c r="U39" s="16" t="n">
        <f aca="false">'D9 LPu3_BASE'!U30</f>
        <v>0</v>
      </c>
      <c r="V39" s="16" t="n">
        <f aca="false">'D9 LPu3_BASE'!V30</f>
        <v>0</v>
      </c>
      <c r="W39" s="16" t="n">
        <f aca="false">'D9 LPu3_BASE'!W30</f>
        <v>0</v>
      </c>
      <c r="X39" s="16" t="n">
        <f aca="false">'D9 LPu3_BASE'!X30</f>
        <v>0</v>
      </c>
      <c r="Y39" s="16" t="n">
        <f aca="false">'D9 LPu3_BASE'!Y30</f>
        <v>0.4</v>
      </c>
      <c r="Z39" s="16" t="n">
        <f aca="false">'D9 LPu3_BASE'!Z30</f>
        <v>0.4</v>
      </c>
    </row>
    <row r="40" s="18" customFormat="true" ht="13.5" hidden="false" customHeight="true" outlineLevel="0" collapsed="false">
      <c r="A40" s="19" t="str">
        <f aca="false">'D9 LPu3_BASE'!A31</f>
        <v>270040-11</v>
      </c>
      <c r="B40" s="19" t="str">
        <f aca="false">'D9 LPu3_BASE'!B31</f>
        <v>Atalaia/AL</v>
      </c>
      <c r="C40" s="16" t="n">
        <f aca="false">'D9 LPu3_BASE'!C31</f>
        <v>22086</v>
      </c>
      <c r="D40" s="16" t="n">
        <f aca="false">'D9 LPu3_BASE'!D31</f>
        <v>17871</v>
      </c>
      <c r="E40" s="16" t="n">
        <f aca="false">'D9 LPu3_BASE'!E31</f>
        <v>4908</v>
      </c>
      <c r="F40" s="16" t="n">
        <f aca="false">'D9 LPu3_BASE'!F31</f>
        <v>3898</v>
      </c>
      <c r="G40" s="16" t="n">
        <f aca="false">'D9 LPu3_BASE'!G31</f>
        <v>1690</v>
      </c>
      <c r="H40" s="16" t="n">
        <f aca="false">'D9 LPu3_BASE'!H31</f>
        <v>4008</v>
      </c>
      <c r="I40" s="16" t="n">
        <f aca="false">'D9 LPu3_BASE'!I31</f>
        <v>1690</v>
      </c>
      <c r="J40" s="16" t="n">
        <f aca="false">'D9 LPu3_BASE'!J31</f>
        <v>3758</v>
      </c>
      <c r="K40" s="16" t="n">
        <f aca="false">'D9 LPu3_BASE'!K31</f>
        <v>1522</v>
      </c>
      <c r="L40" s="16" t="n">
        <f aca="false">'D9 LPu3_BASE'!L31</f>
        <v>26.7</v>
      </c>
      <c r="M40" s="16" t="n">
        <f aca="false">'D9 LPu3_BASE'!M31</f>
        <v>498.396</v>
      </c>
      <c r="N40" s="16" t="n">
        <f aca="false">'D9 LPu3_BASE'!N31</f>
        <v>1659</v>
      </c>
      <c r="O40" s="16" t="n">
        <f aca="false">'D9 LPu3_BASE'!O31</f>
        <v>710</v>
      </c>
      <c r="P40" s="16" t="n">
        <f aca="false">'D9 LPu3_BASE'!P31</f>
        <v>850.8</v>
      </c>
      <c r="Q40" s="16" t="n">
        <f aca="false">'D9 LPu3_BASE'!Q31</f>
        <v>64.8</v>
      </c>
      <c r="R40" s="16" t="n">
        <f aca="false">'D9 LPu3_BASE'!R31</f>
        <v>0</v>
      </c>
      <c r="S40" s="16" t="n">
        <f aca="false">'D9 LPu3_BASE'!S31</f>
        <v>794.4</v>
      </c>
      <c r="T40" s="16" t="n">
        <f aca="false">'D9 LPu3_BASE'!T31</f>
        <v>107</v>
      </c>
      <c r="U40" s="16" t="n">
        <f aca="false">'D9 LPu3_BASE'!U31</f>
        <v>0</v>
      </c>
      <c r="V40" s="16" t="n">
        <f aca="false">'D9 LPu3_BASE'!V31</f>
        <v>743.7</v>
      </c>
      <c r="W40" s="16" t="n">
        <f aca="false">'D9 LPu3_BASE'!W31</f>
        <v>743.7</v>
      </c>
      <c r="X40" s="16" t="n">
        <f aca="false">'D9 LPu3_BASE'!X31</f>
        <v>0</v>
      </c>
      <c r="Y40" s="16" t="n">
        <f aca="false">'D9 LPu3_BASE'!Y31</f>
        <v>305.7</v>
      </c>
      <c r="Z40" s="16" t="n">
        <f aca="false">'D9 LPu3_BASE'!Z31</f>
        <v>284.5</v>
      </c>
    </row>
    <row r="41" s="18" customFormat="true" ht="13.5" hidden="false" customHeight="true" outlineLevel="0" collapsed="false">
      <c r="A41" s="19" t="str">
        <f aca="false">'D9 LPu3_BASE'!A32</f>
        <v>210120-11</v>
      </c>
      <c r="B41" s="19" t="str">
        <f aca="false">'D9 LPu3_BASE'!B32</f>
        <v>Bacabal/MA</v>
      </c>
      <c r="C41" s="16" t="n">
        <f aca="false">'D9 LPu3_BASE'!C32</f>
        <v>89968</v>
      </c>
      <c r="D41" s="16" t="n">
        <f aca="false">'D9 LPu3_BASE'!D32</f>
        <v>71968</v>
      </c>
      <c r="E41" s="16" t="n">
        <f aca="false">'D9 LPu3_BASE'!E32</f>
        <v>23169</v>
      </c>
      <c r="F41" s="16" t="n">
        <f aca="false">'D9 LPu3_BASE'!F32</f>
        <v>20137</v>
      </c>
      <c r="G41" s="16" t="n">
        <f aca="false">'D9 LPu3_BASE'!G32</f>
        <v>14960</v>
      </c>
      <c r="H41" s="16" t="n">
        <f aca="false">'D9 LPu3_BASE'!H32</f>
        <v>20137</v>
      </c>
      <c r="I41" s="16" t="n">
        <f aca="false">'D9 LPu3_BASE'!I32</f>
        <v>14960</v>
      </c>
      <c r="J41" s="16" t="n">
        <f aca="false">'D9 LPu3_BASE'!J32</f>
        <v>20137</v>
      </c>
      <c r="K41" s="16" t="n">
        <f aca="false">'D9 LPu3_BASE'!K32</f>
        <v>14189</v>
      </c>
      <c r="L41" s="16" t="n">
        <f aca="false">'D9 LPu3_BASE'!L32</f>
        <v>131.3</v>
      </c>
      <c r="M41" s="16" t="n">
        <f aca="false">'D9 LPu3_BASE'!M32</f>
        <v>2229</v>
      </c>
      <c r="N41" s="16" t="n">
        <f aca="false">'D9 LPu3_BASE'!N32</f>
        <v>6152</v>
      </c>
      <c r="O41" s="16" t="n">
        <f aca="false">'D9 LPu3_BASE'!O32</f>
        <v>1951</v>
      </c>
      <c r="P41" s="16" t="n">
        <f aca="false">'D9 LPu3_BASE'!P32</f>
        <v>2963.3</v>
      </c>
      <c r="Q41" s="16" t="n">
        <f aca="false">'D9 LPu3_BASE'!Q32</f>
        <v>0</v>
      </c>
      <c r="R41" s="16" t="n">
        <f aca="false">'D9 LPu3_BASE'!R32</f>
        <v>0</v>
      </c>
      <c r="S41" s="16" t="n">
        <f aca="false">'D9 LPu3_BASE'!S32</f>
        <v>1951</v>
      </c>
      <c r="T41" s="16" t="n">
        <f aca="false">'D9 LPu3_BASE'!T32</f>
        <v>192</v>
      </c>
      <c r="U41" s="16" t="n">
        <f aca="false">'D9 LPu3_BASE'!U32</f>
        <v>0</v>
      </c>
      <c r="V41" s="16" t="n">
        <f aca="false">'D9 LPu3_BASE'!V32</f>
        <v>4914.3</v>
      </c>
      <c r="W41" s="16" t="n">
        <f aca="false">'D9 LPu3_BASE'!W32</f>
        <v>3440</v>
      </c>
      <c r="X41" s="16" t="n">
        <f aca="false">'D9 LPu3_BASE'!X32</f>
        <v>0</v>
      </c>
      <c r="Y41" s="16" t="n">
        <f aca="false">'D9 LPu3_BASE'!Y32</f>
        <v>2182</v>
      </c>
      <c r="Z41" s="16" t="n">
        <f aca="false">'D9 LPu3_BASE'!Z32</f>
        <v>2182</v>
      </c>
    </row>
    <row r="42" s="18" customFormat="true" ht="13.5" hidden="false" customHeight="true" outlineLevel="0" collapsed="false">
      <c r="A42" s="19" t="str">
        <f aca="false">'D9 LPu3_BASE'!A33</f>
        <v>210140-11</v>
      </c>
      <c r="B42" s="19" t="str">
        <f aca="false">'D9 LPu3_BASE'!B33</f>
        <v>Balsas/MA</v>
      </c>
      <c r="C42" s="16" t="n">
        <f aca="false">'D9 LPu3_BASE'!C33</f>
        <v>47628</v>
      </c>
      <c r="D42" s="16" t="n">
        <f aca="false">'D9 LPu3_BASE'!D33</f>
        <v>47628</v>
      </c>
      <c r="E42" s="16" t="n">
        <f aca="false">'D9 LPu3_BASE'!E33</f>
        <v>12736</v>
      </c>
      <c r="F42" s="16" t="n">
        <f aca="false">'D9 LPu3_BASE'!F33</f>
        <v>10584</v>
      </c>
      <c r="G42" s="16" t="n">
        <f aca="false">'D9 LPu3_BASE'!G33</f>
        <v>1500</v>
      </c>
      <c r="H42" s="16" t="n">
        <f aca="false">'D9 LPu3_BASE'!H33</f>
        <v>10629</v>
      </c>
      <c r="I42" s="16" t="n">
        <f aca="false">'D9 LPu3_BASE'!I33</f>
        <v>1545</v>
      </c>
      <c r="J42" s="16" t="n">
        <f aca="false">'D9 LPu3_BASE'!J33</f>
        <v>9677</v>
      </c>
      <c r="K42" s="16" t="n">
        <f aca="false">'D9 LPu3_BASE'!K33</f>
        <v>1500</v>
      </c>
      <c r="L42" s="16" t="n">
        <f aca="false">'D9 LPu3_BASE'!L33</f>
        <v>129.4</v>
      </c>
      <c r="M42" s="16" t="n">
        <f aca="false">'D9 LPu3_BASE'!M33</f>
        <v>2446.64</v>
      </c>
      <c r="N42" s="16" t="n">
        <f aca="false">'D9 LPu3_BASE'!N33</f>
        <v>4352.3</v>
      </c>
      <c r="O42" s="16" t="n">
        <f aca="false">'D9 LPu3_BASE'!O33</f>
        <v>2337.8</v>
      </c>
      <c r="P42" s="16" t="n">
        <f aca="false">'D9 LPu3_BASE'!P33</f>
        <v>2014.5</v>
      </c>
      <c r="Q42" s="16" t="n">
        <f aca="false">'D9 LPu3_BASE'!Q33</f>
        <v>0</v>
      </c>
      <c r="R42" s="16" t="n">
        <f aca="false">'D9 LPu3_BASE'!R33</f>
        <v>0</v>
      </c>
      <c r="S42" s="16" t="n">
        <f aca="false">'D9 LPu3_BASE'!S33</f>
        <v>0</v>
      </c>
      <c r="T42" s="16" t="n">
        <f aca="false">'D9 LPu3_BASE'!T33</f>
        <v>89.4</v>
      </c>
      <c r="U42" s="16" t="n">
        <f aca="false">'D9 LPu3_BASE'!U33</f>
        <v>0</v>
      </c>
      <c r="V42" s="16" t="n">
        <f aca="false">'D9 LPu3_BASE'!V33</f>
        <v>4203.4</v>
      </c>
      <c r="W42" s="16" t="n">
        <f aca="false">'D9 LPu3_BASE'!W33</f>
        <v>4203.4</v>
      </c>
      <c r="X42" s="16" t="n">
        <f aca="false">'D9 LPu3_BASE'!X33</f>
        <v>2377.8</v>
      </c>
      <c r="Y42" s="16" t="n">
        <f aca="false">'D9 LPu3_BASE'!Y33</f>
        <v>455.4</v>
      </c>
      <c r="Z42" s="16" t="n">
        <f aca="false">'D9 LPu3_BASE'!Z33</f>
        <v>455.4</v>
      </c>
    </row>
    <row r="43" s="18" customFormat="true" ht="13.5" hidden="false" customHeight="true" outlineLevel="0" collapsed="false">
      <c r="A43" s="19" t="str">
        <f aca="false">'D9 LPu3_BASE'!A34</f>
        <v>230240-11</v>
      </c>
      <c r="B43" s="19" t="str">
        <f aca="false">'D9 LPu3_BASE'!B34</f>
        <v>Boa Viagem/CE</v>
      </c>
      <c r="C43" s="16" t="n">
        <f aca="false">'D9 LPu3_BASE'!C34</f>
        <v>30835</v>
      </c>
      <c r="D43" s="16" t="n">
        <f aca="false">'D9 LPu3_BASE'!D34</f>
        <v>30835</v>
      </c>
      <c r="E43" s="16" t="n">
        <f aca="false">'D9 LPu3_BASE'!E34</f>
        <v>8771</v>
      </c>
      <c r="F43" s="16" t="n">
        <f aca="false">'D9 LPu3_BASE'!F34</f>
        <v>7680</v>
      </c>
      <c r="G43" s="16" t="n">
        <f aca="false">'D9 LPu3_BASE'!G34</f>
        <v>7483</v>
      </c>
      <c r="H43" s="16" t="n">
        <f aca="false">'D9 LPu3_BASE'!H34</f>
        <v>7686</v>
      </c>
      <c r="I43" s="16" t="n">
        <f aca="false">'D9 LPu3_BASE'!I34</f>
        <v>7486</v>
      </c>
      <c r="J43" s="16" t="n">
        <f aca="false">'D9 LPu3_BASE'!J34</f>
        <v>7342</v>
      </c>
      <c r="K43" s="16" t="n">
        <f aca="false">'D9 LPu3_BASE'!K34</f>
        <v>7177</v>
      </c>
      <c r="L43" s="16" t="n">
        <f aca="false">'D9 LPu3_BASE'!L34</f>
        <v>87</v>
      </c>
      <c r="M43" s="16" t="n">
        <f aca="false">'D9 LPu3_BASE'!M34</f>
        <v>604</v>
      </c>
      <c r="N43" s="16" t="n">
        <f aca="false">'D9 LPu3_BASE'!N34</f>
        <v>1457</v>
      </c>
      <c r="O43" s="16" t="n">
        <f aca="false">'D9 LPu3_BASE'!O34</f>
        <v>1410</v>
      </c>
      <c r="P43" s="16" t="n">
        <f aca="false">'D9 LPu3_BASE'!P34</f>
        <v>47</v>
      </c>
      <c r="Q43" s="16" t="n">
        <f aca="false">'D9 LPu3_BASE'!Q34</f>
        <v>0</v>
      </c>
      <c r="R43" s="16" t="n">
        <f aca="false">'D9 LPu3_BASE'!R34</f>
        <v>0</v>
      </c>
      <c r="S43" s="16" t="n">
        <f aca="false">'D9 LPu3_BASE'!S34</f>
        <v>1232</v>
      </c>
      <c r="T43" s="16" t="n">
        <f aca="false">'D9 LPu3_BASE'!T34</f>
        <v>0</v>
      </c>
      <c r="U43" s="16" t="n">
        <f aca="false">'D9 LPu3_BASE'!U34</f>
        <v>0</v>
      </c>
      <c r="V43" s="16" t="n">
        <f aca="false">'D9 LPu3_BASE'!V34</f>
        <v>1222</v>
      </c>
      <c r="W43" s="16" t="n">
        <f aca="false">'D9 LPu3_BASE'!W34</f>
        <v>1222</v>
      </c>
      <c r="X43" s="16" t="n">
        <f aca="false">'D9 LPu3_BASE'!X34</f>
        <v>1118</v>
      </c>
      <c r="Y43" s="16" t="n">
        <f aca="false">'D9 LPu3_BASE'!Y34</f>
        <v>890</v>
      </c>
      <c r="Z43" s="16" t="n">
        <f aca="false">'D9 LPu3_BASE'!Z34</f>
        <v>0</v>
      </c>
    </row>
    <row r="44" s="18" customFormat="true" ht="13.5" hidden="false" customHeight="true" outlineLevel="0" collapsed="false">
      <c r="A44" s="19" t="str">
        <f aca="false">'D9 LPu3_BASE'!A35</f>
        <v>270100-11</v>
      </c>
      <c r="B44" s="19" t="str">
        <f aca="false">'D9 LPu3_BASE'!B35</f>
        <v>Boca da Mata/AL</v>
      </c>
      <c r="C44" s="16" t="n">
        <f aca="false">'D9 LPu3_BASE'!C35</f>
        <v>22500</v>
      </c>
      <c r="D44" s="16" t="n">
        <f aca="false">'D9 LPu3_BASE'!D35</f>
        <v>22500</v>
      </c>
      <c r="E44" s="16" t="n">
        <f aca="false">'D9 LPu3_BASE'!E35</f>
        <v>3683</v>
      </c>
      <c r="F44" s="16" t="n">
        <f aca="false">'D9 LPu3_BASE'!F35</f>
        <v>3185</v>
      </c>
      <c r="G44" s="16" t="n">
        <f aca="false">'D9 LPu3_BASE'!G35</f>
        <v>2910</v>
      </c>
      <c r="H44" s="16" t="n">
        <f aca="false">'D9 LPu3_BASE'!H35</f>
        <v>3185</v>
      </c>
      <c r="I44" s="16" t="n">
        <f aca="false">'D9 LPu3_BASE'!I35</f>
        <v>2910</v>
      </c>
      <c r="J44" s="16" t="n">
        <f aca="false">'D9 LPu3_BASE'!J35</f>
        <v>3119</v>
      </c>
      <c r="K44" s="16" t="n">
        <f aca="false">'D9 LPu3_BASE'!K35</f>
        <v>2844</v>
      </c>
      <c r="L44" s="16" t="n">
        <f aca="false">'D9 LPu3_BASE'!L35</f>
        <v>19.1</v>
      </c>
      <c r="M44" s="16" t="n">
        <f aca="false">'D9 LPu3_BASE'!M35</f>
        <v>511.6</v>
      </c>
      <c r="N44" s="16" t="n">
        <f aca="false">'D9 LPu3_BASE'!N35</f>
        <v>630.72</v>
      </c>
      <c r="O44" s="16" t="n">
        <f aca="false">'D9 LPu3_BASE'!O35</f>
        <v>630.72</v>
      </c>
      <c r="P44" s="16" t="n">
        <f aca="false">'D9 LPu3_BASE'!P35</f>
        <v>0</v>
      </c>
      <c r="Q44" s="16" t="n">
        <f aca="false">'D9 LPu3_BASE'!Q35</f>
        <v>0</v>
      </c>
      <c r="R44" s="16" t="n">
        <f aca="false">'D9 LPu3_BASE'!R35</f>
        <v>0</v>
      </c>
      <c r="S44" s="16" t="n">
        <f aca="false">'D9 LPu3_BASE'!S35</f>
        <v>630.72</v>
      </c>
      <c r="T44" s="16" t="n">
        <f aca="false">'D9 LPu3_BASE'!T35</f>
        <v>0.054</v>
      </c>
      <c r="U44" s="16" t="n">
        <f aca="false">'D9 LPu3_BASE'!U35</f>
        <v>0</v>
      </c>
      <c r="V44" s="16" t="n">
        <f aca="false">'D9 LPu3_BASE'!V35</f>
        <v>219</v>
      </c>
      <c r="W44" s="16" t="n">
        <f aca="false">'D9 LPu3_BASE'!W35</f>
        <v>0</v>
      </c>
      <c r="X44" s="16" t="n">
        <f aca="false">'D9 LPu3_BASE'!X35</f>
        <v>219</v>
      </c>
      <c r="Y44" s="16" t="n">
        <f aca="false">'D9 LPu3_BASE'!Y35</f>
        <v>219</v>
      </c>
      <c r="Z44" s="16" t="n">
        <f aca="false">'D9 LPu3_BASE'!Z35</f>
        <v>0</v>
      </c>
    </row>
    <row r="45" s="18" customFormat="true" ht="13.5" hidden="false" customHeight="true" outlineLevel="0" collapsed="false">
      <c r="A45" s="19" t="str">
        <f aca="false">'D9 LPu3_BASE'!A36</f>
        <v>290390-11</v>
      </c>
      <c r="B45" s="19" t="str">
        <f aca="false">'D9 LPu3_BASE'!B36</f>
        <v>Bom Jesus da Lapa/BA</v>
      </c>
      <c r="C45" s="16" t="n">
        <f aca="false">'D9 LPu3_BASE'!C36</f>
        <v>41440</v>
      </c>
      <c r="D45" s="16" t="n">
        <f aca="false">'D9 LPu3_BASE'!D36</f>
        <v>37240</v>
      </c>
      <c r="E45" s="16" t="n">
        <f aca="false">'D9 LPu3_BASE'!E36</f>
        <v>13457</v>
      </c>
      <c r="F45" s="16" t="n">
        <f aca="false">'D9 LPu3_BASE'!F36</f>
        <v>11164</v>
      </c>
      <c r="G45" s="16" t="n">
        <f aca="false">'D9 LPu3_BASE'!G36</f>
        <v>11006</v>
      </c>
      <c r="H45" s="16" t="n">
        <f aca="false">'D9 LPu3_BASE'!H36</f>
        <v>13457</v>
      </c>
      <c r="I45" s="16" t="n">
        <f aca="false">'D9 LPu3_BASE'!I36</f>
        <v>11006</v>
      </c>
      <c r="J45" s="16" t="n">
        <f aca="false">'D9 LPu3_BASE'!J36</f>
        <v>11006</v>
      </c>
      <c r="K45" s="16" t="n">
        <f aca="false">'D9 LPu3_BASE'!K36</f>
        <v>10633</v>
      </c>
      <c r="L45" s="16" t="n">
        <f aca="false">'D9 LPu3_BASE'!L36</f>
        <v>107</v>
      </c>
      <c r="M45" s="16" t="n">
        <f aca="false">'D9 LPu3_BASE'!M36</f>
        <v>1008</v>
      </c>
      <c r="N45" s="16" t="n">
        <f aca="false">'D9 LPu3_BASE'!N36</f>
        <v>2772</v>
      </c>
      <c r="O45" s="16" t="n">
        <f aca="false">'D9 LPu3_BASE'!O36</f>
        <v>2772</v>
      </c>
      <c r="P45" s="16" t="n">
        <f aca="false">'D9 LPu3_BASE'!P36</f>
        <v>0</v>
      </c>
      <c r="Q45" s="16" t="n">
        <f aca="false">'D9 LPu3_BASE'!Q36</f>
        <v>0</v>
      </c>
      <c r="R45" s="16" t="n">
        <f aca="false">'D9 LPu3_BASE'!R36</f>
        <v>0</v>
      </c>
      <c r="S45" s="16" t="n">
        <f aca="false">'D9 LPu3_BASE'!S36</f>
        <v>2772</v>
      </c>
      <c r="T45" s="16" t="n">
        <f aca="false">'D9 LPu3_BASE'!T36</f>
        <v>0</v>
      </c>
      <c r="U45" s="16" t="n">
        <f aca="false">'D9 LPu3_BASE'!U36</f>
        <v>0</v>
      </c>
      <c r="V45" s="16" t="n">
        <f aca="false">'D9 LPu3_BASE'!V36</f>
        <v>2772</v>
      </c>
      <c r="W45" s="16" t="n">
        <f aca="false">'D9 LPu3_BASE'!W36</f>
        <v>2772</v>
      </c>
      <c r="X45" s="16" t="n">
        <f aca="false">'D9 LPu3_BASE'!X36</f>
        <v>2772</v>
      </c>
      <c r="Y45" s="16" t="n">
        <f aca="false">'D9 LPu3_BASE'!Y36</f>
        <v>2700</v>
      </c>
      <c r="Z45" s="16" t="n">
        <f aca="false">'D9 LPu3_BASE'!Z36</f>
        <v>1596</v>
      </c>
    </row>
    <row r="46" s="18" customFormat="true" ht="13.5" hidden="false" customHeight="true" outlineLevel="0" collapsed="false">
      <c r="A46" s="19" t="str">
        <f aca="false">'D9 LPu3_BASE'!A37</f>
        <v>250300-11</v>
      </c>
      <c r="B46" s="19" t="str">
        <f aca="false">'D9 LPu3_BASE'!B37</f>
        <v>Caaporã/PB</v>
      </c>
      <c r="C46" s="16" t="n">
        <f aca="false">'D9 LPu3_BASE'!C37</f>
        <v>18300</v>
      </c>
      <c r="D46" s="16" t="n">
        <f aca="false">'D9 LPu3_BASE'!D37</f>
        <v>17500</v>
      </c>
      <c r="E46" s="16" t="n">
        <f aca="false">'D9 LPu3_BASE'!E37</f>
        <v>943</v>
      </c>
      <c r="F46" s="16" t="n">
        <f aca="false">'D9 LPu3_BASE'!F37</f>
        <v>752</v>
      </c>
      <c r="G46" s="16" t="n">
        <f aca="false">'D9 LPu3_BASE'!G37</f>
        <v>569</v>
      </c>
      <c r="H46" s="16" t="n">
        <f aca="false">'D9 LPu3_BASE'!H37</f>
        <v>752</v>
      </c>
      <c r="I46" s="16" t="n">
        <f aca="false">'D9 LPu3_BASE'!I37</f>
        <v>569</v>
      </c>
      <c r="J46" s="16" t="n">
        <f aca="false">'D9 LPu3_BASE'!J37</f>
        <v>741</v>
      </c>
      <c r="K46" s="16" t="n">
        <f aca="false">'D9 LPu3_BASE'!K37</f>
        <v>496</v>
      </c>
      <c r="L46" s="16" t="n">
        <f aca="false">'D9 LPu3_BASE'!L37</f>
        <v>7</v>
      </c>
      <c r="M46" s="16" t="n">
        <f aca="false">'D9 LPu3_BASE'!M37</f>
        <v>0</v>
      </c>
      <c r="N46" s="16" t="n">
        <f aca="false">'D9 LPu3_BASE'!N37</f>
        <v>175.2</v>
      </c>
      <c r="O46" s="16" t="n">
        <f aca="false">'D9 LPu3_BASE'!O37</f>
        <v>0</v>
      </c>
      <c r="P46" s="16" t="n">
        <f aca="false">'D9 LPu3_BASE'!P37</f>
        <v>175.2</v>
      </c>
      <c r="Q46" s="16" t="n">
        <f aca="false">'D9 LPu3_BASE'!Q37</f>
        <v>0</v>
      </c>
      <c r="R46" s="16" t="n">
        <f aca="false">'D9 LPu3_BASE'!R37</f>
        <v>0</v>
      </c>
      <c r="S46" s="16" t="n">
        <f aca="false">'D9 LPu3_BASE'!S37</f>
        <v>0</v>
      </c>
      <c r="T46" s="16" t="n">
        <f aca="false">'D9 LPu3_BASE'!T37</f>
        <v>0</v>
      </c>
      <c r="U46" s="16" t="n">
        <f aca="false">'D9 LPu3_BASE'!U37</f>
        <v>0</v>
      </c>
      <c r="V46" s="16" t="n">
        <f aca="false">'D9 LPu3_BASE'!V37</f>
        <v>125</v>
      </c>
      <c r="W46" s="16" t="n">
        <f aca="false">'D9 LPu3_BASE'!W37</f>
        <v>175</v>
      </c>
      <c r="X46" s="16" t="n">
        <f aca="false">'D9 LPu3_BASE'!X37</f>
        <v>0</v>
      </c>
      <c r="Y46" s="16" t="n">
        <f aca="false">'D9 LPu3_BASE'!Y37</f>
        <v>125</v>
      </c>
      <c r="Z46" s="16" t="n">
        <f aca="false">'D9 LPu3_BASE'!Z37</f>
        <v>120</v>
      </c>
    </row>
    <row r="47" s="18" customFormat="true" ht="13.5" hidden="false" customHeight="true" outlineLevel="0" collapsed="false">
      <c r="A47" s="19" t="str">
        <f aca="false">'D9 LPu3_BASE'!A38</f>
        <v>270130-11</v>
      </c>
      <c r="B47" s="19" t="str">
        <f aca="false">'D9 LPu3_BASE'!B38</f>
        <v>Cajueiro/AL</v>
      </c>
      <c r="C47" s="16" t="n">
        <f aca="false">'D9 LPu3_BASE'!C38</f>
        <v>14750</v>
      </c>
      <c r="D47" s="16" t="n">
        <f aca="false">'D9 LPu3_BASE'!D38</f>
        <v>14750</v>
      </c>
      <c r="E47" s="16" t="n">
        <f aca="false">'D9 LPu3_BASE'!E38</f>
        <v>3795</v>
      </c>
      <c r="F47" s="16" t="n">
        <f aca="false">'D9 LPu3_BASE'!F38</f>
        <v>3256</v>
      </c>
      <c r="G47" s="16" t="n">
        <f aca="false">'D9 LPu3_BASE'!G38</f>
        <v>3135</v>
      </c>
      <c r="H47" s="16" t="n">
        <f aca="false">'D9 LPu3_BASE'!H38</f>
        <v>3495</v>
      </c>
      <c r="I47" s="16" t="n">
        <f aca="false">'D9 LPu3_BASE'!I38</f>
        <v>3135</v>
      </c>
      <c r="J47" s="16" t="n">
        <f aca="false">'D9 LPu3_BASE'!J38</f>
        <v>3142</v>
      </c>
      <c r="K47" s="16" t="n">
        <f aca="false">'D9 LPu3_BASE'!K38</f>
        <v>3051</v>
      </c>
      <c r="L47" s="16" t="n">
        <f aca="false">'D9 LPu3_BASE'!L38</f>
        <v>27.6</v>
      </c>
      <c r="M47" s="16" t="n">
        <f aca="false">'D9 LPu3_BASE'!M38</f>
        <v>24</v>
      </c>
      <c r="N47" s="16" t="n">
        <f aca="false">'D9 LPu3_BASE'!N38</f>
        <v>656.2</v>
      </c>
      <c r="O47" s="16" t="n">
        <f aca="false">'D9 LPu3_BASE'!O38</f>
        <v>555.3</v>
      </c>
      <c r="P47" s="16" t="n">
        <f aca="false">'D9 LPu3_BASE'!P38</f>
        <v>0</v>
      </c>
      <c r="Q47" s="16" t="n">
        <f aca="false">'D9 LPu3_BASE'!Q38</f>
        <v>0</v>
      </c>
      <c r="R47" s="16" t="n">
        <f aca="false">'D9 LPu3_BASE'!R38</f>
        <v>0</v>
      </c>
      <c r="S47" s="16" t="n">
        <f aca="false">'D9 LPu3_BASE'!S38</f>
        <v>555.3</v>
      </c>
      <c r="T47" s="16" t="n">
        <f aca="false">'D9 LPu3_BASE'!T38</f>
        <v>0</v>
      </c>
      <c r="U47" s="16" t="n">
        <f aca="false">'D9 LPu3_BASE'!U38</f>
        <v>0</v>
      </c>
      <c r="V47" s="16" t="n">
        <f aca="false">'D9 LPu3_BASE'!V38</f>
        <v>512.7</v>
      </c>
      <c r="W47" s="16" t="n">
        <f aca="false">'D9 LPu3_BASE'!W38</f>
        <v>512.7</v>
      </c>
      <c r="X47" s="16" t="n">
        <f aca="false">'D9 LPu3_BASE'!X38</f>
        <v>0</v>
      </c>
      <c r="Y47" s="16" t="n">
        <f aca="false">'D9 LPu3_BASE'!Y38</f>
        <v>453.5</v>
      </c>
      <c r="Z47" s="16" t="n">
        <f aca="false">'D9 LPu3_BASE'!Z38</f>
        <v>390.2</v>
      </c>
    </row>
    <row r="48" s="18" customFormat="true" ht="13.5" hidden="false" customHeight="true" outlineLevel="0" collapsed="false">
      <c r="A48" s="19" t="str">
        <f aca="false">'D9 LPu3_BASE'!A39</f>
        <v>230280-11</v>
      </c>
      <c r="B48" s="19" t="str">
        <f aca="false">'D9 LPu3_BASE'!B39</f>
        <v>Canindé/CE</v>
      </c>
      <c r="C48" s="16" t="n">
        <f aca="false">'D9 LPu3_BASE'!C39</f>
        <v>50759</v>
      </c>
      <c r="D48" s="16" t="n">
        <f aca="false">'D9 LPu3_BASE'!D39</f>
        <v>45202</v>
      </c>
      <c r="E48" s="16" t="n">
        <f aca="false">'D9 LPu3_BASE'!E39</f>
        <v>12955</v>
      </c>
      <c r="F48" s="16" t="n">
        <f aca="false">'D9 LPu3_BASE'!F39</f>
        <v>11099</v>
      </c>
      <c r="G48" s="16" t="n">
        <f aca="false">'D9 LPu3_BASE'!G39</f>
        <v>9218</v>
      </c>
      <c r="H48" s="16" t="n">
        <f aca="false">'D9 LPu3_BASE'!H39</f>
        <v>11099</v>
      </c>
      <c r="I48" s="16" t="n">
        <f aca="false">'D9 LPu3_BASE'!I39</f>
        <v>9218</v>
      </c>
      <c r="J48" s="16" t="n">
        <f aca="false">'D9 LPu3_BASE'!J39</f>
        <v>10608</v>
      </c>
      <c r="K48" s="16" t="n">
        <f aca="false">'D9 LPu3_BASE'!K39</f>
        <v>8898</v>
      </c>
      <c r="L48" s="16" t="n">
        <f aca="false">'D9 LPu3_BASE'!L39</f>
        <v>81.1</v>
      </c>
      <c r="M48" s="16" t="n">
        <f aca="false">'D9 LPu3_BASE'!M39</f>
        <v>0</v>
      </c>
      <c r="N48" s="16" t="n">
        <f aca="false">'D9 LPu3_BASE'!N39</f>
        <v>1868.6</v>
      </c>
      <c r="O48" s="16" t="n">
        <f aca="false">'D9 LPu3_BASE'!O39</f>
        <v>1859.6</v>
      </c>
      <c r="P48" s="16" t="n">
        <f aca="false">'D9 LPu3_BASE'!P39</f>
        <v>8.9</v>
      </c>
      <c r="Q48" s="16" t="n">
        <f aca="false">'D9 LPu3_BASE'!Q39</f>
        <v>0</v>
      </c>
      <c r="R48" s="16" t="n">
        <f aca="false">'D9 LPu3_BASE'!R39</f>
        <v>0</v>
      </c>
      <c r="S48" s="16" t="n">
        <f aca="false">'D9 LPu3_BASE'!S39</f>
        <v>1803.3</v>
      </c>
      <c r="T48" s="16" t="n">
        <f aca="false">'D9 LPu3_BASE'!T39</f>
        <v>0</v>
      </c>
      <c r="U48" s="16" t="n">
        <f aca="false">'D9 LPu3_BASE'!U39</f>
        <v>0</v>
      </c>
      <c r="V48" s="16" t="n">
        <f aca="false">'D9 LPu3_BASE'!V39</f>
        <v>1716</v>
      </c>
      <c r="W48" s="16" t="n">
        <f aca="false">'D9 LPu3_BASE'!W39</f>
        <v>1761</v>
      </c>
      <c r="X48" s="16" t="n">
        <f aca="false">'D9 LPu3_BASE'!X39</f>
        <v>0</v>
      </c>
      <c r="Y48" s="16" t="n">
        <f aca="false">'D9 LPu3_BASE'!Y39</f>
        <v>1287.8</v>
      </c>
      <c r="Z48" s="16" t="n">
        <f aca="false">'D9 LPu3_BASE'!Z39</f>
        <v>944.2</v>
      </c>
    </row>
    <row r="49" s="18" customFormat="true" ht="13.5" hidden="false" customHeight="true" outlineLevel="0" collapsed="false">
      <c r="A49" s="19" t="str">
        <f aca="false">'D9 LPu3_BASE'!A40</f>
        <v>280130-11</v>
      </c>
      <c r="B49" s="19" t="str">
        <f aca="false">'D9 LPu3_BASE'!B40</f>
        <v>Capela/SE</v>
      </c>
      <c r="C49" s="16" t="n">
        <f aca="false">'D9 LPu3_BASE'!C40</f>
        <v>17178</v>
      </c>
      <c r="D49" s="16" t="n">
        <f aca="false">'D9 LPu3_BASE'!D40</f>
        <v>13035</v>
      </c>
      <c r="E49" s="16" t="n">
        <f aca="false">'D9 LPu3_BASE'!E40</f>
        <v>6913</v>
      </c>
      <c r="F49" s="16" t="n">
        <f aca="false">'D9 LPu3_BASE'!F40</f>
        <v>5866</v>
      </c>
      <c r="G49" s="16" t="n">
        <f aca="false">'D9 LPu3_BASE'!G40</f>
        <v>4819</v>
      </c>
      <c r="H49" s="16" t="n">
        <f aca="false">'D9 LPu3_BASE'!H40</f>
        <v>6923</v>
      </c>
      <c r="I49" s="16" t="n">
        <f aca="false">'D9 LPu3_BASE'!I40</f>
        <v>4829</v>
      </c>
      <c r="J49" s="16" t="n">
        <f aca="false">'D9 LPu3_BASE'!J40</f>
        <v>5726</v>
      </c>
      <c r="K49" s="16" t="n">
        <f aca="false">'D9 LPu3_BASE'!K40</f>
        <v>4689</v>
      </c>
      <c r="L49" s="16" t="n">
        <f aca="false">'D9 LPu3_BASE'!L40</f>
        <v>67</v>
      </c>
      <c r="M49" s="16" t="n">
        <f aca="false">'D9 LPu3_BASE'!M40</f>
        <v>1118.868</v>
      </c>
      <c r="N49" s="16" t="n">
        <f aca="false">'D9 LPu3_BASE'!N40</f>
        <v>1262.6</v>
      </c>
      <c r="O49" s="16" t="n">
        <f aca="false">'D9 LPu3_BASE'!O40</f>
        <v>973.4</v>
      </c>
      <c r="P49" s="16" t="n">
        <f aca="false">'D9 LPu3_BASE'!P40</f>
        <v>289.2</v>
      </c>
      <c r="Q49" s="16" t="n">
        <f aca="false">'D9 LPu3_BASE'!Q40</f>
        <v>0</v>
      </c>
      <c r="R49" s="16" t="n">
        <f aca="false">'D9 LPu3_BASE'!R40</f>
        <v>0</v>
      </c>
      <c r="S49" s="16" t="n">
        <f aca="false">'D9 LPu3_BASE'!S40</f>
        <v>973.4</v>
      </c>
      <c r="T49" s="16" t="n">
        <f aca="false">'D9 LPu3_BASE'!T40</f>
        <v>9.8</v>
      </c>
      <c r="U49" s="16" t="n">
        <f aca="false">'D9 LPu3_BASE'!U40</f>
        <v>0</v>
      </c>
      <c r="V49" s="16" t="n">
        <f aca="false">'D9 LPu3_BASE'!V40</f>
        <v>740.9</v>
      </c>
      <c r="W49" s="16" t="n">
        <f aca="false">'D9 LPu3_BASE'!W40</f>
        <v>999.4</v>
      </c>
      <c r="X49" s="16" t="n">
        <f aca="false">'D9 LPu3_BASE'!X40</f>
        <v>0</v>
      </c>
      <c r="Y49" s="16" t="n">
        <f aca="false">'D9 LPu3_BASE'!Y40</f>
        <v>738.9</v>
      </c>
      <c r="Z49" s="16" t="n">
        <f aca="false">'D9 LPu3_BASE'!Z40</f>
        <v>709.5</v>
      </c>
    </row>
    <row r="50" s="18" customFormat="true" ht="13.5" hidden="false" customHeight="true" outlineLevel="0" collapsed="false">
      <c r="A50" s="19" t="str">
        <f aca="false">'D9 LPu3_BASE'!A41</f>
        <v>230320-11</v>
      </c>
      <c r="B50" s="19" t="str">
        <f aca="false">'D9 LPu3_BASE'!B41</f>
        <v>Caririaçu/CE</v>
      </c>
      <c r="C50" s="16" t="n">
        <f aca="false">'D9 LPu3_BASE'!C41</f>
        <v>10047</v>
      </c>
      <c r="D50" s="16" t="n">
        <f aca="false">'D9 LPu3_BASE'!D41</f>
        <v>9117</v>
      </c>
      <c r="E50" s="16" t="n">
        <f aca="false">'D9 LPu3_BASE'!E41</f>
        <v>3349</v>
      </c>
      <c r="F50" s="16" t="n">
        <f aca="false">'D9 LPu3_BASE'!F41</f>
        <v>3233</v>
      </c>
      <c r="G50" s="16" t="n">
        <f aca="false">'D9 LPu3_BASE'!G41</f>
        <v>1666</v>
      </c>
      <c r="H50" s="16" t="n">
        <f aca="false">'D9 LPu3_BASE'!H41</f>
        <v>3233</v>
      </c>
      <c r="I50" s="16" t="n">
        <f aca="false">'D9 LPu3_BASE'!I41</f>
        <v>1666</v>
      </c>
      <c r="J50" s="16" t="n">
        <f aca="false">'D9 LPu3_BASE'!J41</f>
        <v>3225</v>
      </c>
      <c r="K50" s="16" t="n">
        <f aca="false">'D9 LPu3_BASE'!K41</f>
        <v>1658</v>
      </c>
      <c r="L50" s="16" t="n">
        <f aca="false">'D9 LPu3_BASE'!L41</f>
        <v>15.5</v>
      </c>
      <c r="M50" s="16" t="n">
        <f aca="false">'D9 LPu3_BASE'!M41</f>
        <v>633.516</v>
      </c>
      <c r="N50" s="16" t="n">
        <f aca="false">'D9 LPu3_BASE'!N41</f>
        <v>693</v>
      </c>
      <c r="O50" s="16" t="n">
        <f aca="false">'D9 LPu3_BASE'!O41</f>
        <v>693</v>
      </c>
      <c r="P50" s="16" t="n">
        <f aca="false">'D9 LPu3_BASE'!P41</f>
        <v>0</v>
      </c>
      <c r="Q50" s="16" t="n">
        <f aca="false">'D9 LPu3_BASE'!Q41</f>
        <v>0</v>
      </c>
      <c r="R50" s="16" t="n">
        <f aca="false">'D9 LPu3_BASE'!R41</f>
        <v>0</v>
      </c>
      <c r="S50" s="16" t="n">
        <f aca="false">'D9 LPu3_BASE'!S41</f>
        <v>693</v>
      </c>
      <c r="T50" s="16" t="n">
        <f aca="false">'D9 LPu3_BASE'!T41</f>
        <v>0</v>
      </c>
      <c r="U50" s="16" t="n">
        <f aca="false">'D9 LPu3_BASE'!U41</f>
        <v>0</v>
      </c>
      <c r="V50" s="16" t="n">
        <f aca="false">'D9 LPu3_BASE'!V41</f>
        <v>0</v>
      </c>
      <c r="W50" s="16" t="n">
        <f aca="false">'D9 LPu3_BASE'!W41</f>
        <v>0</v>
      </c>
      <c r="X50" s="16" t="n">
        <f aca="false">'D9 LPu3_BASE'!X41</f>
        <v>0</v>
      </c>
      <c r="Y50" s="16" t="n">
        <f aca="false">'D9 LPu3_BASE'!Y41</f>
        <v>122.87</v>
      </c>
      <c r="Z50" s="16" t="n">
        <f aca="false">'D9 LPu3_BASE'!Z41</f>
        <v>0</v>
      </c>
    </row>
    <row r="51" s="18" customFormat="true" ht="13.5" hidden="false" customHeight="true" outlineLevel="0" collapsed="false">
      <c r="A51" s="19" t="str">
        <f aca="false">'D9 LPu3_BASE'!A42</f>
        <v>210280-11</v>
      </c>
      <c r="B51" s="19" t="str">
        <f aca="false">'D9 LPu3_BASE'!B42</f>
        <v>Carolina/MA</v>
      </c>
      <c r="C51" s="16" t="n">
        <f aca="false">'D9 LPu3_BASE'!C42</f>
        <v>14862</v>
      </c>
      <c r="D51" s="16" t="n">
        <f aca="false">'D9 LPu3_BASE'!D42</f>
        <v>14362</v>
      </c>
      <c r="E51" s="16" t="n">
        <f aca="false">'D9 LPu3_BASE'!E42</f>
        <v>4664</v>
      </c>
      <c r="F51" s="16" t="n">
        <f aca="false">'D9 LPu3_BASE'!F42</f>
        <v>4056</v>
      </c>
      <c r="G51" s="16" t="n">
        <f aca="false">'D9 LPu3_BASE'!G42</f>
        <v>1369</v>
      </c>
      <c r="H51" s="16" t="n">
        <f aca="false">'D9 LPu3_BASE'!H42</f>
        <v>4103</v>
      </c>
      <c r="I51" s="16" t="n">
        <f aca="false">'D9 LPu3_BASE'!I42</f>
        <v>1369</v>
      </c>
      <c r="J51" s="16" t="n">
        <f aca="false">'D9 LPu3_BASE'!J42</f>
        <v>3772</v>
      </c>
      <c r="K51" s="16" t="n">
        <f aca="false">'D9 LPu3_BASE'!K42</f>
        <v>1369</v>
      </c>
      <c r="L51" s="16" t="n">
        <f aca="false">'D9 LPu3_BASE'!L42</f>
        <v>49.6</v>
      </c>
      <c r="M51" s="16" t="n">
        <f aca="false">'D9 LPu3_BASE'!M42</f>
        <v>89.8</v>
      </c>
      <c r="N51" s="16" t="n">
        <f aca="false">'D9 LPu3_BASE'!N42</f>
        <v>1351</v>
      </c>
      <c r="O51" s="16" t="n">
        <f aca="false">'D9 LPu3_BASE'!O42</f>
        <v>860.8</v>
      </c>
      <c r="P51" s="16" t="n">
        <f aca="false">'D9 LPu3_BASE'!P42</f>
        <v>486.8</v>
      </c>
      <c r="Q51" s="16" t="n">
        <f aca="false">'D9 LPu3_BASE'!Q42</f>
        <v>0</v>
      </c>
      <c r="R51" s="16" t="n">
        <f aca="false">'D9 LPu3_BASE'!R42</f>
        <v>0</v>
      </c>
      <c r="S51" s="16" t="n">
        <f aca="false">'D9 LPu3_BASE'!S42</f>
        <v>0</v>
      </c>
      <c r="T51" s="16" t="n">
        <f aca="false">'D9 LPu3_BASE'!T42</f>
        <v>0</v>
      </c>
      <c r="U51" s="16" t="n">
        <f aca="false">'D9 LPu3_BASE'!U42</f>
        <v>0</v>
      </c>
      <c r="V51" s="16" t="n">
        <f aca="false">'D9 LPu3_BASE'!V42</f>
        <v>1251.2</v>
      </c>
      <c r="W51" s="16" t="n">
        <f aca="false">'D9 LPu3_BASE'!W42</f>
        <v>1308.7</v>
      </c>
      <c r="X51" s="16" t="n">
        <f aca="false">'D9 LPu3_BASE'!X42</f>
        <v>0</v>
      </c>
      <c r="Y51" s="16" t="n">
        <f aca="false">'D9 LPu3_BASE'!Y42</f>
        <v>272.7</v>
      </c>
      <c r="Z51" s="16" t="n">
        <f aca="false">'D9 LPu3_BASE'!Z42</f>
        <v>272.7</v>
      </c>
    </row>
    <row r="52" s="18" customFormat="true" ht="13.5" hidden="false" customHeight="true" outlineLevel="0" collapsed="false">
      <c r="A52" s="19" t="str">
        <f aca="false">'D9 LPu3_BASE'!A43</f>
        <v>290750-11</v>
      </c>
      <c r="B52" s="19" t="str">
        <f aca="false">'D9 LPu3_BASE'!B43</f>
        <v>Catu/BA</v>
      </c>
      <c r="C52" s="16" t="n">
        <f aca="false">'D9 LPu3_BASE'!C43</f>
        <v>50321</v>
      </c>
      <c r="D52" s="16" t="n">
        <f aca="false">'D9 LPu3_BASE'!D43</f>
        <v>42846</v>
      </c>
      <c r="E52" s="16" t="n">
        <f aca="false">'D9 LPu3_BASE'!E43</f>
        <v>14940</v>
      </c>
      <c r="F52" s="16" t="n">
        <f aca="false">'D9 LPu3_BASE'!F43</f>
        <v>12495</v>
      </c>
      <c r="G52" s="16" t="n">
        <f aca="false">'D9 LPu3_BASE'!G43</f>
        <v>11667</v>
      </c>
      <c r="H52" s="16" t="n">
        <f aca="false">'D9 LPu3_BASE'!H43</f>
        <v>12650</v>
      </c>
      <c r="I52" s="16" t="n">
        <f aca="false">'D9 LPu3_BASE'!I43</f>
        <v>12271</v>
      </c>
      <c r="J52" s="16" t="n">
        <f aca="false">'D9 LPu3_BASE'!J43</f>
        <v>11970</v>
      </c>
      <c r="K52" s="16" t="n">
        <f aca="false">'D9 LPu3_BASE'!K43</f>
        <v>11191</v>
      </c>
      <c r="L52" s="16" t="n">
        <f aca="false">'D9 LPu3_BASE'!L43</f>
        <v>85.923</v>
      </c>
      <c r="M52" s="16" t="n">
        <f aca="false">'D9 LPu3_BASE'!M43</f>
        <v>3468.314</v>
      </c>
      <c r="N52" s="16" t="n">
        <f aca="false">'D9 LPu3_BASE'!N43</f>
        <v>1382.966</v>
      </c>
      <c r="O52" s="16" t="n">
        <f aca="false">'D9 LPu3_BASE'!O43</f>
        <v>0</v>
      </c>
      <c r="P52" s="16" t="n">
        <f aca="false">'D9 LPu3_BASE'!P43</f>
        <v>1382.966</v>
      </c>
      <c r="Q52" s="16" t="n">
        <f aca="false">'D9 LPu3_BASE'!Q43</f>
        <v>0</v>
      </c>
      <c r="R52" s="16" t="n">
        <f aca="false">'D9 LPu3_BASE'!R43</f>
        <v>0</v>
      </c>
      <c r="S52" s="16" t="n">
        <f aca="false">'D9 LPu3_BASE'!S43</f>
        <v>1382.966</v>
      </c>
      <c r="T52" s="16" t="n">
        <f aca="false">'D9 LPu3_BASE'!T43</f>
        <v>0</v>
      </c>
      <c r="U52" s="16" t="n">
        <f aca="false">'D9 LPu3_BASE'!U43</f>
        <v>0</v>
      </c>
      <c r="V52" s="16" t="n">
        <f aca="false">'D9 LPu3_BASE'!V43</f>
        <v>1086.5</v>
      </c>
      <c r="W52" s="16" t="n">
        <f aca="false">'D9 LPu3_BASE'!W43</f>
        <v>1392.89</v>
      </c>
      <c r="X52" s="16" t="n">
        <f aca="false">'D9 LPu3_BASE'!X43</f>
        <v>0</v>
      </c>
      <c r="Y52" s="16" t="n">
        <f aca="false">'D9 LPu3_BASE'!Y43</f>
        <v>1086.5</v>
      </c>
      <c r="Z52" s="16" t="n">
        <f aca="false">'D9 LPu3_BASE'!Z43</f>
        <v>990.88</v>
      </c>
    </row>
    <row r="53" s="18" customFormat="true" ht="13.5" hidden="false" customHeight="true" outlineLevel="0" collapsed="false">
      <c r="A53" s="19" t="str">
        <f aca="false">'D9 LPu3_BASE'!A44</f>
        <v>210300-11</v>
      </c>
      <c r="B53" s="19" t="str">
        <f aca="false">'D9 LPu3_BASE'!B44</f>
        <v>Caxias/MA</v>
      </c>
      <c r="C53" s="16" t="n">
        <f aca="false">'D9 LPu3_BASE'!C44</f>
        <v>141540</v>
      </c>
      <c r="D53" s="16" t="n">
        <f aca="false">'D9 LPu3_BASE'!D44</f>
        <v>137720</v>
      </c>
      <c r="E53" s="16" t="n">
        <f aca="false">'D9 LPu3_BASE'!E44</f>
        <v>27634</v>
      </c>
      <c r="F53" s="16" t="n">
        <f aca="false">'D9 LPu3_BASE'!F44</f>
        <v>21828</v>
      </c>
      <c r="G53" s="16" t="n">
        <f aca="false">'D9 LPu3_BASE'!G44</f>
        <v>7880</v>
      </c>
      <c r="H53" s="16" t="n">
        <f aca="false">'D9 LPu3_BASE'!H44</f>
        <v>22322</v>
      </c>
      <c r="I53" s="16" t="n">
        <f aca="false">'D9 LPu3_BASE'!I44</f>
        <v>8141</v>
      </c>
      <c r="J53" s="16" t="n">
        <f aca="false">'D9 LPu3_BASE'!J44</f>
        <v>21733</v>
      </c>
      <c r="K53" s="16" t="n">
        <f aca="false">'D9 LPu3_BASE'!K44</f>
        <v>7878</v>
      </c>
      <c r="L53" s="16" t="n">
        <f aca="false">'D9 LPu3_BASE'!L44</f>
        <v>376.6</v>
      </c>
      <c r="M53" s="16" t="n">
        <f aca="false">'D9 LPu3_BASE'!M44</f>
        <v>5090.1</v>
      </c>
      <c r="N53" s="16" t="n">
        <f aca="false">'D9 LPu3_BASE'!N44</f>
        <v>11944.4</v>
      </c>
      <c r="O53" s="16" t="n">
        <f aca="false">'D9 LPu3_BASE'!O44</f>
        <v>7887.1</v>
      </c>
      <c r="P53" s="16" t="n">
        <f aca="false">'D9 LPu3_BASE'!P44</f>
        <v>2046.1</v>
      </c>
      <c r="Q53" s="16" t="n">
        <f aca="false">'D9 LPu3_BASE'!Q44</f>
        <v>0</v>
      </c>
      <c r="R53" s="16" t="n">
        <f aca="false">'D9 LPu3_BASE'!R44</f>
        <v>0</v>
      </c>
      <c r="S53" s="16" t="n">
        <f aca="false">'D9 LPu3_BASE'!S44</f>
        <v>6674.2</v>
      </c>
      <c r="T53" s="16" t="n">
        <f aca="false">'D9 LPu3_BASE'!T44</f>
        <v>461.2</v>
      </c>
      <c r="U53" s="16" t="n">
        <f aca="false">'D9 LPu3_BASE'!U44</f>
        <v>0</v>
      </c>
      <c r="V53" s="16" t="n">
        <f aca="false">'D9 LPu3_BASE'!V44</f>
        <v>4960.7</v>
      </c>
      <c r="W53" s="16" t="n">
        <f aca="false">'D9 LPu3_BASE'!W44</f>
        <v>4960.7</v>
      </c>
      <c r="X53" s="16" t="n">
        <f aca="false">'D9 LPu3_BASE'!X44</f>
        <v>0</v>
      </c>
      <c r="Y53" s="16" t="n">
        <f aca="false">'D9 LPu3_BASE'!Y44</f>
        <v>1284.8</v>
      </c>
      <c r="Z53" s="16" t="n">
        <f aca="false">'D9 LPu3_BASE'!Z44</f>
        <v>1248.8</v>
      </c>
    </row>
    <row r="54" s="18" customFormat="true" ht="13.5" hidden="false" customHeight="true" outlineLevel="0" collapsed="false">
      <c r="A54" s="19" t="str">
        <f aca="false">'D9 LPu3_BASE'!A45</f>
        <v>240260-11</v>
      </c>
      <c r="B54" s="19" t="str">
        <f aca="false">'D9 LPu3_BASE'!B45</f>
        <v>Ceará-Mirim/RN</v>
      </c>
      <c r="C54" s="16" t="n">
        <f aca="false">'D9 LPu3_BASE'!C45</f>
        <v>47692</v>
      </c>
      <c r="D54" s="16" t="n">
        <f aca="false">'D9 LPu3_BASE'!D45</f>
        <v>27368</v>
      </c>
      <c r="E54" s="16" t="n">
        <f aca="false">'D9 LPu3_BASE'!E45</f>
        <v>13413</v>
      </c>
      <c r="F54" s="16" t="n">
        <f aca="false">'D9 LPu3_BASE'!F45</f>
        <v>10495</v>
      </c>
      <c r="G54" s="16" t="n">
        <f aca="false">'D9 LPu3_BASE'!G45</f>
        <v>4398</v>
      </c>
      <c r="H54" s="16" t="n">
        <f aca="false">'D9 LPu3_BASE'!H45</f>
        <v>10495</v>
      </c>
      <c r="I54" s="16" t="n">
        <f aca="false">'D9 LPu3_BASE'!I45</f>
        <v>4508</v>
      </c>
      <c r="J54" s="16" t="n">
        <f aca="false">'D9 LPu3_BASE'!J45</f>
        <v>10056</v>
      </c>
      <c r="K54" s="16" t="n">
        <f aca="false">'D9 LPu3_BASE'!K45</f>
        <v>4008</v>
      </c>
      <c r="L54" s="16" t="n">
        <f aca="false">'D9 LPu3_BASE'!L45</f>
        <v>127</v>
      </c>
      <c r="M54" s="16" t="n">
        <f aca="false">'D9 LPu3_BASE'!M45</f>
        <v>2739.4293</v>
      </c>
      <c r="N54" s="16" t="n">
        <f aca="false">'D9 LPu3_BASE'!N45</f>
        <v>2058.4</v>
      </c>
      <c r="O54" s="16" t="n">
        <f aca="false">'D9 LPu3_BASE'!O45</f>
        <v>0</v>
      </c>
      <c r="P54" s="16" t="n">
        <f aca="false">'D9 LPu3_BASE'!P45</f>
        <v>2011</v>
      </c>
      <c r="Q54" s="16" t="n">
        <f aca="false">'D9 LPu3_BASE'!Q45</f>
        <v>0</v>
      </c>
      <c r="R54" s="16" t="n">
        <f aca="false">'D9 LPu3_BASE'!R45</f>
        <v>0</v>
      </c>
      <c r="S54" s="16" t="n">
        <f aca="false">'D9 LPu3_BASE'!S45</f>
        <v>0</v>
      </c>
      <c r="T54" s="16" t="n">
        <f aca="false">'D9 LPu3_BASE'!T45</f>
        <v>0</v>
      </c>
      <c r="U54" s="16" t="n">
        <f aca="false">'D9 LPu3_BASE'!U45</f>
        <v>0</v>
      </c>
      <c r="V54" s="16" t="n">
        <f aca="false">'D9 LPu3_BASE'!V45</f>
        <v>1894.1</v>
      </c>
      <c r="W54" s="16" t="n">
        <f aca="false">'D9 LPu3_BASE'!W45</f>
        <v>2342.7</v>
      </c>
      <c r="X54" s="16" t="n">
        <f aca="false">'D9 LPu3_BASE'!X45</f>
        <v>2058.4</v>
      </c>
      <c r="Y54" s="16" t="n">
        <f aca="false">'D9 LPu3_BASE'!Y45</f>
        <v>767.4</v>
      </c>
      <c r="Z54" s="16" t="n">
        <f aca="false">'D9 LPu3_BASE'!Z45</f>
        <v>767.4</v>
      </c>
    </row>
    <row r="55" s="18" customFormat="true" ht="13.5" hidden="false" customHeight="true" outlineLevel="0" collapsed="false">
      <c r="A55" s="19" t="str">
        <f aca="false">'D9 LPu3_BASE'!A46</f>
        <v>260480-11</v>
      </c>
      <c r="B55" s="19" t="str">
        <f aca="false">'D9 LPu3_BASE'!B46</f>
        <v>Cortês/PE</v>
      </c>
      <c r="C55" s="16" t="n">
        <f aca="false">'D9 LPu3_BASE'!C46</f>
        <v>10500</v>
      </c>
      <c r="D55" s="16" t="n">
        <f aca="false">'D9 LPu3_BASE'!D46</f>
        <v>9000</v>
      </c>
      <c r="E55" s="16" t="n">
        <f aca="false">'D9 LPu3_BASE'!E46</f>
        <v>2500</v>
      </c>
      <c r="F55" s="16" t="n">
        <f aca="false">'D9 LPu3_BASE'!F46</f>
        <v>2300</v>
      </c>
      <c r="G55" s="16" t="n">
        <f aca="false">'D9 LPu3_BASE'!G46</f>
        <v>0</v>
      </c>
      <c r="H55" s="16" t="n">
        <f aca="false">'D9 LPu3_BASE'!H46</f>
        <v>0</v>
      </c>
      <c r="I55" s="16" t="n">
        <f aca="false">'D9 LPu3_BASE'!I46</f>
        <v>0</v>
      </c>
      <c r="J55" s="16" t="n">
        <f aca="false">'D9 LPu3_BASE'!J46</f>
        <v>2350</v>
      </c>
      <c r="K55" s="16" t="n">
        <f aca="false">'D9 LPu3_BASE'!K46</f>
        <v>0</v>
      </c>
      <c r="L55" s="16" t="n">
        <f aca="false">'D9 LPu3_BASE'!L46</f>
        <v>0</v>
      </c>
      <c r="M55" s="16" t="n">
        <f aca="false">'D9 LPu3_BASE'!M46</f>
        <v>144</v>
      </c>
      <c r="N55" s="16" t="n">
        <f aca="false">'D9 LPu3_BASE'!N46</f>
        <v>882</v>
      </c>
      <c r="O55" s="16" t="n">
        <f aca="false">'D9 LPu3_BASE'!O46</f>
        <v>798</v>
      </c>
      <c r="P55" s="16" t="n">
        <f aca="false">'D9 LPu3_BASE'!P46</f>
        <v>84</v>
      </c>
      <c r="Q55" s="16" t="n">
        <f aca="false">'D9 LPu3_BASE'!Q46</f>
        <v>0</v>
      </c>
      <c r="R55" s="16" t="n">
        <f aca="false">'D9 LPu3_BASE'!R46</f>
        <v>0</v>
      </c>
      <c r="S55" s="16" t="n">
        <f aca="false">'D9 LPu3_BASE'!S46</f>
        <v>0</v>
      </c>
      <c r="T55" s="16" t="n">
        <f aca="false">'D9 LPu3_BASE'!T46</f>
        <v>21.3</v>
      </c>
      <c r="U55" s="16" t="n">
        <f aca="false">'D9 LPu3_BASE'!U46</f>
        <v>0</v>
      </c>
      <c r="V55" s="16" t="n">
        <f aca="false">'D9 LPu3_BASE'!V46</f>
        <v>846</v>
      </c>
      <c r="W55" s="16" t="n">
        <f aca="false">'D9 LPu3_BASE'!W46</f>
        <v>0</v>
      </c>
      <c r="X55" s="16" t="n">
        <f aca="false">'D9 LPu3_BASE'!X46</f>
        <v>0</v>
      </c>
      <c r="Y55" s="16" t="n">
        <f aca="false">'D9 LPu3_BASE'!Y46</f>
        <v>0</v>
      </c>
      <c r="Z55" s="16" t="n">
        <f aca="false">'D9 LPu3_BASE'!Z46</f>
        <v>0</v>
      </c>
    </row>
    <row r="56" s="18" customFormat="true" ht="13.5" hidden="false" customHeight="true" outlineLevel="0" collapsed="false">
      <c r="A56" s="19" t="str">
        <f aca="false">'D9 LPu3_BASE'!A47</f>
        <v>290990-11</v>
      </c>
      <c r="B56" s="19" t="str">
        <f aca="false">'D9 LPu3_BASE'!B47</f>
        <v>Curaçá/BA</v>
      </c>
      <c r="C56" s="16" t="n">
        <f aca="false">'D9 LPu3_BASE'!C47</f>
        <v>16208</v>
      </c>
      <c r="D56" s="16" t="n">
        <f aca="false">'D9 LPu3_BASE'!D47</f>
        <v>10584</v>
      </c>
      <c r="E56" s="16" t="n">
        <f aca="false">'D9 LPu3_BASE'!E47</f>
        <v>4094</v>
      </c>
      <c r="F56" s="16" t="n">
        <f aca="false">'D9 LPu3_BASE'!F47</f>
        <v>3692</v>
      </c>
      <c r="G56" s="16" t="n">
        <f aca="false">'D9 LPu3_BASE'!G47</f>
        <v>3500</v>
      </c>
      <c r="H56" s="16" t="n">
        <f aca="false">'D9 LPu3_BASE'!H47</f>
        <v>3692</v>
      </c>
      <c r="I56" s="16" t="n">
        <f aca="false">'D9 LPu3_BASE'!I47</f>
        <v>3500</v>
      </c>
      <c r="J56" s="16" t="n">
        <f aca="false">'D9 LPu3_BASE'!J47</f>
        <v>3400</v>
      </c>
      <c r="K56" s="16" t="n">
        <f aca="false">'D9 LPu3_BASE'!K47</f>
        <v>3349</v>
      </c>
      <c r="L56" s="16" t="n">
        <f aca="false">'D9 LPu3_BASE'!L47</f>
        <v>27.9</v>
      </c>
      <c r="M56" s="16" t="n">
        <f aca="false">'D9 LPu3_BASE'!M47</f>
        <v>48.832</v>
      </c>
      <c r="N56" s="16" t="n">
        <f aca="false">'D9 LPu3_BASE'!N47</f>
        <v>754</v>
      </c>
      <c r="O56" s="16" t="n">
        <f aca="false">'D9 LPu3_BASE'!O47</f>
        <v>598</v>
      </c>
      <c r="P56" s="16" t="n">
        <f aca="false">'D9 LPu3_BASE'!P47</f>
        <v>156</v>
      </c>
      <c r="Q56" s="16" t="n">
        <f aca="false">'D9 LPu3_BASE'!Q47</f>
        <v>0</v>
      </c>
      <c r="R56" s="16" t="n">
        <f aca="false">'D9 LPu3_BASE'!R47</f>
        <v>0</v>
      </c>
      <c r="S56" s="16" t="n">
        <f aca="false">'D9 LPu3_BASE'!S47</f>
        <v>478</v>
      </c>
      <c r="T56" s="16" t="n">
        <f aca="false">'D9 LPu3_BASE'!T47</f>
        <v>45</v>
      </c>
      <c r="U56" s="16" t="n">
        <f aca="false">'D9 LPu3_BASE'!U47</f>
        <v>0</v>
      </c>
      <c r="V56" s="16" t="n">
        <f aca="false">'D9 LPu3_BASE'!V47</f>
        <v>457</v>
      </c>
      <c r="W56" s="16" t="n">
        <f aca="false">'D9 LPu3_BASE'!W47</f>
        <v>479</v>
      </c>
      <c r="X56" s="16" t="n">
        <f aca="false">'D9 LPu3_BASE'!X47</f>
        <v>598</v>
      </c>
      <c r="Y56" s="16" t="n">
        <f aca="false">'D9 LPu3_BASE'!Y47</f>
        <v>392</v>
      </c>
      <c r="Z56" s="16" t="n">
        <f aca="false">'D9 LPu3_BASE'!Z47</f>
        <v>391</v>
      </c>
    </row>
    <row r="57" s="18" customFormat="true" ht="13.5" hidden="false" customHeight="true" outlineLevel="0" collapsed="false">
      <c r="A57" s="19" t="str">
        <f aca="false">'D9 LPu3_BASE'!A48</f>
        <v>280210-11</v>
      </c>
      <c r="B57" s="19" t="str">
        <f aca="false">'D9 LPu3_BASE'!B48</f>
        <v>Estância/SE</v>
      </c>
      <c r="C57" s="16" t="n">
        <f aca="false">'D9 LPu3_BASE'!C48</f>
        <v>51947</v>
      </c>
      <c r="D57" s="16" t="n">
        <f aca="false">'D9 LPu3_BASE'!D48</f>
        <v>51947</v>
      </c>
      <c r="E57" s="16" t="n">
        <f aca="false">'D9 LPu3_BASE'!E48</f>
        <v>14432</v>
      </c>
      <c r="F57" s="16" t="n">
        <f aca="false">'D9 LPu3_BASE'!F48</f>
        <v>12578</v>
      </c>
      <c r="G57" s="16" t="n">
        <f aca="false">'D9 LPu3_BASE'!G48</f>
        <v>10125</v>
      </c>
      <c r="H57" s="16" t="n">
        <f aca="false">'D9 LPu3_BASE'!H48</f>
        <v>12634</v>
      </c>
      <c r="I57" s="16" t="n">
        <f aca="false">'D9 LPu3_BASE'!I48</f>
        <v>10125</v>
      </c>
      <c r="J57" s="16" t="n">
        <f aca="false">'D9 LPu3_BASE'!J48</f>
        <v>12062</v>
      </c>
      <c r="K57" s="16" t="n">
        <f aca="false">'D9 LPu3_BASE'!K48</f>
        <v>9639</v>
      </c>
      <c r="L57" s="16" t="n">
        <f aca="false">'D9 LPu3_BASE'!L48</f>
        <v>91.1</v>
      </c>
      <c r="M57" s="16" t="n">
        <f aca="false">'D9 LPu3_BASE'!M48</f>
        <v>1436.1</v>
      </c>
      <c r="N57" s="16" t="n">
        <f aca="false">'D9 LPu3_BASE'!N48</f>
        <v>4558.8</v>
      </c>
      <c r="O57" s="16" t="n">
        <f aca="false">'D9 LPu3_BASE'!O48</f>
        <v>4558.8</v>
      </c>
      <c r="P57" s="16" t="n">
        <f aca="false">'D9 LPu3_BASE'!P48</f>
        <v>0</v>
      </c>
      <c r="Q57" s="16" t="n">
        <f aca="false">'D9 LPu3_BASE'!Q48</f>
        <v>0</v>
      </c>
      <c r="R57" s="16" t="n">
        <f aca="false">'D9 LPu3_BASE'!R48</f>
        <v>0</v>
      </c>
      <c r="S57" s="16" t="n">
        <f aca="false">'D9 LPu3_BASE'!S48</f>
        <v>4558.8</v>
      </c>
      <c r="T57" s="16" t="n">
        <f aca="false">'D9 LPu3_BASE'!T48</f>
        <v>0</v>
      </c>
      <c r="U57" s="16" t="n">
        <f aca="false">'D9 LPu3_BASE'!U48</f>
        <v>0</v>
      </c>
      <c r="V57" s="16" t="n">
        <f aca="false">'D9 LPu3_BASE'!V48</f>
        <v>2095.2</v>
      </c>
      <c r="W57" s="16" t="n">
        <f aca="false">'D9 LPu3_BASE'!W48</f>
        <v>2095.2</v>
      </c>
      <c r="X57" s="16" t="n">
        <f aca="false">'D9 LPu3_BASE'!X48</f>
        <v>0</v>
      </c>
      <c r="Y57" s="16" t="n">
        <f aca="false">'D9 LPu3_BASE'!Y48</f>
        <v>1061.5</v>
      </c>
      <c r="Z57" s="16" t="n">
        <f aca="false">'D9 LPu3_BASE'!Z48</f>
        <v>923.3</v>
      </c>
    </row>
    <row r="58" s="18" customFormat="true" ht="13.5" hidden="false" customHeight="true" outlineLevel="0" collapsed="false">
      <c r="A58" s="19" t="str">
        <f aca="false">'D9 LPu3_BASE'!A49</f>
        <v>240360-11</v>
      </c>
      <c r="B58" s="19" t="str">
        <f aca="false">'D9 LPu3_BASE'!B49</f>
        <v>Extremoz/RN</v>
      </c>
      <c r="C58" s="16" t="n">
        <f aca="false">'D9 LPu3_BASE'!C49</f>
        <v>20541</v>
      </c>
      <c r="D58" s="16" t="n">
        <f aca="false">'D9 LPu3_BASE'!D49</f>
        <v>12337</v>
      </c>
      <c r="E58" s="16" t="n">
        <f aca="false">'D9 LPu3_BASE'!E49</f>
        <v>6961</v>
      </c>
      <c r="F58" s="16" t="n">
        <f aca="false">'D9 LPu3_BASE'!F49</f>
        <v>5302</v>
      </c>
      <c r="G58" s="16" t="n">
        <f aca="false">'D9 LPu3_BASE'!G49</f>
        <v>2668</v>
      </c>
      <c r="H58" s="16" t="n">
        <f aca="false">'D9 LPu3_BASE'!H49</f>
        <v>5302</v>
      </c>
      <c r="I58" s="16" t="n">
        <f aca="false">'D9 LPu3_BASE'!I49</f>
        <v>2668</v>
      </c>
      <c r="J58" s="16" t="n">
        <f aca="false">'D9 LPu3_BASE'!J49</f>
        <v>5050</v>
      </c>
      <c r="K58" s="16" t="n">
        <f aca="false">'D9 LPu3_BASE'!K49</f>
        <v>2576</v>
      </c>
      <c r="L58" s="16" t="n">
        <f aca="false">'D9 LPu3_BASE'!L49</f>
        <v>65.13</v>
      </c>
      <c r="M58" s="16" t="n">
        <f aca="false">'D9 LPu3_BASE'!M49</f>
        <v>1147.749</v>
      </c>
      <c r="N58" s="16" t="n">
        <f aca="false">'D9 LPu3_BASE'!N49</f>
        <v>2799.3</v>
      </c>
      <c r="O58" s="16" t="n">
        <f aca="false">'D9 LPu3_BASE'!O49</f>
        <v>0</v>
      </c>
      <c r="P58" s="16" t="n">
        <f aca="false">'D9 LPu3_BASE'!P49</f>
        <v>2799.3</v>
      </c>
      <c r="Q58" s="16" t="n">
        <f aca="false">'D9 LPu3_BASE'!Q49</f>
        <v>0</v>
      </c>
      <c r="R58" s="16" t="n">
        <f aca="false">'D9 LPu3_BASE'!R49</f>
        <v>0</v>
      </c>
      <c r="S58" s="16" t="n">
        <f aca="false">'D9 LPu3_BASE'!S49</f>
        <v>0</v>
      </c>
      <c r="T58" s="16" t="n">
        <f aca="false">'D9 LPu3_BASE'!T49</f>
        <v>0</v>
      </c>
      <c r="U58" s="16" t="n">
        <f aca="false">'D9 LPu3_BASE'!U49</f>
        <v>0</v>
      </c>
      <c r="V58" s="16" t="n">
        <f aca="false">'D9 LPu3_BASE'!V49</f>
        <v>2799.273</v>
      </c>
      <c r="W58" s="16" t="n">
        <f aca="false">'D9 LPu3_BASE'!W49</f>
        <v>1139.98</v>
      </c>
      <c r="X58" s="16" t="n">
        <f aca="false">'D9 LPu3_BASE'!X49</f>
        <v>0</v>
      </c>
      <c r="Y58" s="16" t="n">
        <f aca="false">'D9 LPu3_BASE'!Y49</f>
        <v>0</v>
      </c>
      <c r="Z58" s="16" t="n">
        <f aca="false">'D9 LPu3_BASE'!Z49</f>
        <v>0</v>
      </c>
    </row>
    <row r="59" s="18" customFormat="true" ht="13.5" hidden="false" customHeight="true" outlineLevel="0" collapsed="false">
      <c r="A59" s="19" t="str">
        <f aca="false">'D9 LPu3_BASE'!A50</f>
        <v>210407-11</v>
      </c>
      <c r="B59" s="19" t="str">
        <f aca="false">'D9 LPu3_BASE'!B50</f>
        <v>Feira Nova do Maranhão/MA</v>
      </c>
      <c r="C59" s="16" t="n">
        <f aca="false">'D9 LPu3_BASE'!C50</f>
        <v>606</v>
      </c>
      <c r="D59" s="16" t="n">
        <f aca="false">'D9 LPu3_BASE'!D50</f>
        <v>350</v>
      </c>
      <c r="E59" s="16" t="n">
        <f aca="false">'D9 LPu3_BASE'!E50</f>
        <v>110</v>
      </c>
      <c r="F59" s="16" t="n">
        <f aca="false">'D9 LPu3_BASE'!F50</f>
        <v>110</v>
      </c>
      <c r="G59" s="16" t="n">
        <f aca="false">'D9 LPu3_BASE'!G50</f>
        <v>0</v>
      </c>
      <c r="H59" s="16" t="n">
        <f aca="false">'D9 LPu3_BASE'!H50</f>
        <v>110</v>
      </c>
      <c r="I59" s="16" t="n">
        <f aca="false">'D9 LPu3_BASE'!I50</f>
        <v>0</v>
      </c>
      <c r="J59" s="16" t="n">
        <f aca="false">'D9 LPu3_BASE'!J50</f>
        <v>100</v>
      </c>
      <c r="K59" s="16" t="n">
        <f aca="false">'D9 LPu3_BASE'!K50</f>
        <v>0</v>
      </c>
      <c r="L59" s="16" t="n">
        <f aca="false">'D9 LPu3_BASE'!L50</f>
        <v>0.8</v>
      </c>
      <c r="M59" s="16" t="n">
        <f aca="false">'D9 LPu3_BASE'!M50</f>
        <v>28.8007</v>
      </c>
      <c r="N59" s="16" t="n">
        <f aca="false">'D9 LPu3_BASE'!N50</f>
        <v>80.3</v>
      </c>
      <c r="O59" s="16" t="n">
        <f aca="false">'D9 LPu3_BASE'!O50</f>
        <v>0</v>
      </c>
      <c r="P59" s="16" t="n">
        <f aca="false">'D9 LPu3_BASE'!P50</f>
        <v>0</v>
      </c>
      <c r="Q59" s="16" t="n">
        <f aca="false">'D9 LPu3_BASE'!Q50</f>
        <v>0</v>
      </c>
      <c r="R59" s="16" t="n">
        <f aca="false">'D9 LPu3_BASE'!R50</f>
        <v>0</v>
      </c>
      <c r="S59" s="16" t="n">
        <f aca="false">'D9 LPu3_BASE'!S50</f>
        <v>0</v>
      </c>
      <c r="T59" s="16" t="n">
        <f aca="false">'D9 LPu3_BASE'!T50</f>
        <v>0</v>
      </c>
      <c r="U59" s="16" t="n">
        <f aca="false">'D9 LPu3_BASE'!U50</f>
        <v>0</v>
      </c>
      <c r="V59" s="16" t="n">
        <f aca="false">'D9 LPu3_BASE'!V50</f>
        <v>80.3</v>
      </c>
      <c r="W59" s="16" t="n">
        <f aca="false">'D9 LPu3_BASE'!W50</f>
        <v>0</v>
      </c>
      <c r="X59" s="16" t="n">
        <f aca="false">'D9 LPu3_BASE'!X50</f>
        <v>0</v>
      </c>
      <c r="Y59" s="16" t="n">
        <f aca="false">'D9 LPu3_BASE'!Y50</f>
        <v>0</v>
      </c>
      <c r="Z59" s="16" t="n">
        <f aca="false">'D9 LPu3_BASE'!Z50</f>
        <v>0</v>
      </c>
    </row>
    <row r="60" s="18" customFormat="true" ht="13.5" hidden="false" customHeight="true" outlineLevel="0" collapsed="false">
      <c r="A60" s="19" t="str">
        <f aca="false">'D9 LPu3_BASE'!A51</f>
        <v>260590-11</v>
      </c>
      <c r="B60" s="19" t="str">
        <f aca="false">'D9 LPu3_BASE'!B51</f>
        <v>Gameleira/PE</v>
      </c>
      <c r="C60" s="16" t="n">
        <f aca="false">'D9 LPu3_BASE'!C51</f>
        <v>15750</v>
      </c>
      <c r="D60" s="16" t="n">
        <f aca="false">'D9 LPu3_BASE'!D51</f>
        <v>15270</v>
      </c>
      <c r="E60" s="16" t="n">
        <f aca="false">'D9 LPu3_BASE'!E51</f>
        <v>3861</v>
      </c>
      <c r="F60" s="16" t="n">
        <f aca="false">'D9 LPu3_BASE'!F51</f>
        <v>2958</v>
      </c>
      <c r="G60" s="16" t="n">
        <f aca="false">'D9 LPu3_BASE'!G51</f>
        <v>1448</v>
      </c>
      <c r="H60" s="16" t="n">
        <f aca="false">'D9 LPu3_BASE'!H51</f>
        <v>2958</v>
      </c>
      <c r="I60" s="16" t="n">
        <f aca="false">'D9 LPu3_BASE'!I51</f>
        <v>1448</v>
      </c>
      <c r="J60" s="16" t="n">
        <f aca="false">'D9 LPu3_BASE'!J51</f>
        <v>1448</v>
      </c>
      <c r="K60" s="16" t="n">
        <f aca="false">'D9 LPu3_BASE'!K51</f>
        <v>1448</v>
      </c>
      <c r="L60" s="16" t="n">
        <f aca="false">'D9 LPu3_BASE'!L51</f>
        <v>21.5</v>
      </c>
      <c r="M60" s="16" t="n">
        <f aca="false">'D9 LPu3_BASE'!M51</f>
        <v>753.89</v>
      </c>
      <c r="N60" s="16" t="n">
        <f aca="false">'D9 LPu3_BASE'!N51</f>
        <v>684.4</v>
      </c>
      <c r="O60" s="16" t="n">
        <f aca="false">'D9 LPu3_BASE'!O51</f>
        <v>666.6</v>
      </c>
      <c r="P60" s="16" t="n">
        <f aca="false">'D9 LPu3_BASE'!P51</f>
        <v>0</v>
      </c>
      <c r="Q60" s="16" t="n">
        <f aca="false">'D9 LPu3_BASE'!Q51</f>
        <v>0</v>
      </c>
      <c r="R60" s="16" t="n">
        <f aca="false">'D9 LPu3_BASE'!R51</f>
        <v>0</v>
      </c>
      <c r="S60" s="16" t="n">
        <f aca="false">'D9 LPu3_BASE'!S51</f>
        <v>666.6</v>
      </c>
      <c r="T60" s="16" t="n">
        <f aca="false">'D9 LPu3_BASE'!T51</f>
        <v>17.8</v>
      </c>
      <c r="U60" s="16" t="n">
        <f aca="false">'D9 LPu3_BASE'!U51</f>
        <v>0</v>
      </c>
      <c r="V60" s="16" t="n">
        <f aca="false">'D9 LPu3_BASE'!V51</f>
        <v>507.2</v>
      </c>
      <c r="W60" s="16" t="n">
        <f aca="false">'D9 LPu3_BASE'!W51</f>
        <v>507.2</v>
      </c>
      <c r="X60" s="16" t="n">
        <f aca="false">'D9 LPu3_BASE'!X51</f>
        <v>666.6</v>
      </c>
      <c r="Y60" s="16" t="n">
        <f aca="false">'D9 LPu3_BASE'!Y51</f>
        <v>196.2</v>
      </c>
      <c r="Z60" s="16" t="n">
        <f aca="false">'D9 LPu3_BASE'!Z51</f>
        <v>0</v>
      </c>
    </row>
    <row r="61" s="18" customFormat="true" ht="13.5" hidden="false" customHeight="true" outlineLevel="0" collapsed="false">
      <c r="A61" s="19" t="str">
        <f aca="false">'D9 LPu3_BASE'!A52</f>
        <v>291120-11</v>
      </c>
      <c r="B61" s="19" t="str">
        <f aca="false">'D9 LPu3_BASE'!B52</f>
        <v>Gandu/BA</v>
      </c>
      <c r="C61" s="16" t="n">
        <f aca="false">'D9 LPu3_BASE'!C52</f>
        <v>31252</v>
      </c>
      <c r="D61" s="16" t="n">
        <f aca="false">'D9 LPu3_BASE'!D52</f>
        <v>31252</v>
      </c>
      <c r="E61" s="16" t="n">
        <f aca="false">'D9 LPu3_BASE'!E52</f>
        <v>6351</v>
      </c>
      <c r="F61" s="16" t="n">
        <f aca="false">'D9 LPu3_BASE'!F52</f>
        <v>4743</v>
      </c>
      <c r="G61" s="16" t="n">
        <f aca="false">'D9 LPu3_BASE'!G52</f>
        <v>2645</v>
      </c>
      <c r="H61" s="16" t="n">
        <f aca="false">'D9 LPu3_BASE'!H52</f>
        <v>4868</v>
      </c>
      <c r="I61" s="16" t="n">
        <f aca="false">'D9 LPu3_BASE'!I52</f>
        <v>2645</v>
      </c>
      <c r="J61" s="16" t="n">
        <f aca="false">'D9 LPu3_BASE'!J52</f>
        <v>4868</v>
      </c>
      <c r="K61" s="16" t="n">
        <f aca="false">'D9 LPu3_BASE'!K52</f>
        <v>2645</v>
      </c>
      <c r="L61" s="16" t="n">
        <f aca="false">'D9 LPu3_BASE'!L52</f>
        <v>34.7</v>
      </c>
      <c r="M61" s="16" t="n">
        <f aca="false">'D9 LPu3_BASE'!M52</f>
        <v>1039.1</v>
      </c>
      <c r="N61" s="16" t="n">
        <f aca="false">'D9 LPu3_BASE'!N52</f>
        <v>1535.9</v>
      </c>
      <c r="O61" s="16" t="n">
        <f aca="false">'D9 LPu3_BASE'!O52</f>
        <v>1467.2</v>
      </c>
      <c r="P61" s="16" t="n">
        <f aca="false">'D9 LPu3_BASE'!P52</f>
        <v>67.1</v>
      </c>
      <c r="Q61" s="16" t="n">
        <f aca="false">'D9 LPu3_BASE'!Q52</f>
        <v>0</v>
      </c>
      <c r="R61" s="16" t="n">
        <f aca="false">'D9 LPu3_BASE'!R52</f>
        <v>0</v>
      </c>
      <c r="S61" s="16" t="n">
        <f aca="false">'D9 LPu3_BASE'!S52</f>
        <v>0</v>
      </c>
      <c r="T61" s="16" t="n">
        <f aca="false">'D9 LPu3_BASE'!T52</f>
        <v>0</v>
      </c>
      <c r="U61" s="16" t="n">
        <f aca="false">'D9 LPu3_BASE'!U52</f>
        <v>0</v>
      </c>
      <c r="V61" s="16" t="n">
        <f aca="false">'D9 LPu3_BASE'!V52</f>
        <v>1400.1</v>
      </c>
      <c r="W61" s="16" t="n">
        <f aca="false">'D9 LPu3_BASE'!W52</f>
        <v>1400.1</v>
      </c>
      <c r="X61" s="16" t="n">
        <f aca="false">'D9 LPu3_BASE'!X52</f>
        <v>0</v>
      </c>
      <c r="Y61" s="16" t="n">
        <f aca="false">'D9 LPu3_BASE'!Y52</f>
        <v>435.1</v>
      </c>
      <c r="Z61" s="16" t="n">
        <f aca="false">'D9 LPu3_BASE'!Z52</f>
        <v>435.1</v>
      </c>
    </row>
    <row r="62" s="18" customFormat="true" ht="13.5" hidden="false" customHeight="true" outlineLevel="0" collapsed="false">
      <c r="A62" s="19" t="str">
        <f aca="false">'D9 LPu3_BASE'!A53</f>
        <v>230550-11</v>
      </c>
      <c r="B62" s="19" t="str">
        <f aca="false">'D9 LPu3_BASE'!B53</f>
        <v>Iguatu/CE</v>
      </c>
      <c r="C62" s="16" t="n">
        <f aca="false">'D9 LPu3_BASE'!C53</f>
        <v>82524</v>
      </c>
      <c r="D62" s="16" t="n">
        <f aca="false">'D9 LPu3_BASE'!D53</f>
        <v>74352</v>
      </c>
      <c r="E62" s="16" t="n">
        <f aca="false">'D9 LPu3_BASE'!E53</f>
        <v>20631</v>
      </c>
      <c r="F62" s="16" t="n">
        <f aca="false">'D9 LPu3_BASE'!F53</f>
        <v>18184</v>
      </c>
      <c r="G62" s="16" t="n">
        <f aca="false">'D9 LPu3_BASE'!G53</f>
        <v>17220</v>
      </c>
      <c r="H62" s="16" t="n">
        <f aca="false">'D9 LPu3_BASE'!H53</f>
        <v>20685</v>
      </c>
      <c r="I62" s="16" t="n">
        <f aca="false">'D9 LPu3_BASE'!I53</f>
        <v>17220</v>
      </c>
      <c r="J62" s="16" t="n">
        <f aca="false">'D9 LPu3_BASE'!J53</f>
        <v>17148</v>
      </c>
      <c r="K62" s="16" t="n">
        <f aca="false">'D9 LPu3_BASE'!K53</f>
        <v>15668</v>
      </c>
      <c r="L62" s="16" t="n">
        <f aca="false">'D9 LPu3_BASE'!L53</f>
        <v>126</v>
      </c>
      <c r="M62" s="16" t="n">
        <f aca="false">'D9 LPu3_BASE'!M53</f>
        <v>1579.13</v>
      </c>
      <c r="N62" s="16" t="n">
        <f aca="false">'D9 LPu3_BASE'!N53</f>
        <v>4850</v>
      </c>
      <c r="O62" s="16" t="n">
        <f aca="false">'D9 LPu3_BASE'!O53</f>
        <v>4318</v>
      </c>
      <c r="P62" s="16" t="n">
        <f aca="false">'D9 LPu3_BASE'!P53</f>
        <v>141</v>
      </c>
      <c r="Q62" s="16" t="n">
        <f aca="false">'D9 LPu3_BASE'!Q53</f>
        <v>0</v>
      </c>
      <c r="R62" s="16" t="n">
        <f aca="false">'D9 LPu3_BASE'!R53</f>
        <v>0</v>
      </c>
      <c r="S62" s="16" t="n">
        <f aca="false">'D9 LPu3_BASE'!S53</f>
        <v>4318</v>
      </c>
      <c r="T62" s="16" t="n">
        <f aca="false">'D9 LPu3_BASE'!T53</f>
        <v>52</v>
      </c>
      <c r="U62" s="16" t="n">
        <f aca="false">'D9 LPu3_BASE'!U53</f>
        <v>0</v>
      </c>
      <c r="V62" s="16" t="n">
        <f aca="false">'D9 LPu3_BASE'!V53</f>
        <v>3481</v>
      </c>
      <c r="W62" s="16" t="n">
        <f aca="false">'D9 LPu3_BASE'!W53</f>
        <v>3896</v>
      </c>
      <c r="X62" s="16" t="n">
        <f aca="false">'D9 LPu3_BASE'!X53</f>
        <v>0</v>
      </c>
      <c r="Y62" s="16" t="n">
        <f aca="false">'D9 LPu3_BASE'!Y53</f>
        <v>2702</v>
      </c>
      <c r="Z62" s="16" t="n">
        <f aca="false">'D9 LPu3_BASE'!Z53</f>
        <v>2493</v>
      </c>
    </row>
    <row r="63" s="18" customFormat="true" ht="13.5" hidden="false" customHeight="true" outlineLevel="0" collapsed="false">
      <c r="A63" s="19" t="str">
        <f aca="false">'D9 LPu3_BASE'!A54</f>
        <v>260765-11</v>
      </c>
      <c r="B63" s="19" t="str">
        <f aca="false">'D9 LPu3_BASE'!B54</f>
        <v>Itambé/PE</v>
      </c>
      <c r="C63" s="16" t="n">
        <f aca="false">'D9 LPu3_BASE'!C54</f>
        <v>23200</v>
      </c>
      <c r="D63" s="16" t="n">
        <f aca="false">'D9 LPu3_BASE'!D54</f>
        <v>23200</v>
      </c>
      <c r="E63" s="16" t="n">
        <f aca="false">'D9 LPu3_BASE'!E54</f>
        <v>4860</v>
      </c>
      <c r="F63" s="16" t="n">
        <f aca="false">'D9 LPu3_BASE'!F54</f>
        <v>4860</v>
      </c>
      <c r="G63" s="16" t="n">
        <f aca="false">'D9 LPu3_BASE'!G54</f>
        <v>0</v>
      </c>
      <c r="H63" s="16" t="n">
        <f aca="false">'D9 LPu3_BASE'!H54</f>
        <v>4860</v>
      </c>
      <c r="I63" s="16" t="n">
        <f aca="false">'D9 LPu3_BASE'!I54</f>
        <v>0</v>
      </c>
      <c r="J63" s="16" t="n">
        <f aca="false">'D9 LPu3_BASE'!J54</f>
        <v>4860</v>
      </c>
      <c r="K63" s="16" t="n">
        <f aca="false">'D9 LPu3_BASE'!K54</f>
        <v>0</v>
      </c>
      <c r="L63" s="16" t="n">
        <f aca="false">'D9 LPu3_BASE'!L54</f>
        <v>28</v>
      </c>
      <c r="M63" s="16" t="n">
        <f aca="false">'D9 LPu3_BASE'!M54</f>
        <v>0</v>
      </c>
      <c r="N63" s="16" t="n">
        <f aca="false">'D9 LPu3_BASE'!N54</f>
        <v>657</v>
      </c>
      <c r="O63" s="16" t="n">
        <f aca="false">'D9 LPu3_BASE'!O54</f>
        <v>657</v>
      </c>
      <c r="P63" s="16" t="n">
        <f aca="false">'D9 LPu3_BASE'!P54</f>
        <v>0</v>
      </c>
      <c r="Q63" s="16" t="n">
        <f aca="false">'D9 LPu3_BASE'!Q54</f>
        <v>0</v>
      </c>
      <c r="R63" s="16" t="n">
        <f aca="false">'D9 LPu3_BASE'!R54</f>
        <v>0</v>
      </c>
      <c r="S63" s="16" t="n">
        <f aca="false">'D9 LPu3_BASE'!S54</f>
        <v>0</v>
      </c>
      <c r="T63" s="16" t="n">
        <f aca="false">'D9 LPu3_BASE'!T54</f>
        <v>0</v>
      </c>
      <c r="U63" s="16" t="n">
        <f aca="false">'D9 LPu3_BASE'!U54</f>
        <v>0</v>
      </c>
      <c r="V63" s="16" t="n">
        <f aca="false">'D9 LPu3_BASE'!V54</f>
        <v>657</v>
      </c>
      <c r="W63" s="16" t="n">
        <f aca="false">'D9 LPu3_BASE'!W54</f>
        <v>0</v>
      </c>
      <c r="X63" s="16" t="n">
        <f aca="false">'D9 LPu3_BASE'!X54</f>
        <v>0</v>
      </c>
      <c r="Y63" s="16" t="n">
        <f aca="false">'D9 LPu3_BASE'!Y54</f>
        <v>0</v>
      </c>
      <c r="Z63" s="16" t="n">
        <f aca="false">'D9 LPu3_BASE'!Z54</f>
        <v>0</v>
      </c>
    </row>
    <row r="64" s="18" customFormat="true" ht="13.5" hidden="false" customHeight="true" outlineLevel="0" collapsed="false">
      <c r="A64" s="19" t="str">
        <f aca="false">'D9 LPu3_BASE'!A55</f>
        <v>291840-11</v>
      </c>
      <c r="B64" s="19" t="str">
        <f aca="false">'D9 LPu3_BASE'!B55</f>
        <v>Juazeiro/BA</v>
      </c>
      <c r="C64" s="16" t="n">
        <f aca="false">'D9 LPu3_BASE'!C55</f>
        <v>181360</v>
      </c>
      <c r="D64" s="16" t="n">
        <f aca="false">'D9 LPu3_BASE'!D55</f>
        <v>152980</v>
      </c>
      <c r="E64" s="16" t="n">
        <f aca="false">'D9 LPu3_BASE'!E55</f>
        <v>33811</v>
      </c>
      <c r="F64" s="16" t="n">
        <f aca="false">'D9 LPu3_BASE'!F55</f>
        <v>30596</v>
      </c>
      <c r="G64" s="16" t="n">
        <f aca="false">'D9 LPu3_BASE'!G55</f>
        <v>17744</v>
      </c>
      <c r="H64" s="16" t="n">
        <f aca="false">'D9 LPu3_BASE'!H55</f>
        <v>32679</v>
      </c>
      <c r="I64" s="16" t="n">
        <f aca="false">'D9 LPu3_BASE'!I55</f>
        <v>18987</v>
      </c>
      <c r="J64" s="16" t="n">
        <f aca="false">'D9 LPu3_BASE'!J55</f>
        <v>30637</v>
      </c>
      <c r="K64" s="16" t="n">
        <f aca="false">'D9 LPu3_BASE'!K55</f>
        <v>17615</v>
      </c>
      <c r="L64" s="16" t="n">
        <f aca="false">'D9 LPu3_BASE'!L55</f>
        <v>293</v>
      </c>
      <c r="M64" s="16" t="n">
        <f aca="false">'D9 LPu3_BASE'!M55</f>
        <v>1137.13</v>
      </c>
      <c r="N64" s="16" t="n">
        <f aca="false">'D9 LPu3_BASE'!N55</f>
        <v>16588</v>
      </c>
      <c r="O64" s="16" t="n">
        <f aca="false">'D9 LPu3_BASE'!O55</f>
        <v>16588</v>
      </c>
      <c r="P64" s="16" t="n">
        <f aca="false">'D9 LPu3_BASE'!P55</f>
        <v>0</v>
      </c>
      <c r="Q64" s="16" t="n">
        <f aca="false">'D9 LPu3_BASE'!Q55</f>
        <v>0</v>
      </c>
      <c r="R64" s="16" t="n">
        <f aca="false">'D9 LPu3_BASE'!R55</f>
        <v>0</v>
      </c>
      <c r="S64" s="16" t="n">
        <f aca="false">'D9 LPu3_BASE'!S55</f>
        <v>15596</v>
      </c>
      <c r="T64" s="16" t="n">
        <f aca="false">'D9 LPu3_BASE'!T55</f>
        <v>275</v>
      </c>
      <c r="U64" s="16" t="n">
        <f aca="false">'D9 LPu3_BASE'!U55</f>
        <v>0</v>
      </c>
      <c r="V64" s="16" t="n">
        <f aca="false">'D9 LPu3_BASE'!V55</f>
        <v>14583</v>
      </c>
      <c r="W64" s="16" t="n">
        <f aca="false">'D9 LPu3_BASE'!W55</f>
        <v>5179</v>
      </c>
      <c r="X64" s="16" t="n">
        <f aca="false">'D9 LPu3_BASE'!X55</f>
        <v>0</v>
      </c>
      <c r="Y64" s="16" t="n">
        <f aca="false">'D9 LPu3_BASE'!Y55</f>
        <v>2462</v>
      </c>
      <c r="Z64" s="16" t="n">
        <f aca="false">'D9 LPu3_BASE'!Z55</f>
        <v>2089</v>
      </c>
    </row>
    <row r="65" s="18" customFormat="true" ht="13.5" hidden="false" customHeight="true" outlineLevel="0" collapsed="false">
      <c r="A65" s="19" t="str">
        <f aca="false">'D9 LPu3_BASE'!A56</f>
        <v>230760-11</v>
      </c>
      <c r="B65" s="19" t="str">
        <f aca="false">'D9 LPu3_BASE'!B56</f>
        <v>Limoeiro do Norte/CE</v>
      </c>
      <c r="C65" s="16" t="n">
        <f aca="false">'D9 LPu3_BASE'!C56</f>
        <v>52060</v>
      </c>
      <c r="D65" s="16" t="n">
        <f aca="false">'D9 LPu3_BASE'!D56</f>
        <v>35265</v>
      </c>
      <c r="E65" s="16" t="n">
        <f aca="false">'D9 LPu3_BASE'!E56</f>
        <v>11142</v>
      </c>
      <c r="F65" s="16" t="n">
        <f aca="false">'D9 LPu3_BASE'!F56</f>
        <v>9986</v>
      </c>
      <c r="G65" s="16" t="n">
        <f aca="false">'D9 LPu3_BASE'!G56</f>
        <v>9986</v>
      </c>
      <c r="H65" s="16" t="n">
        <f aca="false">'D9 LPu3_BASE'!H56</f>
        <v>9986</v>
      </c>
      <c r="I65" s="16" t="n">
        <f aca="false">'D9 LPu3_BASE'!I56</f>
        <v>9986</v>
      </c>
      <c r="J65" s="16" t="n">
        <f aca="false">'D9 LPu3_BASE'!J56</f>
        <v>0</v>
      </c>
      <c r="K65" s="16" t="n">
        <f aca="false">'D9 LPu3_BASE'!K56</f>
        <v>0</v>
      </c>
      <c r="L65" s="16" t="n">
        <f aca="false">'D9 LPu3_BASE'!L56</f>
        <v>78</v>
      </c>
      <c r="M65" s="16" t="n">
        <f aca="false">'D9 LPu3_BASE'!M56</f>
        <v>120</v>
      </c>
      <c r="N65" s="16" t="n">
        <f aca="false">'D9 LPu3_BASE'!N56</f>
        <v>0</v>
      </c>
      <c r="O65" s="16" t="n">
        <f aca="false">'D9 LPu3_BASE'!O56</f>
        <v>2211.2</v>
      </c>
      <c r="P65" s="16" t="n">
        <f aca="false">'D9 LPu3_BASE'!P56</f>
        <v>0</v>
      </c>
      <c r="Q65" s="16" t="n">
        <f aca="false">'D9 LPu3_BASE'!Q56</f>
        <v>0</v>
      </c>
      <c r="R65" s="16" t="n">
        <f aca="false">'D9 LPu3_BASE'!R56</f>
        <v>0</v>
      </c>
      <c r="S65" s="16" t="n">
        <f aca="false">'D9 LPu3_BASE'!S56</f>
        <v>2211.2</v>
      </c>
      <c r="T65" s="16" t="n">
        <f aca="false">'D9 LPu3_BASE'!T56</f>
        <v>0</v>
      </c>
      <c r="U65" s="16" t="n">
        <f aca="false">'D9 LPu3_BASE'!U56</f>
        <v>0</v>
      </c>
      <c r="V65" s="16" t="n">
        <f aca="false">'D9 LPu3_BASE'!V56</f>
        <v>2079</v>
      </c>
      <c r="W65" s="16" t="n">
        <f aca="false">'D9 LPu3_BASE'!W56</f>
        <v>1384.01</v>
      </c>
      <c r="X65" s="16" t="n">
        <f aca="false">'D9 LPu3_BASE'!X56</f>
        <v>0</v>
      </c>
      <c r="Y65" s="16" t="n">
        <f aca="false">'D9 LPu3_BASE'!Y56</f>
        <v>1471</v>
      </c>
      <c r="Z65" s="16" t="n">
        <f aca="false">'D9 LPu3_BASE'!Z56</f>
        <v>0</v>
      </c>
    </row>
    <row r="66" s="18" customFormat="true" ht="13.5" hidden="false" customHeight="true" outlineLevel="0" collapsed="false">
      <c r="A66" s="19" t="str">
        <f aca="false">'D9 LPu3_BASE'!A57</f>
        <v>291970-11</v>
      </c>
      <c r="B66" s="19" t="str">
        <f aca="false">'D9 LPu3_BASE'!B57</f>
        <v>Macarani/BA</v>
      </c>
      <c r="C66" s="16" t="n">
        <f aca="false">'D9 LPu3_BASE'!C57</f>
        <v>14629</v>
      </c>
      <c r="D66" s="16" t="n">
        <f aca="false">'D9 LPu3_BASE'!D57</f>
        <v>14594</v>
      </c>
      <c r="E66" s="16" t="n">
        <f aca="false">'D9 LPu3_BASE'!E57</f>
        <v>3551</v>
      </c>
      <c r="F66" s="16" t="n">
        <f aca="false">'D9 LPu3_BASE'!F57</f>
        <v>3536</v>
      </c>
      <c r="G66" s="16" t="n">
        <f aca="false">'D9 LPu3_BASE'!G57</f>
        <v>3536</v>
      </c>
      <c r="H66" s="16" t="n">
        <f aca="false">'D9 LPu3_BASE'!H57</f>
        <v>3639</v>
      </c>
      <c r="I66" s="16" t="n">
        <f aca="false">'D9 LPu3_BASE'!I57</f>
        <v>3628</v>
      </c>
      <c r="J66" s="16" t="n">
        <f aca="false">'D9 LPu3_BASE'!J57</f>
        <v>3435</v>
      </c>
      <c r="K66" s="16" t="n">
        <f aca="false">'D9 LPu3_BASE'!K57</f>
        <v>3435</v>
      </c>
      <c r="L66" s="16" t="n">
        <f aca="false">'D9 LPu3_BASE'!L57</f>
        <v>54.2</v>
      </c>
      <c r="M66" s="16" t="n">
        <f aca="false">'D9 LPu3_BASE'!M57</f>
        <v>497.4252</v>
      </c>
      <c r="N66" s="16" t="n">
        <f aca="false">'D9 LPu3_BASE'!N57</f>
        <v>472</v>
      </c>
      <c r="O66" s="16" t="n">
        <f aca="false">'D9 LPu3_BASE'!O57</f>
        <v>472</v>
      </c>
      <c r="P66" s="16" t="n">
        <f aca="false">'D9 LPu3_BASE'!P57</f>
        <v>0</v>
      </c>
      <c r="Q66" s="16" t="n">
        <f aca="false">'D9 LPu3_BASE'!Q57</f>
        <v>0</v>
      </c>
      <c r="R66" s="16" t="n">
        <f aca="false">'D9 LPu3_BASE'!R57</f>
        <v>0</v>
      </c>
      <c r="S66" s="16" t="n">
        <f aca="false">'D9 LPu3_BASE'!S57</f>
        <v>472</v>
      </c>
      <c r="T66" s="16" t="n">
        <f aca="false">'D9 LPu3_BASE'!T57</f>
        <v>0</v>
      </c>
      <c r="U66" s="16" t="n">
        <f aca="false">'D9 LPu3_BASE'!U57</f>
        <v>0</v>
      </c>
      <c r="V66" s="16" t="n">
        <f aca="false">'D9 LPu3_BASE'!V57</f>
        <v>436.4</v>
      </c>
      <c r="W66" s="16" t="n">
        <f aca="false">'D9 LPu3_BASE'!W57</f>
        <v>446.7</v>
      </c>
      <c r="X66" s="16" t="n">
        <f aca="false">'D9 LPu3_BASE'!X57</f>
        <v>0</v>
      </c>
      <c r="Y66" s="16" t="n">
        <f aca="false">'D9 LPu3_BASE'!Y57</f>
        <v>436.4</v>
      </c>
      <c r="Z66" s="16" t="n">
        <f aca="false">'D9 LPu3_BASE'!Z57</f>
        <v>436.4</v>
      </c>
    </row>
    <row r="67" s="18" customFormat="true" ht="13.5" hidden="false" customHeight="true" outlineLevel="0" collapsed="false">
      <c r="A67" s="19" t="str">
        <f aca="false">'D9 LPu3_BASE'!A58</f>
        <v>230763-11</v>
      </c>
      <c r="B67" s="19" t="str">
        <f aca="false">'D9 LPu3_BASE'!B58</f>
        <v>Madalena/CE</v>
      </c>
      <c r="C67" s="16" t="n">
        <f aca="false">'D9 LPu3_BASE'!C58</f>
        <v>4742</v>
      </c>
      <c r="D67" s="16" t="n">
        <f aca="false">'D9 LPu3_BASE'!D58</f>
        <v>4576</v>
      </c>
      <c r="E67" s="16" t="n">
        <f aca="false">'D9 LPu3_BASE'!E58</f>
        <v>1337</v>
      </c>
      <c r="F67" s="16" t="n">
        <f aca="false">'D9 LPu3_BASE'!F58</f>
        <v>1054</v>
      </c>
      <c r="G67" s="16" t="n">
        <f aca="false">'D9 LPu3_BASE'!G58</f>
        <v>690</v>
      </c>
      <c r="H67" s="16" t="n">
        <f aca="false">'D9 LPu3_BASE'!H58</f>
        <v>1054</v>
      </c>
      <c r="I67" s="16" t="n">
        <f aca="false">'D9 LPu3_BASE'!I58</f>
        <v>690</v>
      </c>
      <c r="J67" s="16" t="n">
        <f aca="false">'D9 LPu3_BASE'!J58</f>
        <v>986</v>
      </c>
      <c r="K67" s="16" t="n">
        <f aca="false">'D9 LPu3_BASE'!K58</f>
        <v>652</v>
      </c>
      <c r="L67" s="16" t="n">
        <f aca="false">'D9 LPu3_BASE'!L58</f>
        <v>12.6</v>
      </c>
      <c r="M67" s="16" t="n">
        <f aca="false">'D9 LPu3_BASE'!M58</f>
        <v>172.052</v>
      </c>
      <c r="N67" s="16" t="n">
        <f aca="false">'D9 LPu3_BASE'!N58</f>
        <v>263.52</v>
      </c>
      <c r="O67" s="16" t="n">
        <f aca="false">'D9 LPu3_BASE'!O58</f>
        <v>0</v>
      </c>
      <c r="P67" s="16" t="n">
        <f aca="false">'D9 LPu3_BASE'!P58</f>
        <v>263.52</v>
      </c>
      <c r="Q67" s="16" t="n">
        <f aca="false">'D9 LPu3_BASE'!Q58</f>
        <v>0</v>
      </c>
      <c r="R67" s="16" t="n">
        <f aca="false">'D9 LPu3_BASE'!R58</f>
        <v>0</v>
      </c>
      <c r="S67" s="16" t="n">
        <f aca="false">'D9 LPu3_BASE'!S58</f>
        <v>0</v>
      </c>
      <c r="T67" s="16" t="n">
        <f aca="false">'D9 LPu3_BASE'!T58</f>
        <v>0</v>
      </c>
      <c r="U67" s="16" t="n">
        <f aca="false">'D9 LPu3_BASE'!U58</f>
        <v>0</v>
      </c>
      <c r="V67" s="16" t="n">
        <f aca="false">'D9 LPu3_BASE'!V58</f>
        <v>263.52</v>
      </c>
      <c r="W67" s="16" t="n">
        <f aca="false">'D9 LPu3_BASE'!W58</f>
        <v>156.36</v>
      </c>
      <c r="X67" s="16" t="n">
        <f aca="false">'D9 LPu3_BASE'!X58</f>
        <v>263.52</v>
      </c>
      <c r="Y67" s="16" t="n">
        <f aca="false">'D9 LPu3_BASE'!Y58</f>
        <v>96.37</v>
      </c>
      <c r="Z67" s="16" t="n">
        <f aca="false">'D9 LPu3_BASE'!Z58</f>
        <v>96.37</v>
      </c>
    </row>
    <row r="68" s="18" customFormat="true" ht="13.5" hidden="false" customHeight="true" outlineLevel="0" collapsed="false">
      <c r="A68" s="19" t="str">
        <f aca="false">'D9 LPu3_BASE'!A59</f>
        <v>270470-11</v>
      </c>
      <c r="B68" s="19" t="str">
        <f aca="false">'D9 LPu3_BASE'!B59</f>
        <v>Marechal Deodoro/AL</v>
      </c>
      <c r="C68" s="16" t="n">
        <f aca="false">'D9 LPu3_BASE'!C59</f>
        <v>38230</v>
      </c>
      <c r="D68" s="16" t="n">
        <f aca="false">'D9 LPu3_BASE'!D59</f>
        <v>17625</v>
      </c>
      <c r="E68" s="16" t="n">
        <f aca="false">'D9 LPu3_BASE'!E59</f>
        <v>10597</v>
      </c>
      <c r="F68" s="16" t="n">
        <f aca="false">'D9 LPu3_BASE'!F59</f>
        <v>7646</v>
      </c>
      <c r="G68" s="16" t="n">
        <f aca="false">'D9 LPu3_BASE'!G59</f>
        <v>7328</v>
      </c>
      <c r="H68" s="16" t="n">
        <f aca="false">'D9 LPu3_BASE'!H59</f>
        <v>7646</v>
      </c>
      <c r="I68" s="16" t="n">
        <f aca="false">'D9 LPu3_BASE'!I59</f>
        <v>7328</v>
      </c>
      <c r="J68" s="16" t="n">
        <f aca="false">'D9 LPu3_BASE'!J59</f>
        <v>7471</v>
      </c>
      <c r="K68" s="16" t="n">
        <f aca="false">'D9 LPu3_BASE'!K59</f>
        <v>7193</v>
      </c>
      <c r="L68" s="16" t="n">
        <f aca="false">'D9 LPu3_BASE'!L59</f>
        <v>0</v>
      </c>
      <c r="M68" s="16" t="n">
        <f aca="false">'D9 LPu3_BASE'!M59</f>
        <v>0</v>
      </c>
      <c r="N68" s="16" t="n">
        <f aca="false">'D9 LPu3_BASE'!N59</f>
        <v>2506</v>
      </c>
      <c r="O68" s="16" t="n">
        <f aca="false">'D9 LPu3_BASE'!O59</f>
        <v>1136</v>
      </c>
      <c r="P68" s="16" t="n">
        <f aca="false">'D9 LPu3_BASE'!P59</f>
        <v>1370</v>
      </c>
      <c r="Q68" s="16" t="n">
        <f aca="false">'D9 LPu3_BASE'!Q59</f>
        <v>0</v>
      </c>
      <c r="R68" s="16" t="n">
        <f aca="false">'D9 LPu3_BASE'!R59</f>
        <v>0</v>
      </c>
      <c r="S68" s="16" t="n">
        <f aca="false">'D9 LPu3_BASE'!S59</f>
        <v>1403</v>
      </c>
      <c r="T68" s="16" t="n">
        <f aca="false">'D9 LPu3_BASE'!T59</f>
        <v>28</v>
      </c>
      <c r="U68" s="16" t="n">
        <f aca="false">'D9 LPu3_BASE'!U59</f>
        <v>0</v>
      </c>
      <c r="V68" s="16" t="n">
        <f aca="false">'D9 LPu3_BASE'!V59</f>
        <v>1141</v>
      </c>
      <c r="W68" s="16" t="n">
        <f aca="false">'D9 LPu3_BASE'!W59</f>
        <v>1141</v>
      </c>
      <c r="X68" s="16" t="n">
        <f aca="false">'D9 LPu3_BASE'!X59</f>
        <v>0</v>
      </c>
      <c r="Y68" s="16" t="n">
        <f aca="false">'D9 LPu3_BASE'!Y59</f>
        <v>1125</v>
      </c>
      <c r="Z68" s="16" t="n">
        <f aca="false">'D9 LPu3_BASE'!Z59</f>
        <v>1122</v>
      </c>
    </row>
    <row r="69" s="23" customFormat="true" ht="13.5" hidden="false" customHeight="true" outlineLevel="0" collapsed="false">
      <c r="A69" s="19" t="str">
        <f aca="false">'D9 LPu3_BASE'!A60</f>
        <v>230870-11</v>
      </c>
      <c r="B69" s="19" t="str">
        <f aca="false">'D9 LPu3_BASE'!B60</f>
        <v>Morada Nova/CE</v>
      </c>
      <c r="C69" s="16" t="n">
        <f aca="false">'D9 LPu3_BASE'!C60</f>
        <v>44000</v>
      </c>
      <c r="D69" s="16" t="n">
        <f aca="false">'D9 LPu3_BASE'!D60</f>
        <v>44000</v>
      </c>
      <c r="E69" s="16" t="n">
        <f aca="false">'D9 LPu3_BASE'!E60</f>
        <v>11610</v>
      </c>
      <c r="F69" s="16" t="n">
        <f aca="false">'D9 LPu3_BASE'!F60</f>
        <v>9812</v>
      </c>
      <c r="G69" s="16" t="n">
        <f aca="false">'D9 LPu3_BASE'!G60</f>
        <v>8915</v>
      </c>
      <c r="H69" s="16" t="n">
        <f aca="false">'D9 LPu3_BASE'!H60</f>
        <v>9820</v>
      </c>
      <c r="I69" s="16" t="n">
        <f aca="false">'D9 LPu3_BASE'!I60</f>
        <v>8915</v>
      </c>
      <c r="J69" s="16" t="n">
        <f aca="false">'D9 LPu3_BASE'!J60</f>
        <v>9817</v>
      </c>
      <c r="K69" s="16" t="n">
        <f aca="false">'D9 LPu3_BASE'!K60</f>
        <v>8915</v>
      </c>
      <c r="L69" s="16" t="n">
        <f aca="false">'D9 LPu3_BASE'!L60</f>
        <v>0</v>
      </c>
      <c r="M69" s="16" t="n">
        <f aca="false">'D9 LPu3_BASE'!M60</f>
        <v>0</v>
      </c>
      <c r="N69" s="16" t="n">
        <f aca="false">'D9 LPu3_BASE'!N60</f>
        <v>1344</v>
      </c>
      <c r="O69" s="16" t="n">
        <f aca="false">'D9 LPu3_BASE'!O60</f>
        <v>1344</v>
      </c>
      <c r="P69" s="16" t="n">
        <f aca="false">'D9 LPu3_BASE'!P60</f>
        <v>0</v>
      </c>
      <c r="Q69" s="16" t="n">
        <f aca="false">'D9 LPu3_BASE'!Q60</f>
        <v>0</v>
      </c>
      <c r="R69" s="16" t="n">
        <f aca="false">'D9 LPu3_BASE'!R60</f>
        <v>0</v>
      </c>
      <c r="S69" s="16" t="n">
        <f aca="false">'D9 LPu3_BASE'!S60</f>
        <v>1344</v>
      </c>
      <c r="T69" s="16" t="n">
        <f aca="false">'D9 LPu3_BASE'!T60</f>
        <v>51.1</v>
      </c>
      <c r="U69" s="16" t="n">
        <f aca="false">'D9 LPu3_BASE'!U60</f>
        <v>0</v>
      </c>
      <c r="V69" s="16" t="n">
        <f aca="false">'D9 LPu3_BASE'!V60</f>
        <v>1292.9</v>
      </c>
      <c r="W69" s="16" t="n">
        <f aca="false">'D9 LPu3_BASE'!W60</f>
        <v>1292.9</v>
      </c>
      <c r="X69" s="16" t="n">
        <f aca="false">'D9 LPu3_BASE'!X60</f>
        <v>0</v>
      </c>
      <c r="Y69" s="16" t="n">
        <f aca="false">'D9 LPu3_BASE'!Y60</f>
        <v>0</v>
      </c>
      <c r="Z69" s="16" t="n">
        <f aca="false">'D9 LPu3_BASE'!Z60</f>
        <v>0</v>
      </c>
    </row>
    <row r="70" s="23" customFormat="true" ht="13.5" hidden="false" customHeight="true" outlineLevel="0" collapsed="false">
      <c r="A70" s="19" t="str">
        <f aca="false">'D9 LPu3_BASE'!A61</f>
        <v>210725-11</v>
      </c>
      <c r="B70" s="19" t="str">
        <f aca="false">'D9 LPu3_BASE'!B61</f>
        <v>Nova Colinas/MA</v>
      </c>
      <c r="C70" s="16" t="n">
        <f aca="false">'D9 LPu3_BASE'!C61</f>
        <v>2700</v>
      </c>
      <c r="D70" s="16" t="n">
        <f aca="false">'D9 LPu3_BASE'!D61</f>
        <v>2000</v>
      </c>
      <c r="E70" s="16" t="n">
        <f aca="false">'D9 LPu3_BASE'!E61</f>
        <v>428</v>
      </c>
      <c r="F70" s="16" t="n">
        <f aca="false">'D9 LPu3_BASE'!F61</f>
        <v>428</v>
      </c>
      <c r="G70" s="16" t="n">
        <f aca="false">'D9 LPu3_BASE'!G61</f>
        <v>0</v>
      </c>
      <c r="H70" s="16" t="n">
        <f aca="false">'D9 LPu3_BASE'!H61</f>
        <v>428</v>
      </c>
      <c r="I70" s="16" t="n">
        <f aca="false">'D9 LPu3_BASE'!I61</f>
        <v>0</v>
      </c>
      <c r="J70" s="16" t="n">
        <f aca="false">'D9 LPu3_BASE'!J61</f>
        <v>400</v>
      </c>
      <c r="K70" s="16" t="n">
        <f aca="false">'D9 LPu3_BASE'!K61</f>
        <v>0</v>
      </c>
      <c r="L70" s="16" t="n">
        <f aca="false">'D9 LPu3_BASE'!L61</f>
        <v>16</v>
      </c>
      <c r="M70" s="16" t="n">
        <f aca="false">'D9 LPu3_BASE'!M61</f>
        <v>56.7</v>
      </c>
      <c r="N70" s="16" t="n">
        <f aca="false">'D9 LPu3_BASE'!N61</f>
        <v>73</v>
      </c>
      <c r="O70" s="16" t="n">
        <f aca="false">'D9 LPu3_BASE'!O61</f>
        <v>0</v>
      </c>
      <c r="P70" s="16" t="n">
        <f aca="false">'D9 LPu3_BASE'!P61</f>
        <v>0</v>
      </c>
      <c r="Q70" s="16" t="n">
        <f aca="false">'D9 LPu3_BASE'!Q61</f>
        <v>0</v>
      </c>
      <c r="R70" s="16" t="n">
        <f aca="false">'D9 LPu3_BASE'!R61</f>
        <v>0</v>
      </c>
      <c r="S70" s="16" t="n">
        <f aca="false">'D9 LPu3_BASE'!S61</f>
        <v>0</v>
      </c>
      <c r="T70" s="16" t="n">
        <f aca="false">'D9 LPu3_BASE'!T61</f>
        <v>0</v>
      </c>
      <c r="U70" s="16" t="n">
        <f aca="false">'D9 LPu3_BASE'!U61</f>
        <v>0</v>
      </c>
      <c r="V70" s="16" t="n">
        <f aca="false">'D9 LPu3_BASE'!V61</f>
        <v>73</v>
      </c>
      <c r="W70" s="16" t="n">
        <f aca="false">'D9 LPu3_BASE'!W61</f>
        <v>0</v>
      </c>
      <c r="X70" s="16" t="n">
        <f aca="false">'D9 LPu3_BASE'!X61</f>
        <v>0</v>
      </c>
      <c r="Y70" s="16" t="n">
        <f aca="false">'D9 LPu3_BASE'!Y61</f>
        <v>0</v>
      </c>
      <c r="Z70" s="16" t="n">
        <f aca="false">'D9 LPu3_BASE'!Z61</f>
        <v>0</v>
      </c>
    </row>
    <row r="71" s="18" customFormat="true" ht="13.5" hidden="false" customHeight="true" outlineLevel="0" collapsed="false">
      <c r="A71" s="19" t="str">
        <f aca="false">'D9 LPu3_BASE'!A62</f>
        <v>261000-11</v>
      </c>
      <c r="B71" s="19" t="str">
        <f aca="false">'D9 LPu3_BASE'!B62</f>
        <v>Palmares/PE</v>
      </c>
      <c r="C71" s="16" t="n">
        <f aca="false">'D9 LPu3_BASE'!C62</f>
        <v>50904</v>
      </c>
      <c r="D71" s="16" t="n">
        <f aca="false">'D9 LPu3_BASE'!D62</f>
        <v>48429</v>
      </c>
      <c r="E71" s="16" t="n">
        <f aca="false">'D9 LPu3_BASE'!E62</f>
        <v>13780</v>
      </c>
      <c r="F71" s="16" t="n">
        <f aca="false">'D9 LPu3_BASE'!F62</f>
        <v>10762</v>
      </c>
      <c r="G71" s="16" t="n">
        <f aca="false">'D9 LPu3_BASE'!G62</f>
        <v>3806</v>
      </c>
      <c r="H71" s="16" t="n">
        <f aca="false">'D9 LPu3_BASE'!H62</f>
        <v>10823</v>
      </c>
      <c r="I71" s="16" t="n">
        <f aca="false">'D9 LPu3_BASE'!I62</f>
        <v>3858</v>
      </c>
      <c r="J71" s="16" t="n">
        <f aca="false">'D9 LPu3_BASE'!J62</f>
        <v>10164</v>
      </c>
      <c r="K71" s="16" t="n">
        <f aca="false">'D9 LPu3_BASE'!K62</f>
        <v>3674</v>
      </c>
      <c r="L71" s="16" t="n">
        <f aca="false">'D9 LPu3_BASE'!L62</f>
        <v>90.9</v>
      </c>
      <c r="M71" s="16" t="n">
        <f aca="false">'D9 LPu3_BASE'!M62</f>
        <v>2676.5635</v>
      </c>
      <c r="N71" s="16" t="n">
        <f aca="false">'D9 LPu3_BASE'!N62</f>
        <v>3806.4</v>
      </c>
      <c r="O71" s="16" t="n">
        <f aca="false">'D9 LPu3_BASE'!O62</f>
        <v>3628.8</v>
      </c>
      <c r="P71" s="16" t="n">
        <f aca="false">'D9 LPu3_BASE'!P62</f>
        <v>177.6</v>
      </c>
      <c r="Q71" s="16" t="n">
        <f aca="false">'D9 LPu3_BASE'!Q62</f>
        <v>0</v>
      </c>
      <c r="R71" s="16" t="n">
        <f aca="false">'D9 LPu3_BASE'!R62</f>
        <v>0</v>
      </c>
      <c r="S71" s="16" t="n">
        <f aca="false">'D9 LPu3_BASE'!S62</f>
        <v>3749.8</v>
      </c>
      <c r="T71" s="16" t="n">
        <f aca="false">'D9 LPu3_BASE'!T62</f>
        <v>71.2</v>
      </c>
      <c r="U71" s="16" t="n">
        <f aca="false">'D9 LPu3_BASE'!U62</f>
        <v>0</v>
      </c>
      <c r="V71" s="16" t="n">
        <f aca="false">'D9 LPu3_BASE'!V62</f>
        <v>2315.5</v>
      </c>
      <c r="W71" s="16" t="n">
        <f aca="false">'D9 LPu3_BASE'!W62</f>
        <v>2315.5</v>
      </c>
      <c r="X71" s="16" t="n">
        <f aca="false">'D9 LPu3_BASE'!X62</f>
        <v>3628.8</v>
      </c>
      <c r="Y71" s="16" t="n">
        <f aca="false">'D9 LPu3_BASE'!Y62</f>
        <v>868.5</v>
      </c>
      <c r="Z71" s="16" t="n">
        <f aca="false">'D9 LPu3_BASE'!Z62</f>
        <v>868.5</v>
      </c>
    </row>
    <row r="72" s="18" customFormat="true" ht="13.5" hidden="false" customHeight="true" outlineLevel="0" collapsed="false">
      <c r="A72" s="19" t="str">
        <f aca="false">'D9 LPu3_BASE'!A63</f>
        <v>270640-11</v>
      </c>
      <c r="B72" s="19" t="str">
        <f aca="false">'D9 LPu3_BASE'!B63</f>
        <v>Pão de Açúcar/AL</v>
      </c>
      <c r="C72" s="16" t="n">
        <f aca="false">'D9 LPu3_BASE'!C63</f>
        <v>20200</v>
      </c>
      <c r="D72" s="16" t="n">
        <f aca="false">'D9 LPu3_BASE'!D63</f>
        <v>11000</v>
      </c>
      <c r="E72" s="16" t="n">
        <f aca="false">'D9 LPu3_BASE'!E63</f>
        <v>5356</v>
      </c>
      <c r="F72" s="16" t="n">
        <f aca="false">'D9 LPu3_BASE'!F63</f>
        <v>4346</v>
      </c>
      <c r="G72" s="16" t="n">
        <f aca="false">'D9 LPu3_BASE'!G63</f>
        <v>4225</v>
      </c>
      <c r="H72" s="16" t="n">
        <f aca="false">'D9 LPu3_BASE'!H63</f>
        <v>4346</v>
      </c>
      <c r="I72" s="16" t="n">
        <f aca="false">'D9 LPu3_BASE'!I63</f>
        <v>4225</v>
      </c>
      <c r="J72" s="16" t="n">
        <f aca="false">'D9 LPu3_BASE'!J63</f>
        <v>4174</v>
      </c>
      <c r="K72" s="16" t="n">
        <f aca="false">'D9 LPu3_BASE'!K63</f>
        <v>4109</v>
      </c>
      <c r="L72" s="16" t="n">
        <f aca="false">'D9 LPu3_BASE'!L63</f>
        <v>57</v>
      </c>
      <c r="M72" s="16" t="n">
        <f aca="false">'D9 LPu3_BASE'!M63</f>
        <v>368</v>
      </c>
      <c r="N72" s="16" t="n">
        <f aca="false">'D9 LPu3_BASE'!N63</f>
        <v>998</v>
      </c>
      <c r="O72" s="16" t="n">
        <f aca="false">'D9 LPu3_BASE'!O63</f>
        <v>768</v>
      </c>
      <c r="P72" s="16" t="n">
        <f aca="false">'D9 LPu3_BASE'!P63</f>
        <v>230</v>
      </c>
      <c r="Q72" s="16" t="n">
        <f aca="false">'D9 LPu3_BASE'!Q63</f>
        <v>0</v>
      </c>
      <c r="R72" s="16" t="n">
        <f aca="false">'D9 LPu3_BASE'!R63</f>
        <v>0</v>
      </c>
      <c r="S72" s="16" t="n">
        <f aca="false">'D9 LPu3_BASE'!S63</f>
        <v>768</v>
      </c>
      <c r="T72" s="16" t="n">
        <f aca="false">'D9 LPu3_BASE'!T63</f>
        <v>4.9</v>
      </c>
      <c r="U72" s="16" t="n">
        <f aca="false">'D9 LPu3_BASE'!U63</f>
        <v>0</v>
      </c>
      <c r="V72" s="16" t="n">
        <f aca="false">'D9 LPu3_BASE'!V63</f>
        <v>687</v>
      </c>
      <c r="W72" s="16" t="n">
        <f aca="false">'D9 LPu3_BASE'!W63</f>
        <v>707</v>
      </c>
      <c r="X72" s="16" t="n">
        <f aca="false">'D9 LPu3_BASE'!X63</f>
        <v>0</v>
      </c>
      <c r="Y72" s="16" t="n">
        <f aca="false">'D9 LPu3_BASE'!Y63</f>
        <v>619</v>
      </c>
      <c r="Z72" s="16" t="n">
        <f aca="false">'D9 LPu3_BASE'!Z63</f>
        <v>601</v>
      </c>
    </row>
    <row r="73" s="18" customFormat="true" ht="13.5" hidden="false" customHeight="true" outlineLevel="0" collapsed="false">
      <c r="A73" s="19" t="str">
        <f aca="false">'D9 LPu3_BASE'!A64</f>
        <v>292370-11</v>
      </c>
      <c r="B73" s="19" t="str">
        <f aca="false">'D9 LPu3_BASE'!B64</f>
        <v>Paratinga/BA</v>
      </c>
      <c r="C73" s="16" t="n">
        <f aca="false">'D9 LPu3_BASE'!C64</f>
        <v>10215</v>
      </c>
      <c r="D73" s="16" t="n">
        <f aca="false">'D9 LPu3_BASE'!D64</f>
        <v>10215</v>
      </c>
      <c r="E73" s="16" t="n">
        <f aca="false">'D9 LPu3_BASE'!E64</f>
        <v>2783</v>
      </c>
      <c r="F73" s="16" t="n">
        <f aca="false">'D9 LPu3_BASE'!F64</f>
        <v>2246</v>
      </c>
      <c r="G73" s="16" t="n">
        <f aca="false">'D9 LPu3_BASE'!G64</f>
        <v>1725</v>
      </c>
      <c r="H73" s="16" t="n">
        <f aca="false">'D9 LPu3_BASE'!H64</f>
        <v>2246</v>
      </c>
      <c r="I73" s="16" t="n">
        <f aca="false">'D9 LPu3_BASE'!I64</f>
        <v>1725</v>
      </c>
      <c r="J73" s="16" t="n">
        <f aca="false">'D9 LPu3_BASE'!J64</f>
        <v>2246</v>
      </c>
      <c r="K73" s="16" t="n">
        <f aca="false">'D9 LPu3_BASE'!K64</f>
        <v>1725</v>
      </c>
      <c r="L73" s="16" t="n">
        <f aca="false">'D9 LPu3_BASE'!L64</f>
        <v>24.7</v>
      </c>
      <c r="M73" s="16" t="n">
        <f aca="false">'D9 LPu3_BASE'!M64</f>
        <v>292.8</v>
      </c>
      <c r="N73" s="16" t="n">
        <f aca="false">'D9 LPu3_BASE'!N64</f>
        <v>421.96</v>
      </c>
      <c r="O73" s="16" t="n">
        <f aca="false">'D9 LPu3_BASE'!O64</f>
        <v>421.96</v>
      </c>
      <c r="P73" s="16" t="n">
        <f aca="false">'D9 LPu3_BASE'!P64</f>
        <v>0</v>
      </c>
      <c r="Q73" s="16" t="n">
        <f aca="false">'D9 LPu3_BASE'!Q64</f>
        <v>0</v>
      </c>
      <c r="R73" s="16" t="n">
        <f aca="false">'D9 LPu3_BASE'!R64</f>
        <v>0</v>
      </c>
      <c r="S73" s="16" t="n">
        <f aca="false">'D9 LPu3_BASE'!S64</f>
        <v>0</v>
      </c>
      <c r="T73" s="16" t="n">
        <f aca="false">'D9 LPu3_BASE'!T64</f>
        <v>0</v>
      </c>
      <c r="U73" s="16" t="n">
        <f aca="false">'D9 LPu3_BASE'!U64</f>
        <v>0</v>
      </c>
      <c r="V73" s="16" t="n">
        <f aca="false">'D9 LPu3_BASE'!V64</f>
        <v>0</v>
      </c>
      <c r="W73" s="16" t="n">
        <f aca="false">'D9 LPu3_BASE'!W64</f>
        <v>336.8</v>
      </c>
      <c r="X73" s="16" t="n">
        <f aca="false">'D9 LPu3_BASE'!X64</f>
        <v>421.96</v>
      </c>
      <c r="Y73" s="16" t="n">
        <f aca="false">'D9 LPu3_BASE'!Y64</f>
        <v>336.8</v>
      </c>
      <c r="Z73" s="16" t="n">
        <f aca="false">'D9 LPu3_BASE'!Z64</f>
        <v>336.8</v>
      </c>
    </row>
    <row r="74" s="18" customFormat="true" ht="13.5" hidden="false" customHeight="true" outlineLevel="0" collapsed="false">
      <c r="A74" s="19" t="str">
        <f aca="false">'D9 LPu3_BASE'!A65</f>
        <v>210800-11</v>
      </c>
      <c r="B74" s="19" t="str">
        <f aca="false">'D9 LPu3_BASE'!B65</f>
        <v>Pastos Bons/MA</v>
      </c>
      <c r="C74" s="16" t="n">
        <f aca="false">'D9 LPu3_BASE'!C65</f>
        <v>10145</v>
      </c>
      <c r="D74" s="16" t="n">
        <f aca="false">'D9 LPu3_BASE'!D65</f>
        <v>9160</v>
      </c>
      <c r="E74" s="16" t="n">
        <f aca="false">'D9 LPu3_BASE'!E65</f>
        <v>2974</v>
      </c>
      <c r="F74" s="16" t="n">
        <f aca="false">'D9 LPu3_BASE'!F65</f>
        <v>2533</v>
      </c>
      <c r="G74" s="16" t="n">
        <f aca="false">'D9 LPu3_BASE'!G65</f>
        <v>2066</v>
      </c>
      <c r="H74" s="16" t="n">
        <f aca="false">'D9 LPu3_BASE'!H65</f>
        <v>2974</v>
      </c>
      <c r="I74" s="16" t="n">
        <f aca="false">'D9 LPu3_BASE'!I65</f>
        <v>2152</v>
      </c>
      <c r="J74" s="16" t="n">
        <f aca="false">'D9 LPu3_BASE'!J65</f>
        <v>2476</v>
      </c>
      <c r="K74" s="16" t="n">
        <f aca="false">'D9 LPu3_BASE'!K65</f>
        <v>2052</v>
      </c>
      <c r="L74" s="16" t="n">
        <f aca="false">'D9 LPu3_BASE'!L65</f>
        <v>24</v>
      </c>
      <c r="M74" s="16" t="n">
        <f aca="false">'D9 LPu3_BASE'!M65</f>
        <v>491</v>
      </c>
      <c r="N74" s="16" t="n">
        <f aca="false">'D9 LPu3_BASE'!N65</f>
        <v>684</v>
      </c>
      <c r="O74" s="16" t="n">
        <f aca="false">'D9 LPu3_BASE'!O65</f>
        <v>0</v>
      </c>
      <c r="P74" s="16" t="n">
        <f aca="false">'D9 LPu3_BASE'!P65</f>
        <v>684</v>
      </c>
      <c r="Q74" s="16" t="n">
        <f aca="false">'D9 LPu3_BASE'!Q65</f>
        <v>0</v>
      </c>
      <c r="R74" s="16" t="n">
        <f aca="false">'D9 LPu3_BASE'!R65</f>
        <v>0</v>
      </c>
      <c r="S74" s="16" t="n">
        <f aca="false">'D9 LPu3_BASE'!S65</f>
        <v>0</v>
      </c>
      <c r="T74" s="16" t="n">
        <f aca="false">'D9 LPu3_BASE'!T65</f>
        <v>0</v>
      </c>
      <c r="U74" s="16" t="n">
        <f aca="false">'D9 LPu3_BASE'!U65</f>
        <v>0</v>
      </c>
      <c r="V74" s="16" t="n">
        <f aca="false">'D9 LPu3_BASE'!V65</f>
        <v>415</v>
      </c>
      <c r="W74" s="16" t="n">
        <f aca="false">'D9 LPu3_BASE'!W65</f>
        <v>415</v>
      </c>
      <c r="X74" s="16" t="n">
        <f aca="false">'D9 LPu3_BASE'!X65</f>
        <v>0</v>
      </c>
      <c r="Y74" s="16" t="n">
        <f aca="false">'D9 LPu3_BASE'!Y65</f>
        <v>262</v>
      </c>
      <c r="Z74" s="16" t="n">
        <f aca="false">'D9 LPu3_BASE'!Z65</f>
        <v>262</v>
      </c>
    </row>
    <row r="75" s="18" customFormat="true" ht="13.5" hidden="false" customHeight="true" outlineLevel="0" collapsed="false">
      <c r="A75" s="19" t="str">
        <f aca="false">'D9 LPu3_BASE'!A66</f>
        <v>270670-11</v>
      </c>
      <c r="B75" s="19" t="str">
        <f aca="false">'D9 LPu3_BASE'!B66</f>
        <v>Penedo/AL</v>
      </c>
      <c r="C75" s="16" t="n">
        <f aca="false">'D9 LPu3_BASE'!C66</f>
        <v>55843</v>
      </c>
      <c r="D75" s="16" t="n">
        <f aca="false">'D9 LPu3_BASE'!D66</f>
        <v>47837</v>
      </c>
      <c r="E75" s="16" t="n">
        <f aca="false">'D9 LPu3_BASE'!E66</f>
        <v>13003</v>
      </c>
      <c r="F75" s="16" t="n">
        <f aca="false">'D9 LPu3_BASE'!F66</f>
        <v>11112</v>
      </c>
      <c r="G75" s="16" t="n">
        <f aca="false">'D9 LPu3_BASE'!G66</f>
        <v>9953</v>
      </c>
      <c r="H75" s="16" t="n">
        <f aca="false">'D9 LPu3_BASE'!H66</f>
        <v>11112</v>
      </c>
      <c r="I75" s="16" t="n">
        <f aca="false">'D9 LPu3_BASE'!I66</f>
        <v>9953</v>
      </c>
      <c r="J75" s="16" t="n">
        <f aca="false">'D9 LPu3_BASE'!J66</f>
        <v>10637</v>
      </c>
      <c r="K75" s="16" t="n">
        <f aca="false">'D9 LPu3_BASE'!K66</f>
        <v>9644</v>
      </c>
      <c r="L75" s="16" t="n">
        <f aca="false">'D9 LPu3_BASE'!L66</f>
        <v>70.6</v>
      </c>
      <c r="M75" s="16" t="n">
        <f aca="false">'D9 LPu3_BASE'!M66</f>
        <v>1994</v>
      </c>
      <c r="N75" s="16" t="n">
        <f aca="false">'D9 LPu3_BASE'!N66</f>
        <v>3904</v>
      </c>
      <c r="O75" s="16" t="n">
        <f aca="false">'D9 LPu3_BASE'!O66</f>
        <v>3904</v>
      </c>
      <c r="P75" s="16" t="n">
        <f aca="false">'D9 LPu3_BASE'!P66</f>
        <v>0</v>
      </c>
      <c r="Q75" s="16" t="n">
        <f aca="false">'D9 LPu3_BASE'!Q66</f>
        <v>0</v>
      </c>
      <c r="R75" s="16" t="n">
        <f aca="false">'D9 LPu3_BASE'!R66</f>
        <v>0</v>
      </c>
      <c r="S75" s="16" t="n">
        <f aca="false">'D9 LPu3_BASE'!S66</f>
        <v>3904</v>
      </c>
      <c r="T75" s="16" t="n">
        <f aca="false">'D9 LPu3_BASE'!T66</f>
        <v>98.2</v>
      </c>
      <c r="U75" s="16" t="n">
        <f aca="false">'D9 LPu3_BASE'!U66</f>
        <v>0</v>
      </c>
      <c r="V75" s="16" t="n">
        <f aca="false">'D9 LPu3_BASE'!V66</f>
        <v>2129</v>
      </c>
      <c r="W75" s="16" t="n">
        <f aca="false">'D9 LPu3_BASE'!W66</f>
        <v>2455</v>
      </c>
      <c r="X75" s="16" t="n">
        <f aca="false">'D9 LPu3_BASE'!X66</f>
        <v>0</v>
      </c>
      <c r="Y75" s="16" t="n">
        <f aca="false">'D9 LPu3_BASE'!Y66</f>
        <v>1888</v>
      </c>
      <c r="Z75" s="16" t="n">
        <f aca="false">'D9 LPu3_BASE'!Z66</f>
        <v>1751</v>
      </c>
    </row>
    <row r="76" s="18" customFormat="true" ht="13.5" hidden="false" customHeight="true" outlineLevel="0" collapsed="false">
      <c r="A76" s="19" t="str">
        <f aca="false">'D9 LPu3_BASE'!A67</f>
        <v>292460-11</v>
      </c>
      <c r="B76" s="19" t="str">
        <f aca="false">'D9 LPu3_BASE'!B67</f>
        <v>Pindobaçu/BA</v>
      </c>
      <c r="C76" s="16" t="n">
        <f aca="false">'D9 LPu3_BASE'!C67</f>
        <v>3000</v>
      </c>
      <c r="D76" s="16" t="n">
        <f aca="false">'D9 LPu3_BASE'!D67</f>
        <v>3000</v>
      </c>
      <c r="E76" s="16" t="n">
        <f aca="false">'D9 LPu3_BASE'!E67</f>
        <v>2100</v>
      </c>
      <c r="F76" s="16" t="n">
        <f aca="false">'D9 LPu3_BASE'!F67</f>
        <v>1900</v>
      </c>
      <c r="G76" s="16" t="n">
        <f aca="false">'D9 LPu3_BASE'!G67</f>
        <v>1100</v>
      </c>
      <c r="H76" s="16" t="n">
        <f aca="false">'D9 LPu3_BASE'!H67</f>
        <v>2100</v>
      </c>
      <c r="I76" s="16" t="n">
        <f aca="false">'D9 LPu3_BASE'!I67</f>
        <v>1100</v>
      </c>
      <c r="J76" s="16" t="n">
        <f aca="false">'D9 LPu3_BASE'!J67</f>
        <v>1900</v>
      </c>
      <c r="K76" s="16" t="n">
        <f aca="false">'D9 LPu3_BASE'!K67</f>
        <v>1100</v>
      </c>
      <c r="L76" s="16" t="n">
        <f aca="false">'D9 LPu3_BASE'!L67</f>
        <v>12</v>
      </c>
      <c r="M76" s="16" t="n">
        <f aca="false">'D9 LPu3_BASE'!M67</f>
        <v>0</v>
      </c>
      <c r="N76" s="16" t="n">
        <f aca="false">'D9 LPu3_BASE'!N67</f>
        <v>1200</v>
      </c>
      <c r="O76" s="16" t="n">
        <f aca="false">'D9 LPu3_BASE'!O67</f>
        <v>1200</v>
      </c>
      <c r="P76" s="16" t="n">
        <f aca="false">'D9 LPu3_BASE'!P67</f>
        <v>0</v>
      </c>
      <c r="Q76" s="16" t="n">
        <f aca="false">'D9 LPu3_BASE'!Q67</f>
        <v>0</v>
      </c>
      <c r="R76" s="16" t="n">
        <f aca="false">'D9 LPu3_BASE'!R67</f>
        <v>0</v>
      </c>
      <c r="S76" s="16" t="n">
        <f aca="false">'D9 LPu3_BASE'!S67</f>
        <v>0</v>
      </c>
      <c r="T76" s="16" t="n">
        <f aca="false">'D9 LPu3_BASE'!T67</f>
        <v>200</v>
      </c>
      <c r="U76" s="16" t="n">
        <f aca="false">'D9 LPu3_BASE'!U67</f>
        <v>0</v>
      </c>
      <c r="V76" s="16" t="n">
        <f aca="false">'D9 LPu3_BASE'!V67</f>
        <v>1000</v>
      </c>
      <c r="W76" s="16" t="n">
        <f aca="false">'D9 LPu3_BASE'!W67</f>
        <v>1000</v>
      </c>
      <c r="X76" s="16" t="n">
        <f aca="false">'D9 LPu3_BASE'!X67</f>
        <v>0</v>
      </c>
      <c r="Y76" s="16" t="n">
        <f aca="false">'D9 LPu3_BASE'!Y67</f>
        <v>800</v>
      </c>
      <c r="Z76" s="16" t="n">
        <f aca="false">'D9 LPu3_BASE'!Z67</f>
        <v>800</v>
      </c>
    </row>
    <row r="77" s="18" customFormat="true" ht="13.5" hidden="false" customHeight="true" outlineLevel="0" collapsed="false">
      <c r="A77" s="19" t="str">
        <f aca="false">'D9 LPu3_BASE'!A68</f>
        <v>210900-11</v>
      </c>
      <c r="B77" s="19" t="str">
        <f aca="false">'D9 LPu3_BASE'!B68</f>
        <v>Porto Franco/MA</v>
      </c>
      <c r="C77" s="16" t="n">
        <f aca="false">'D9 LPu3_BASE'!C68</f>
        <v>12618</v>
      </c>
      <c r="D77" s="16" t="n">
        <f aca="false">'D9 LPu3_BASE'!D68</f>
        <v>12618</v>
      </c>
      <c r="E77" s="16" t="n">
        <f aca="false">'D9 LPu3_BASE'!E68</f>
        <v>3771</v>
      </c>
      <c r="F77" s="16" t="n">
        <f aca="false">'D9 LPu3_BASE'!F68</f>
        <v>3025</v>
      </c>
      <c r="G77" s="16" t="n">
        <f aca="false">'D9 LPu3_BASE'!G68</f>
        <v>764</v>
      </c>
      <c r="H77" s="16" t="n">
        <f aca="false">'D9 LPu3_BASE'!H68</f>
        <v>3025</v>
      </c>
      <c r="I77" s="16" t="n">
        <f aca="false">'D9 LPu3_BASE'!I68</f>
        <v>764</v>
      </c>
      <c r="J77" s="16" t="n">
        <f aca="false">'D9 LPu3_BASE'!J68</f>
        <v>2904</v>
      </c>
      <c r="K77" s="16" t="n">
        <f aca="false">'D9 LPu3_BASE'!K68</f>
        <v>740</v>
      </c>
      <c r="L77" s="16" t="n">
        <f aca="false">'D9 LPu3_BASE'!L68</f>
        <v>63.4</v>
      </c>
      <c r="M77" s="16" t="n">
        <f aca="false">'D9 LPu3_BASE'!M68</f>
        <v>550.3</v>
      </c>
      <c r="N77" s="16" t="n">
        <f aca="false">'D9 LPu3_BASE'!N68</f>
        <v>1337.4</v>
      </c>
      <c r="O77" s="16" t="n">
        <f aca="false">'D9 LPu3_BASE'!O68</f>
        <v>0</v>
      </c>
      <c r="P77" s="16" t="n">
        <f aca="false">'D9 LPu3_BASE'!P68</f>
        <v>1337.4</v>
      </c>
      <c r="Q77" s="16" t="n">
        <f aca="false">'D9 LPu3_BASE'!Q68</f>
        <v>0</v>
      </c>
      <c r="R77" s="16" t="n">
        <f aca="false">'D9 LPu3_BASE'!R68</f>
        <v>0</v>
      </c>
      <c r="S77" s="16" t="n">
        <f aca="false">'D9 LPu3_BASE'!S68</f>
        <v>0</v>
      </c>
      <c r="T77" s="16" t="n">
        <f aca="false">'D9 LPu3_BASE'!T68</f>
        <v>0</v>
      </c>
      <c r="U77" s="16" t="n">
        <f aca="false">'D9 LPu3_BASE'!U68</f>
        <v>0</v>
      </c>
      <c r="V77" s="16" t="n">
        <f aca="false">'D9 LPu3_BASE'!V68</f>
        <v>792.1</v>
      </c>
      <c r="W77" s="16" t="n">
        <f aca="false">'D9 LPu3_BASE'!W68</f>
        <v>792.1</v>
      </c>
      <c r="X77" s="16" t="n">
        <f aca="false">'D9 LPu3_BASE'!X68</f>
        <v>0</v>
      </c>
      <c r="Y77" s="16" t="n">
        <f aca="false">'D9 LPu3_BASE'!Y68</f>
        <v>181.9</v>
      </c>
      <c r="Z77" s="16" t="n">
        <f aca="false">'D9 LPu3_BASE'!Z68</f>
        <v>181.9</v>
      </c>
    </row>
    <row r="78" s="18" customFormat="true" ht="13.5" hidden="false" customHeight="true" outlineLevel="0" collapsed="false">
      <c r="A78" s="19" t="str">
        <f aca="false">'D9 LPu3_BASE'!A69</f>
        <v>270750-11</v>
      </c>
      <c r="B78" s="19" t="str">
        <f aca="false">'D9 LPu3_BASE'!B69</f>
        <v>Porto Real do Colégio/AL</v>
      </c>
      <c r="C78" s="16" t="n">
        <f aca="false">'D9 LPu3_BASE'!C69</f>
        <v>5553</v>
      </c>
      <c r="D78" s="16" t="n">
        <f aca="false">'D9 LPu3_BASE'!D69</f>
        <v>5540</v>
      </c>
      <c r="E78" s="16" t="n">
        <f aca="false">'D9 LPu3_BASE'!E69</f>
        <v>1920</v>
      </c>
      <c r="F78" s="16" t="n">
        <f aca="false">'D9 LPu3_BASE'!F69</f>
        <v>1870</v>
      </c>
      <c r="G78" s="16" t="n">
        <f aca="false">'D9 LPu3_BASE'!G69</f>
        <v>1325</v>
      </c>
      <c r="H78" s="16" t="n">
        <f aca="false">'D9 LPu3_BASE'!H69</f>
        <v>1920</v>
      </c>
      <c r="I78" s="16" t="n">
        <f aca="false">'D9 LPu3_BASE'!I69</f>
        <v>1920</v>
      </c>
      <c r="J78" s="16" t="n">
        <f aca="false">'D9 LPu3_BASE'!J69</f>
        <v>1325</v>
      </c>
      <c r="K78" s="16" t="n">
        <f aca="false">'D9 LPu3_BASE'!K69</f>
        <v>1325</v>
      </c>
      <c r="L78" s="16" t="n">
        <f aca="false">'D9 LPu3_BASE'!L69</f>
        <v>13.5</v>
      </c>
      <c r="M78" s="16" t="n">
        <f aca="false">'D9 LPu3_BASE'!M69</f>
        <v>281.449</v>
      </c>
      <c r="N78" s="16" t="n">
        <f aca="false">'D9 LPu3_BASE'!N69</f>
        <v>432</v>
      </c>
      <c r="O78" s="16" t="n">
        <f aca="false">'D9 LPu3_BASE'!O69</f>
        <v>432</v>
      </c>
      <c r="P78" s="16" t="n">
        <f aca="false">'D9 LPu3_BASE'!P69</f>
        <v>0</v>
      </c>
      <c r="Q78" s="16" t="n">
        <f aca="false">'D9 LPu3_BASE'!Q69</f>
        <v>0</v>
      </c>
      <c r="R78" s="16" t="n">
        <f aca="false">'D9 LPu3_BASE'!R69</f>
        <v>0</v>
      </c>
      <c r="S78" s="16" t="n">
        <f aca="false">'D9 LPu3_BASE'!S69</f>
        <v>432</v>
      </c>
      <c r="T78" s="16" t="n">
        <f aca="false">'D9 LPu3_BASE'!T69</f>
        <v>0</v>
      </c>
      <c r="U78" s="16" t="n">
        <f aca="false">'D9 LPu3_BASE'!U69</f>
        <v>0</v>
      </c>
      <c r="V78" s="16" t="n">
        <f aca="false">'D9 LPu3_BASE'!V69</f>
        <v>336.8</v>
      </c>
      <c r="W78" s="16" t="n">
        <f aca="false">'D9 LPu3_BASE'!W69</f>
        <v>336.8</v>
      </c>
      <c r="X78" s="16" t="n">
        <f aca="false">'D9 LPu3_BASE'!X69</f>
        <v>0</v>
      </c>
      <c r="Y78" s="16" t="n">
        <f aca="false">'D9 LPu3_BASE'!Y69</f>
        <v>292.3</v>
      </c>
      <c r="Z78" s="16" t="n">
        <f aca="false">'D9 LPu3_BASE'!Z69</f>
        <v>0</v>
      </c>
    </row>
    <row r="79" s="18" customFormat="true" ht="13.5" hidden="false" customHeight="true" outlineLevel="0" collapsed="false">
      <c r="A79" s="19" t="str">
        <f aca="false">'D9 LPu3_BASE'!A70</f>
        <v>231140-11</v>
      </c>
      <c r="B79" s="19" t="str">
        <f aca="false">'D9 LPu3_BASE'!B70</f>
        <v>Quixeramobim/CE</v>
      </c>
      <c r="C79" s="16" t="n">
        <f aca="false">'D9 LPu3_BASE'!C70</f>
        <v>32700</v>
      </c>
      <c r="D79" s="16" t="n">
        <f aca="false">'D9 LPu3_BASE'!D70</f>
        <v>32700</v>
      </c>
      <c r="E79" s="16" t="n">
        <f aca="false">'D9 LPu3_BASE'!E70</f>
        <v>10900</v>
      </c>
      <c r="F79" s="16" t="n">
        <f aca="false">'D9 LPu3_BASE'!F70</f>
        <v>9884</v>
      </c>
      <c r="G79" s="16" t="n">
        <f aca="false">'D9 LPu3_BASE'!G70</f>
        <v>9802</v>
      </c>
      <c r="H79" s="16" t="n">
        <f aca="false">'D9 LPu3_BASE'!H70</f>
        <v>10940</v>
      </c>
      <c r="I79" s="16" t="n">
        <f aca="false">'D9 LPu3_BASE'!I70</f>
        <v>9918</v>
      </c>
      <c r="J79" s="16" t="n">
        <f aca="false">'D9 LPu3_BASE'!J70</f>
        <v>9298</v>
      </c>
      <c r="K79" s="16" t="n">
        <f aca="false">'D9 LPu3_BASE'!K70</f>
        <v>9182</v>
      </c>
      <c r="L79" s="16" t="n">
        <f aca="false">'D9 LPu3_BASE'!L70</f>
        <v>129</v>
      </c>
      <c r="M79" s="16" t="n">
        <f aca="false">'D9 LPu3_BASE'!M70</f>
        <v>863</v>
      </c>
      <c r="N79" s="16" t="n">
        <f aca="false">'D9 LPu3_BASE'!N70</f>
        <v>2466.7</v>
      </c>
      <c r="O79" s="16" t="n">
        <f aca="false">'D9 LPu3_BASE'!O70</f>
        <v>2344.4</v>
      </c>
      <c r="P79" s="16" t="n">
        <f aca="false">'D9 LPu3_BASE'!P70</f>
        <v>0</v>
      </c>
      <c r="Q79" s="16" t="n">
        <f aca="false">'D9 LPu3_BASE'!Q70</f>
        <v>0</v>
      </c>
      <c r="R79" s="16" t="n">
        <f aca="false">'D9 LPu3_BASE'!R70</f>
        <v>0</v>
      </c>
      <c r="S79" s="16" t="n">
        <f aca="false">'D9 LPu3_BASE'!S70</f>
        <v>2344.4</v>
      </c>
      <c r="T79" s="16" t="n">
        <f aca="false">'D9 LPu3_BASE'!T70</f>
        <v>122.3</v>
      </c>
      <c r="U79" s="16" t="n">
        <f aca="false">'D9 LPu3_BASE'!U70</f>
        <v>0</v>
      </c>
      <c r="V79" s="16" t="n">
        <f aca="false">'D9 LPu3_BASE'!V70</f>
        <v>2344.4</v>
      </c>
      <c r="W79" s="16" t="n">
        <f aca="false">'D9 LPu3_BASE'!W70</f>
        <v>1636.3</v>
      </c>
      <c r="X79" s="16" t="n">
        <f aca="false">'D9 LPu3_BASE'!X70</f>
        <v>0</v>
      </c>
      <c r="Y79" s="16" t="n">
        <f aca="false">'D9 LPu3_BASE'!Y70</f>
        <v>1362</v>
      </c>
      <c r="Z79" s="16" t="n">
        <f aca="false">'D9 LPu3_BASE'!Z70</f>
        <v>1145</v>
      </c>
    </row>
    <row r="80" s="18" customFormat="true" ht="13.5" hidden="false" customHeight="true" outlineLevel="0" collapsed="false">
      <c r="A80" s="19" t="str">
        <f aca="false">'D9 LPu3_BASE'!A71</f>
        <v>292600-11</v>
      </c>
      <c r="B80" s="19" t="str">
        <f aca="false">'D9 LPu3_BASE'!B71</f>
        <v>Remanso/BA</v>
      </c>
      <c r="C80" s="16" t="n">
        <f aca="false">'D9 LPu3_BASE'!C71</f>
        <v>40000</v>
      </c>
      <c r="D80" s="16" t="n">
        <f aca="false">'D9 LPu3_BASE'!D71</f>
        <v>40000</v>
      </c>
      <c r="E80" s="16" t="n">
        <f aca="false">'D9 LPu3_BASE'!E71</f>
        <v>7608</v>
      </c>
      <c r="F80" s="16" t="n">
        <f aca="false">'D9 LPu3_BASE'!F71</f>
        <v>5673</v>
      </c>
      <c r="G80" s="16" t="n">
        <f aca="false">'D9 LPu3_BASE'!G71</f>
        <v>4842</v>
      </c>
      <c r="H80" s="16" t="n">
        <f aca="false">'D9 LPu3_BASE'!H71</f>
        <v>7608</v>
      </c>
      <c r="I80" s="16" t="n">
        <f aca="false">'D9 LPu3_BASE'!I71</f>
        <v>4842</v>
      </c>
      <c r="J80" s="16" t="n">
        <f aca="false">'D9 LPu3_BASE'!J71</f>
        <v>5673</v>
      </c>
      <c r="K80" s="16" t="n">
        <f aca="false">'D9 LPu3_BASE'!K71</f>
        <v>4842</v>
      </c>
      <c r="L80" s="16" t="n">
        <f aca="false">'D9 LPu3_BASE'!L71</f>
        <v>72</v>
      </c>
      <c r="M80" s="16" t="n">
        <f aca="false">'D9 LPu3_BASE'!M71</f>
        <v>93.384</v>
      </c>
      <c r="N80" s="16" t="n">
        <f aca="false">'D9 LPu3_BASE'!N71</f>
        <v>4199</v>
      </c>
      <c r="O80" s="16" t="n">
        <f aca="false">'D9 LPu3_BASE'!O71</f>
        <v>4199</v>
      </c>
      <c r="P80" s="16" t="n">
        <f aca="false">'D9 LPu3_BASE'!P71</f>
        <v>0</v>
      </c>
      <c r="Q80" s="16" t="n">
        <f aca="false">'D9 LPu3_BASE'!Q71</f>
        <v>0</v>
      </c>
      <c r="R80" s="16" t="n">
        <f aca="false">'D9 LPu3_BASE'!R71</f>
        <v>0</v>
      </c>
      <c r="S80" s="16" t="n">
        <f aca="false">'D9 LPu3_BASE'!S71</f>
        <v>4199</v>
      </c>
      <c r="T80" s="16" t="n">
        <f aca="false">'D9 LPu3_BASE'!T71</f>
        <v>2</v>
      </c>
      <c r="U80" s="16" t="n">
        <f aca="false">'D9 LPu3_BASE'!U71</f>
        <v>0</v>
      </c>
      <c r="V80" s="16" t="n">
        <f aca="false">'D9 LPu3_BASE'!V71</f>
        <v>4197</v>
      </c>
      <c r="W80" s="16" t="n">
        <f aca="false">'D9 LPu3_BASE'!W71</f>
        <v>2042.3</v>
      </c>
      <c r="X80" s="16" t="n">
        <f aca="false">'D9 LPu3_BASE'!X71</f>
        <v>4199</v>
      </c>
      <c r="Y80" s="16" t="n">
        <f aca="false">'D9 LPu3_BASE'!Y71</f>
        <v>3600</v>
      </c>
      <c r="Z80" s="16" t="n">
        <f aca="false">'D9 LPu3_BASE'!Z71</f>
        <v>2996.5</v>
      </c>
    </row>
    <row r="81" s="18" customFormat="true" ht="13.5" hidden="false" customHeight="true" outlineLevel="0" collapsed="false">
      <c r="A81" s="19" t="str">
        <f aca="false">'D9 LPu3_BASE'!A72</f>
        <v>261180-11</v>
      </c>
      <c r="B81" s="19" t="str">
        <f aca="false">'D9 LPu3_BASE'!B72</f>
        <v>Ribeirão/PE</v>
      </c>
      <c r="C81" s="16" t="n">
        <f aca="false">'D9 LPu3_BASE'!C72</f>
        <v>29646</v>
      </c>
      <c r="D81" s="16" t="n">
        <f aca="false">'D9 LPu3_BASE'!D72</f>
        <v>29646</v>
      </c>
      <c r="E81" s="16" t="n">
        <f aca="false">'D9 LPu3_BASE'!E72</f>
        <v>8467</v>
      </c>
      <c r="F81" s="16" t="n">
        <f aca="false">'D9 LPu3_BASE'!F72</f>
        <v>6614</v>
      </c>
      <c r="G81" s="16" t="n">
        <f aca="false">'D9 LPu3_BASE'!G72</f>
        <v>3825</v>
      </c>
      <c r="H81" s="16" t="n">
        <f aca="false">'D9 LPu3_BASE'!H72</f>
        <v>6614</v>
      </c>
      <c r="I81" s="16" t="n">
        <f aca="false">'D9 LPu3_BASE'!I72</f>
        <v>3825</v>
      </c>
      <c r="J81" s="16" t="n">
        <f aca="false">'D9 LPu3_BASE'!J72</f>
        <v>6614</v>
      </c>
      <c r="K81" s="16" t="n">
        <f aca="false">'D9 LPu3_BASE'!K72</f>
        <v>3825</v>
      </c>
      <c r="L81" s="16" t="n">
        <f aca="false">'D9 LPu3_BASE'!L72</f>
        <v>64</v>
      </c>
      <c r="M81" s="16" t="n">
        <f aca="false">'D9 LPu3_BASE'!M72</f>
        <v>0</v>
      </c>
      <c r="N81" s="16" t="n">
        <f aca="false">'D9 LPu3_BASE'!N72</f>
        <v>1974.2</v>
      </c>
      <c r="O81" s="16" t="n">
        <f aca="false">'D9 LPu3_BASE'!O72</f>
        <v>1974.2</v>
      </c>
      <c r="P81" s="16" t="n">
        <f aca="false">'D9 LPu3_BASE'!P72</f>
        <v>0</v>
      </c>
      <c r="Q81" s="16" t="n">
        <f aca="false">'D9 LPu3_BASE'!Q72</f>
        <v>0</v>
      </c>
      <c r="R81" s="16" t="n">
        <f aca="false">'D9 LPu3_BASE'!R72</f>
        <v>0</v>
      </c>
      <c r="S81" s="16" t="n">
        <f aca="false">'D9 LPu3_BASE'!S72</f>
        <v>0</v>
      </c>
      <c r="T81" s="16" t="n">
        <f aca="false">'D9 LPu3_BASE'!T72</f>
        <v>55</v>
      </c>
      <c r="U81" s="16" t="n">
        <f aca="false">'D9 LPu3_BASE'!U72</f>
        <v>0</v>
      </c>
      <c r="V81" s="16" t="n">
        <f aca="false">'D9 LPu3_BASE'!V72</f>
        <v>1081.6</v>
      </c>
      <c r="W81" s="16" t="n">
        <f aca="false">'D9 LPu3_BASE'!W72</f>
        <v>1081.6</v>
      </c>
      <c r="X81" s="16" t="n">
        <f aca="false">'D9 LPu3_BASE'!X72</f>
        <v>1974.2</v>
      </c>
      <c r="Y81" s="16" t="n">
        <f aca="false">'D9 LPu3_BASE'!Y72</f>
        <v>353.1</v>
      </c>
      <c r="Z81" s="16" t="n">
        <f aca="false">'D9 LPu3_BASE'!Z72</f>
        <v>353.1</v>
      </c>
    </row>
    <row r="82" s="18" customFormat="true" ht="13.5" hidden="false" customHeight="true" outlineLevel="0" collapsed="false">
      <c r="A82" s="19" t="str">
        <f aca="false">'D9 LPu3_BASE'!A73</f>
        <v>241120-11</v>
      </c>
      <c r="B82" s="19" t="str">
        <f aca="false">'D9 LPu3_BASE'!B73</f>
        <v>Santa Cruz/RN</v>
      </c>
      <c r="C82" s="16" t="n">
        <f aca="false">'D9 LPu3_BASE'!C73</f>
        <v>28000</v>
      </c>
      <c r="D82" s="16" t="n">
        <f aca="false">'D9 LPu3_BASE'!D73</f>
        <v>28000</v>
      </c>
      <c r="E82" s="16" t="n">
        <f aca="false">'D9 LPu3_BASE'!E73</f>
        <v>8278</v>
      </c>
      <c r="F82" s="16" t="n">
        <f aca="false">'D9 LPu3_BASE'!F73</f>
        <v>7139</v>
      </c>
      <c r="G82" s="16" t="n">
        <f aca="false">'D9 LPu3_BASE'!G73</f>
        <v>2103</v>
      </c>
      <c r="H82" s="16" t="n">
        <f aca="false">'D9 LPu3_BASE'!H73</f>
        <v>7241</v>
      </c>
      <c r="I82" s="16" t="n">
        <f aca="false">'D9 LPu3_BASE'!I73</f>
        <v>2103</v>
      </c>
      <c r="J82" s="16" t="n">
        <f aca="false">'D9 LPu3_BASE'!J73</f>
        <v>7031</v>
      </c>
      <c r="K82" s="16" t="n">
        <f aca="false">'D9 LPu3_BASE'!K73</f>
        <v>0</v>
      </c>
      <c r="L82" s="16" t="n">
        <f aca="false">'D9 LPu3_BASE'!L73</f>
        <v>60</v>
      </c>
      <c r="M82" s="16" t="n">
        <f aca="false">'D9 LPu3_BASE'!M73</f>
        <v>0</v>
      </c>
      <c r="N82" s="16" t="n">
        <f aca="false">'D9 LPu3_BASE'!N73</f>
        <v>0</v>
      </c>
      <c r="O82" s="16" t="n">
        <f aca="false">'D9 LPu3_BASE'!O73</f>
        <v>0</v>
      </c>
      <c r="P82" s="16" t="n">
        <f aca="false">'D9 LPu3_BASE'!P73</f>
        <v>0</v>
      </c>
      <c r="Q82" s="16" t="n">
        <f aca="false">'D9 LPu3_BASE'!Q73</f>
        <v>1920</v>
      </c>
      <c r="R82" s="16" t="n">
        <f aca="false">'D9 LPu3_BASE'!R73</f>
        <v>0</v>
      </c>
      <c r="S82" s="16" t="n">
        <f aca="false">'D9 LPu3_BASE'!S73</f>
        <v>0</v>
      </c>
      <c r="T82" s="16" t="n">
        <f aca="false">'D9 LPu3_BASE'!T73</f>
        <v>0</v>
      </c>
      <c r="U82" s="16" t="n">
        <f aca="false">'D9 LPu3_BASE'!U73</f>
        <v>0</v>
      </c>
      <c r="V82" s="16" t="n">
        <f aca="false">'D9 LPu3_BASE'!V73</f>
        <v>1693</v>
      </c>
      <c r="W82" s="16" t="n">
        <f aca="false">'D9 LPu3_BASE'!W73</f>
        <v>1693</v>
      </c>
      <c r="X82" s="16" t="n">
        <f aca="false">'D9 LPu3_BASE'!X73</f>
        <v>0</v>
      </c>
      <c r="Y82" s="16" t="n">
        <f aca="false">'D9 LPu3_BASE'!Y73</f>
        <v>626</v>
      </c>
      <c r="Z82" s="16" t="n">
        <f aca="false">'D9 LPu3_BASE'!Z73</f>
        <v>0</v>
      </c>
    </row>
    <row r="83" s="18" customFormat="true" ht="13.5" hidden="false" customHeight="true" outlineLevel="0" collapsed="false">
      <c r="A83" s="19" t="str">
        <f aca="false">'D9 LPu3_BASE'!A74</f>
        <v>292840-11</v>
      </c>
      <c r="B83" s="19" t="str">
        <f aca="false">'D9 LPu3_BASE'!B74</f>
        <v>Santa Rita de Cássia/BA</v>
      </c>
      <c r="C83" s="16" t="n">
        <f aca="false">'D9 LPu3_BASE'!C74</f>
        <v>15480</v>
      </c>
      <c r="D83" s="16" t="n">
        <f aca="false">'D9 LPu3_BASE'!D74</f>
        <v>15480</v>
      </c>
      <c r="E83" s="16" t="n">
        <f aca="false">'D9 LPu3_BASE'!E74</f>
        <v>4413</v>
      </c>
      <c r="F83" s="16" t="n">
        <f aca="false">'D9 LPu3_BASE'!F74</f>
        <v>3852</v>
      </c>
      <c r="G83" s="16" t="n">
        <f aca="false">'D9 LPu3_BASE'!G74</f>
        <v>3797</v>
      </c>
      <c r="H83" s="16" t="n">
        <f aca="false">'D9 LPu3_BASE'!H74</f>
        <v>3852</v>
      </c>
      <c r="I83" s="16" t="n">
        <f aca="false">'D9 LPu3_BASE'!I74</f>
        <v>3797</v>
      </c>
      <c r="J83" s="16" t="n">
        <f aca="false">'D9 LPu3_BASE'!J74</f>
        <v>3345</v>
      </c>
      <c r="K83" s="16" t="n">
        <f aca="false">'D9 LPu3_BASE'!K74</f>
        <v>3210</v>
      </c>
      <c r="L83" s="16" t="n">
        <f aca="false">'D9 LPu3_BASE'!L74</f>
        <v>45</v>
      </c>
      <c r="M83" s="16" t="n">
        <f aca="false">'D9 LPu3_BASE'!M74</f>
        <v>228</v>
      </c>
      <c r="N83" s="16" t="n">
        <f aca="false">'D9 LPu3_BASE'!N74</f>
        <v>610</v>
      </c>
      <c r="O83" s="16" t="n">
        <f aca="false">'D9 LPu3_BASE'!O74</f>
        <v>610</v>
      </c>
      <c r="P83" s="16" t="n">
        <f aca="false">'D9 LPu3_BASE'!P74</f>
        <v>0</v>
      </c>
      <c r="Q83" s="16" t="n">
        <f aca="false">'D9 LPu3_BASE'!Q74</f>
        <v>0</v>
      </c>
      <c r="R83" s="16" t="n">
        <f aca="false">'D9 LPu3_BASE'!R74</f>
        <v>0</v>
      </c>
      <c r="S83" s="16" t="n">
        <f aca="false">'D9 LPu3_BASE'!S74</f>
        <v>610</v>
      </c>
      <c r="T83" s="16" t="n">
        <f aca="false">'D9 LPu3_BASE'!T74</f>
        <v>0</v>
      </c>
      <c r="U83" s="16" t="n">
        <f aca="false">'D9 LPu3_BASE'!U74</f>
        <v>0</v>
      </c>
      <c r="V83" s="16" t="n">
        <f aca="false">'D9 LPu3_BASE'!V74</f>
        <v>505</v>
      </c>
      <c r="W83" s="16" t="n">
        <f aca="false">'D9 LPu3_BASE'!W74</f>
        <v>505</v>
      </c>
      <c r="X83" s="16" t="n">
        <f aca="false">'D9 LPu3_BASE'!X74</f>
        <v>0</v>
      </c>
      <c r="Y83" s="16" t="n">
        <f aca="false">'D9 LPu3_BASE'!Y74</f>
        <v>505</v>
      </c>
      <c r="Z83" s="16" t="n">
        <f aca="false">'D9 LPu3_BASE'!Z74</f>
        <v>505</v>
      </c>
    </row>
    <row r="84" s="18" customFormat="true" ht="13.5" hidden="false" customHeight="true" outlineLevel="0" collapsed="false">
      <c r="A84" s="19" t="str">
        <f aca="false">'D9 LPu3_BASE'!A75</f>
        <v>280670-11</v>
      </c>
      <c r="B84" s="19" t="str">
        <f aca="false">'D9 LPu3_BASE'!B75</f>
        <v>São Cristóvão/SE</v>
      </c>
      <c r="C84" s="16" t="n">
        <f aca="false">'D9 LPu3_BASE'!C75</f>
        <v>30435</v>
      </c>
      <c r="D84" s="16" t="n">
        <f aca="false">'D9 LPu3_BASE'!D75</f>
        <v>27485</v>
      </c>
      <c r="E84" s="16" t="n">
        <f aca="false">'D9 LPu3_BASE'!E75</f>
        <v>6706</v>
      </c>
      <c r="F84" s="16" t="n">
        <f aca="false">'D9 LPu3_BASE'!F75</f>
        <v>6498</v>
      </c>
      <c r="G84" s="16" t="n">
        <f aca="false">'D9 LPu3_BASE'!G75</f>
        <v>4986</v>
      </c>
      <c r="H84" s="16" t="n">
        <f aca="false">'D9 LPu3_BASE'!H75</f>
        <v>6498</v>
      </c>
      <c r="I84" s="16" t="n">
        <f aca="false">'D9 LPu3_BASE'!I75</f>
        <v>4986</v>
      </c>
      <c r="J84" s="16" t="n">
        <f aca="false">'D9 LPu3_BASE'!J75</f>
        <v>6498</v>
      </c>
      <c r="K84" s="16" t="n">
        <f aca="false">'D9 LPu3_BASE'!K75</f>
        <v>4986</v>
      </c>
      <c r="L84" s="16" t="n">
        <f aca="false">'D9 LPu3_BASE'!L75</f>
        <v>19.5</v>
      </c>
      <c r="M84" s="16" t="n">
        <f aca="false">'D9 LPu3_BASE'!M75</f>
        <v>841</v>
      </c>
      <c r="N84" s="16" t="n">
        <f aca="false">'D9 LPu3_BASE'!N75</f>
        <v>650</v>
      </c>
      <c r="O84" s="16" t="n">
        <f aca="false">'D9 LPu3_BASE'!O75</f>
        <v>520</v>
      </c>
      <c r="P84" s="16" t="n">
        <f aca="false">'D9 LPu3_BASE'!P75</f>
        <v>130</v>
      </c>
      <c r="Q84" s="16" t="n">
        <f aca="false">'D9 LPu3_BASE'!Q75</f>
        <v>0</v>
      </c>
      <c r="R84" s="16" t="n">
        <f aca="false">'D9 LPu3_BASE'!R75</f>
        <v>0</v>
      </c>
      <c r="S84" s="16" t="n">
        <f aca="false">'D9 LPu3_BASE'!S75</f>
        <v>293</v>
      </c>
      <c r="T84" s="16" t="n">
        <f aca="false">'D9 LPu3_BASE'!T75</f>
        <v>0.12</v>
      </c>
      <c r="U84" s="16" t="n">
        <f aca="false">'D9 LPu3_BASE'!U75</f>
        <v>0</v>
      </c>
      <c r="V84" s="16" t="n">
        <f aca="false">'D9 LPu3_BASE'!V75</f>
        <v>520</v>
      </c>
      <c r="W84" s="16" t="n">
        <f aca="false">'D9 LPu3_BASE'!W75</f>
        <v>564</v>
      </c>
      <c r="X84" s="16" t="n">
        <f aca="false">'D9 LPu3_BASE'!X75</f>
        <v>0</v>
      </c>
      <c r="Y84" s="16" t="n">
        <f aca="false">'D9 LPu3_BASE'!Y75</f>
        <v>520</v>
      </c>
      <c r="Z84" s="16" t="n">
        <f aca="false">'D9 LPu3_BASE'!Z75</f>
        <v>520</v>
      </c>
    </row>
    <row r="85" s="18" customFormat="true" ht="13.5" hidden="false" customHeight="true" outlineLevel="0" collapsed="false">
      <c r="A85" s="19" t="str">
        <f aca="false">'D9 LPu3_BASE'!A76</f>
        <v>241200-11</v>
      </c>
      <c r="B85" s="19" t="str">
        <f aca="false">'D9 LPu3_BASE'!B76</f>
        <v>São Gonçalo do Amarante/RN</v>
      </c>
      <c r="C85" s="16" t="n">
        <f aca="false">'D9 LPu3_BASE'!C76</f>
        <v>51700</v>
      </c>
      <c r="D85" s="16" t="n">
        <f aca="false">'D9 LPu3_BASE'!D76</f>
        <v>30362</v>
      </c>
      <c r="E85" s="16" t="n">
        <f aca="false">'D9 LPu3_BASE'!E76</f>
        <v>16234</v>
      </c>
      <c r="F85" s="16" t="n">
        <f aca="false">'D9 LPu3_BASE'!F76</f>
        <v>11294</v>
      </c>
      <c r="G85" s="16" t="n">
        <f aca="false">'D9 LPu3_BASE'!G76</f>
        <v>4882</v>
      </c>
      <c r="H85" s="16" t="n">
        <f aca="false">'D9 LPu3_BASE'!H76</f>
        <v>11598</v>
      </c>
      <c r="I85" s="16" t="n">
        <f aca="false">'D9 LPu3_BASE'!I76</f>
        <v>5157</v>
      </c>
      <c r="J85" s="16" t="n">
        <f aca="false">'D9 LPu3_BASE'!J76</f>
        <v>11065</v>
      </c>
      <c r="K85" s="16" t="n">
        <f aca="false">'D9 LPu3_BASE'!K76</f>
        <v>3962</v>
      </c>
      <c r="L85" s="16" t="n">
        <f aca="false">'D9 LPu3_BASE'!L76</f>
        <v>134</v>
      </c>
      <c r="M85" s="16" t="n">
        <f aca="false">'D9 LPu3_BASE'!M76</f>
        <v>1740</v>
      </c>
      <c r="N85" s="16" t="n">
        <f aca="false">'D9 LPu3_BASE'!N76</f>
        <v>10320</v>
      </c>
      <c r="O85" s="16" t="n">
        <f aca="false">'D9 LPu3_BASE'!O76</f>
        <v>0</v>
      </c>
      <c r="P85" s="16" t="n">
        <f aca="false">'D9 LPu3_BASE'!P76</f>
        <v>10320</v>
      </c>
      <c r="Q85" s="16" t="n">
        <f aca="false">'D9 LPu3_BASE'!Q76</f>
        <v>0</v>
      </c>
      <c r="R85" s="16" t="n">
        <f aca="false">'D9 LPu3_BASE'!R76</f>
        <v>0</v>
      </c>
      <c r="S85" s="16" t="n">
        <f aca="false">'D9 LPu3_BASE'!S76</f>
        <v>0</v>
      </c>
      <c r="T85" s="16" t="n">
        <f aca="false">'D9 LPu3_BASE'!T76</f>
        <v>0</v>
      </c>
      <c r="U85" s="16" t="n">
        <f aca="false">'D9 LPu3_BASE'!U76</f>
        <v>0</v>
      </c>
      <c r="V85" s="16" t="n">
        <f aca="false">'D9 LPu3_BASE'!V76</f>
        <v>10320</v>
      </c>
      <c r="W85" s="16" t="n">
        <f aca="false">'D9 LPu3_BASE'!W76</f>
        <v>10320</v>
      </c>
      <c r="X85" s="16" t="n">
        <f aca="false">'D9 LPu3_BASE'!X76</f>
        <v>0</v>
      </c>
      <c r="Y85" s="16" t="n">
        <f aca="false">'D9 LPu3_BASE'!Y76</f>
        <v>5036.4</v>
      </c>
      <c r="Z85" s="16" t="n">
        <f aca="false">'D9 LPu3_BASE'!Z76</f>
        <v>5036.4</v>
      </c>
    </row>
    <row r="86" s="18" customFormat="true" ht="13.5" hidden="false" customHeight="true" outlineLevel="0" collapsed="false">
      <c r="A86" s="19" t="str">
        <f aca="false">'D9 LPu3_BASE'!A77</f>
        <v>231250-11</v>
      </c>
      <c r="B86" s="19" t="str">
        <f aca="false">'D9 LPu3_BASE'!B77</f>
        <v>São João do Jaguaribe/CE</v>
      </c>
      <c r="C86" s="16" t="n">
        <f aca="false">'D9 LPu3_BASE'!C77</f>
        <v>8615</v>
      </c>
      <c r="D86" s="16" t="n">
        <f aca="false">'D9 LPu3_BASE'!D77</f>
        <v>6060</v>
      </c>
      <c r="E86" s="16" t="n">
        <f aca="false">'D9 LPu3_BASE'!E77</f>
        <v>2245</v>
      </c>
      <c r="F86" s="16" t="n">
        <f aca="false">'D9 LPu3_BASE'!F77</f>
        <v>1977</v>
      </c>
      <c r="G86" s="16" t="n">
        <f aca="false">'D9 LPu3_BASE'!G77</f>
        <v>1975</v>
      </c>
      <c r="H86" s="16" t="n">
        <f aca="false">'D9 LPu3_BASE'!H77</f>
        <v>1977</v>
      </c>
      <c r="I86" s="16" t="n">
        <f aca="false">'D9 LPu3_BASE'!I77</f>
        <v>1975</v>
      </c>
      <c r="J86" s="16" t="n">
        <f aca="false">'D9 LPu3_BASE'!J77</f>
        <v>1930</v>
      </c>
      <c r="K86" s="16" t="n">
        <f aca="false">'D9 LPu3_BASE'!K77</f>
        <v>1928</v>
      </c>
      <c r="L86" s="16" t="n">
        <f aca="false">'D9 LPu3_BASE'!L77</f>
        <v>71</v>
      </c>
      <c r="M86" s="16" t="n">
        <f aca="false">'D9 LPu3_BASE'!M77</f>
        <v>114.09</v>
      </c>
      <c r="N86" s="16" t="n">
        <f aca="false">'D9 LPu3_BASE'!N77</f>
        <v>336.5</v>
      </c>
      <c r="O86" s="16" t="n">
        <f aca="false">'D9 LPu3_BASE'!O77</f>
        <v>0</v>
      </c>
      <c r="P86" s="16" t="n">
        <f aca="false">'D9 LPu3_BASE'!P77</f>
        <v>336.5</v>
      </c>
      <c r="Q86" s="16" t="n">
        <f aca="false">'D9 LPu3_BASE'!Q77</f>
        <v>0</v>
      </c>
      <c r="R86" s="16" t="n">
        <f aca="false">'D9 LPu3_BASE'!R77</f>
        <v>0</v>
      </c>
      <c r="S86" s="16" t="n">
        <f aca="false">'D9 LPu3_BASE'!S77</f>
        <v>0</v>
      </c>
      <c r="T86" s="16" t="n">
        <f aca="false">'D9 LPu3_BASE'!T77</f>
        <v>0</v>
      </c>
      <c r="U86" s="16" t="n">
        <f aca="false">'D9 LPu3_BASE'!U77</f>
        <v>0</v>
      </c>
      <c r="V86" s="16" t="n">
        <f aca="false">'D9 LPu3_BASE'!V77</f>
        <v>290.5</v>
      </c>
      <c r="W86" s="16" t="n">
        <f aca="false">'D9 LPu3_BASE'!W77</f>
        <v>304.5</v>
      </c>
      <c r="X86" s="16" t="n">
        <f aca="false">'D9 LPu3_BASE'!X77</f>
        <v>0</v>
      </c>
      <c r="Y86" s="16" t="n">
        <f aca="false">'D9 LPu3_BASE'!Y77</f>
        <v>286.4</v>
      </c>
      <c r="Z86" s="16" t="n">
        <f aca="false">'D9 LPu3_BASE'!Z77</f>
        <v>277</v>
      </c>
    </row>
    <row r="87" s="18" customFormat="true" ht="13.5" hidden="false" customHeight="true" outlineLevel="0" collapsed="false">
      <c r="A87" s="19" t="str">
        <f aca="false">'D9 LPu3_BASE'!A78</f>
        <v>211105-11</v>
      </c>
      <c r="B87" s="19" t="str">
        <f aca="false">'D9 LPu3_BASE'!B78</f>
        <v>São João do Paraíso/MA</v>
      </c>
      <c r="C87" s="16" t="n">
        <f aca="false">'D9 LPu3_BASE'!C78</f>
        <v>7650</v>
      </c>
      <c r="D87" s="16" t="n">
        <f aca="false">'D9 LPu3_BASE'!D78</f>
        <v>7650</v>
      </c>
      <c r="E87" s="16" t="n">
        <f aca="false">'D9 LPu3_BASE'!E78</f>
        <v>1470</v>
      </c>
      <c r="F87" s="16" t="n">
        <f aca="false">'D9 LPu3_BASE'!F78</f>
        <v>1161</v>
      </c>
      <c r="G87" s="16" t="n">
        <f aca="false">'D9 LPu3_BASE'!G78</f>
        <v>94</v>
      </c>
      <c r="H87" s="16" t="n">
        <f aca="false">'D9 LPu3_BASE'!H78</f>
        <v>1161</v>
      </c>
      <c r="I87" s="16" t="n">
        <f aca="false">'D9 LPu3_BASE'!I78</f>
        <v>94</v>
      </c>
      <c r="J87" s="16" t="n">
        <f aca="false">'D9 LPu3_BASE'!J78</f>
        <v>1145</v>
      </c>
      <c r="K87" s="16" t="n">
        <f aca="false">'D9 LPu3_BASE'!K78</f>
        <v>91</v>
      </c>
      <c r="L87" s="16" t="n">
        <f aca="false">'D9 LPu3_BASE'!L78</f>
        <v>25.9</v>
      </c>
      <c r="M87" s="16" t="n">
        <f aca="false">'D9 LPu3_BASE'!M78</f>
        <v>207.2</v>
      </c>
      <c r="N87" s="16" t="n">
        <f aca="false">'D9 LPu3_BASE'!N78</f>
        <v>349.8</v>
      </c>
      <c r="O87" s="16" t="n">
        <f aca="false">'D9 LPu3_BASE'!O78</f>
        <v>0</v>
      </c>
      <c r="P87" s="16" t="n">
        <f aca="false">'D9 LPu3_BASE'!P78</f>
        <v>349.8</v>
      </c>
      <c r="Q87" s="16" t="n">
        <f aca="false">'D9 LPu3_BASE'!Q78</f>
        <v>0</v>
      </c>
      <c r="R87" s="16" t="n">
        <f aca="false">'D9 LPu3_BASE'!R78</f>
        <v>0</v>
      </c>
      <c r="S87" s="16" t="n">
        <f aca="false">'D9 LPu3_BASE'!S78</f>
        <v>0</v>
      </c>
      <c r="T87" s="16" t="n">
        <f aca="false">'D9 LPu3_BASE'!T78</f>
        <v>0</v>
      </c>
      <c r="U87" s="16" t="n">
        <f aca="false">'D9 LPu3_BASE'!U78</f>
        <v>0</v>
      </c>
      <c r="V87" s="16" t="n">
        <f aca="false">'D9 LPu3_BASE'!V78</f>
        <v>228.5</v>
      </c>
      <c r="W87" s="16" t="n">
        <f aca="false">'D9 LPu3_BASE'!W78</f>
        <v>228.5</v>
      </c>
      <c r="X87" s="16" t="n">
        <f aca="false">'D9 LPu3_BASE'!X78</f>
        <v>0</v>
      </c>
      <c r="Y87" s="16" t="n">
        <f aca="false">'D9 LPu3_BASE'!Y78</f>
        <v>21.7</v>
      </c>
      <c r="Z87" s="16" t="n">
        <f aca="false">'D9 LPu3_BASE'!Z78</f>
        <v>21.7</v>
      </c>
    </row>
    <row r="88" s="18" customFormat="true" ht="13.5" hidden="false" customHeight="true" outlineLevel="0" collapsed="false">
      <c r="A88" s="19" t="str">
        <f aca="false">'D9 LPu3_BASE'!A79</f>
        <v>231290-11</v>
      </c>
      <c r="B88" s="19" t="str">
        <f aca="false">'D9 LPu3_BASE'!B79</f>
        <v>Sobral/CE</v>
      </c>
      <c r="C88" s="16" t="n">
        <f aca="false">'D9 LPu3_BASE'!C79</f>
        <v>172295</v>
      </c>
      <c r="D88" s="16" t="n">
        <f aca="false">'D9 LPu3_BASE'!D79</f>
        <v>149465</v>
      </c>
      <c r="E88" s="16" t="n">
        <f aca="false">'D9 LPu3_BASE'!E79</f>
        <v>36229</v>
      </c>
      <c r="F88" s="16" t="n">
        <f aca="false">'D9 LPu3_BASE'!F79</f>
        <v>32188</v>
      </c>
      <c r="G88" s="16" t="n">
        <f aca="false">'D9 LPu3_BASE'!G79</f>
        <v>28217</v>
      </c>
      <c r="H88" s="16" t="n">
        <f aca="false">'D9 LPu3_BASE'!H79</f>
        <v>32484</v>
      </c>
      <c r="I88" s="16" t="n">
        <f aca="false">'D9 LPu3_BASE'!I79</f>
        <v>32159</v>
      </c>
      <c r="J88" s="16" t="n">
        <f aca="false">'D9 LPu3_BASE'!J79</f>
        <v>29893</v>
      </c>
      <c r="K88" s="16" t="n">
        <f aca="false">'D9 LPu3_BASE'!K79</f>
        <v>29843</v>
      </c>
      <c r="L88" s="16" t="n">
        <f aca="false">'D9 LPu3_BASE'!L79</f>
        <v>253</v>
      </c>
      <c r="M88" s="16" t="n">
        <f aca="false">'D9 LPu3_BASE'!M79</f>
        <v>3983.8</v>
      </c>
      <c r="N88" s="16" t="n">
        <f aca="false">'D9 LPu3_BASE'!N79</f>
        <v>12077.4</v>
      </c>
      <c r="O88" s="16" t="n">
        <f aca="false">'D9 LPu3_BASE'!O79</f>
        <v>12077.4</v>
      </c>
      <c r="P88" s="16" t="n">
        <f aca="false">'D9 LPu3_BASE'!P79</f>
        <v>0</v>
      </c>
      <c r="Q88" s="16" t="n">
        <f aca="false">'D9 LPu3_BASE'!Q79</f>
        <v>0</v>
      </c>
      <c r="R88" s="16" t="n">
        <f aca="false">'D9 LPu3_BASE'!R79</f>
        <v>0</v>
      </c>
      <c r="S88" s="16" t="n">
        <f aca="false">'D9 LPu3_BASE'!S79</f>
        <v>12077.4</v>
      </c>
      <c r="T88" s="16" t="n">
        <f aca="false">'D9 LPu3_BASE'!T79</f>
        <v>13</v>
      </c>
      <c r="U88" s="16" t="n">
        <f aca="false">'D9 LPu3_BASE'!U79</f>
        <v>0</v>
      </c>
      <c r="V88" s="16" t="n">
        <f aca="false">'D9 LPu3_BASE'!V79</f>
        <v>7839.4</v>
      </c>
      <c r="W88" s="16" t="n">
        <f aca="false">'D9 LPu3_BASE'!W79</f>
        <v>7839.4</v>
      </c>
      <c r="X88" s="16" t="n">
        <f aca="false">'D9 LPu3_BASE'!X79</f>
        <v>12077.4</v>
      </c>
      <c r="Y88" s="16" t="n">
        <f aca="false">'D9 LPu3_BASE'!Y79</f>
        <v>6334</v>
      </c>
      <c r="Z88" s="16" t="n">
        <f aca="false">'D9 LPu3_BASE'!Z79</f>
        <v>0</v>
      </c>
    </row>
    <row r="89" s="18" customFormat="true" ht="13.5" hidden="false" customHeight="true" outlineLevel="0" collapsed="false">
      <c r="A89" s="19" t="str">
        <f aca="false">'D9 LPu3_BASE'!A80</f>
        <v>211220-11</v>
      </c>
      <c r="B89" s="19" t="str">
        <f aca="false">'D9 LPu3_BASE'!B80</f>
        <v>Timon/MA</v>
      </c>
      <c r="C89" s="16" t="n">
        <f aca="false">'D9 LPu3_BASE'!C80</f>
        <v>122365</v>
      </c>
      <c r="D89" s="16" t="n">
        <f aca="false">'D9 LPu3_BASE'!D80</f>
        <v>116350</v>
      </c>
      <c r="E89" s="16" t="n">
        <f aca="false">'D9 LPu3_BASE'!E80</f>
        <v>29802</v>
      </c>
      <c r="F89" s="16" t="n">
        <f aca="false">'D9 LPu3_BASE'!F80</f>
        <v>21576</v>
      </c>
      <c r="G89" s="16" t="n">
        <f aca="false">'D9 LPu3_BASE'!G80</f>
        <v>690</v>
      </c>
      <c r="H89" s="16" t="n">
        <f aca="false">'D9 LPu3_BASE'!H80</f>
        <v>29096</v>
      </c>
      <c r="I89" s="16" t="n">
        <f aca="false">'D9 LPu3_BASE'!I80</f>
        <v>690</v>
      </c>
      <c r="J89" s="16" t="n">
        <f aca="false">'D9 LPu3_BASE'!J80</f>
        <v>29096</v>
      </c>
      <c r="K89" s="16" t="n">
        <f aca="false">'D9 LPu3_BASE'!K80</f>
        <v>690</v>
      </c>
      <c r="L89" s="16" t="n">
        <f aca="false">'D9 LPu3_BASE'!L80</f>
        <v>278</v>
      </c>
      <c r="M89" s="16" t="n">
        <f aca="false">'D9 LPu3_BASE'!M80</f>
        <v>7892.9</v>
      </c>
      <c r="N89" s="16" t="n">
        <f aca="false">'D9 LPu3_BASE'!N80</f>
        <v>28156</v>
      </c>
      <c r="O89" s="16" t="n">
        <f aca="false">'D9 LPu3_BASE'!O80</f>
        <v>0</v>
      </c>
      <c r="P89" s="16" t="n">
        <f aca="false">'D9 LPu3_BASE'!P80</f>
        <v>28156</v>
      </c>
      <c r="Q89" s="16" t="n">
        <f aca="false">'D9 LPu3_BASE'!Q80</f>
        <v>0</v>
      </c>
      <c r="R89" s="16" t="n">
        <f aca="false">'D9 LPu3_BASE'!R80</f>
        <v>0</v>
      </c>
      <c r="S89" s="16" t="n">
        <f aca="false">'D9 LPu3_BASE'!S80</f>
        <v>0</v>
      </c>
      <c r="T89" s="16" t="n">
        <f aca="false">'D9 LPu3_BASE'!T80</f>
        <v>9.3</v>
      </c>
      <c r="U89" s="16" t="n">
        <f aca="false">'D9 LPu3_BASE'!U80</f>
        <v>0</v>
      </c>
      <c r="V89" s="16" t="n">
        <f aca="false">'D9 LPu3_BASE'!V80</f>
        <v>20683.6</v>
      </c>
      <c r="W89" s="16" t="n">
        <f aca="false">'D9 LPu3_BASE'!W80</f>
        <v>6810.9</v>
      </c>
      <c r="X89" s="16" t="n">
        <f aca="false">'D9 LPu3_BASE'!X80</f>
        <v>0</v>
      </c>
      <c r="Y89" s="16" t="n">
        <f aca="false">'D9 LPu3_BASE'!Y80</f>
        <v>158.9</v>
      </c>
      <c r="Z89" s="16" t="n">
        <f aca="false">'D9 LPu3_BASE'!Z80</f>
        <v>158.9</v>
      </c>
    </row>
    <row r="90" s="18" customFormat="true" ht="13.5" hidden="false" customHeight="true" outlineLevel="0" collapsed="false">
      <c r="A90" s="19" t="str">
        <f aca="false">'D9 LPu3_BASE'!A81</f>
        <v>270930-11</v>
      </c>
      <c r="B90" s="19" t="str">
        <f aca="false">'D9 LPu3_BASE'!B81</f>
        <v>União dos Palmares/AL</v>
      </c>
      <c r="C90" s="16" t="n">
        <f aca="false">'D9 LPu3_BASE'!C81</f>
        <v>39735</v>
      </c>
      <c r="D90" s="16" t="n">
        <f aca="false">'D9 LPu3_BASE'!D81</f>
        <v>39735</v>
      </c>
      <c r="E90" s="16" t="n">
        <f aca="false">'D9 LPu3_BASE'!E81</f>
        <v>13173</v>
      </c>
      <c r="F90" s="16" t="n">
        <f aca="false">'D9 LPu3_BASE'!F81</f>
        <v>11628</v>
      </c>
      <c r="G90" s="16" t="n">
        <f aca="false">'D9 LPu3_BASE'!G81</f>
        <v>10711</v>
      </c>
      <c r="H90" s="16" t="n">
        <f aca="false">'D9 LPu3_BASE'!H81</f>
        <v>11638</v>
      </c>
      <c r="I90" s="16" t="n">
        <f aca="false">'D9 LPu3_BASE'!I81</f>
        <v>10711</v>
      </c>
      <c r="J90" s="16" t="n">
        <f aca="false">'D9 LPu3_BASE'!J81</f>
        <v>11141</v>
      </c>
      <c r="K90" s="16" t="n">
        <f aca="false">'D9 LPu3_BASE'!K81</f>
        <v>10265</v>
      </c>
      <c r="L90" s="16" t="n">
        <f aca="false">'D9 LPu3_BASE'!L81</f>
        <v>99.3</v>
      </c>
      <c r="M90" s="16" t="n">
        <f aca="false">'D9 LPu3_BASE'!M81</f>
        <v>0</v>
      </c>
      <c r="N90" s="16" t="n">
        <f aca="false">'D9 LPu3_BASE'!N81</f>
        <v>3360</v>
      </c>
      <c r="O90" s="16" t="n">
        <f aca="false">'D9 LPu3_BASE'!O81</f>
        <v>3265</v>
      </c>
      <c r="P90" s="16" t="n">
        <f aca="false">'D9 LPu3_BASE'!P81</f>
        <v>67</v>
      </c>
      <c r="Q90" s="16" t="n">
        <f aca="false">'D9 LPu3_BASE'!Q81</f>
        <v>0</v>
      </c>
      <c r="R90" s="16" t="n">
        <f aca="false">'D9 LPu3_BASE'!R81</f>
        <v>0</v>
      </c>
      <c r="S90" s="16" t="n">
        <f aca="false">'D9 LPu3_BASE'!S81</f>
        <v>3265</v>
      </c>
      <c r="T90" s="16" t="n">
        <f aca="false">'D9 LPu3_BASE'!T81</f>
        <v>216</v>
      </c>
      <c r="U90" s="16" t="n">
        <f aca="false">'D9 LPu3_BASE'!U81</f>
        <v>0</v>
      </c>
      <c r="V90" s="16" t="n">
        <f aca="false">'D9 LPu3_BASE'!V81</f>
        <v>3144</v>
      </c>
      <c r="W90" s="16" t="n">
        <f aca="false">'D9 LPu3_BASE'!W81</f>
        <v>1920</v>
      </c>
      <c r="X90" s="16" t="n">
        <f aca="false">'D9 LPu3_BASE'!X81</f>
        <v>3265</v>
      </c>
      <c r="Y90" s="16" t="n">
        <f aca="false">'D9 LPu3_BASE'!Y81</f>
        <v>1611</v>
      </c>
      <c r="Z90" s="16" t="n">
        <f aca="false">'D9 LPu3_BASE'!Z81</f>
        <v>1416</v>
      </c>
    </row>
    <row r="91" s="18" customFormat="true" ht="13.5" hidden="false" customHeight="true" outlineLevel="0" collapsed="false">
      <c r="A91" s="19" t="str">
        <f aca="false">'D9 LPu3_BASE'!A82</f>
        <v>293290-11</v>
      </c>
      <c r="B91" s="19" t="str">
        <f aca="false">'D9 LPu3_BASE'!B82</f>
        <v>Valença/BA</v>
      </c>
      <c r="C91" s="16" t="n">
        <f aca="false">'D9 LPu3_BASE'!C82</f>
        <v>64564</v>
      </c>
      <c r="D91" s="16" t="n">
        <f aca="false">'D9 LPu3_BASE'!D82</f>
        <v>53724</v>
      </c>
      <c r="E91" s="16" t="n">
        <f aca="false">'D9 LPu3_BASE'!E82</f>
        <v>19658</v>
      </c>
      <c r="F91" s="16" t="n">
        <f aca="false">'D9 LPu3_BASE'!F82</f>
        <v>16430</v>
      </c>
      <c r="G91" s="16" t="n">
        <f aca="false">'D9 LPu3_BASE'!G82</f>
        <v>16416</v>
      </c>
      <c r="H91" s="16" t="n">
        <f aca="false">'D9 LPu3_BASE'!H82</f>
        <v>17126</v>
      </c>
      <c r="I91" s="16" t="n">
        <f aca="false">'D9 LPu3_BASE'!I82</f>
        <v>17112</v>
      </c>
      <c r="J91" s="16" t="n">
        <f aca="false">'D9 LPu3_BASE'!J82</f>
        <v>16103</v>
      </c>
      <c r="K91" s="16" t="n">
        <f aca="false">'D9 LPu3_BASE'!K82</f>
        <v>16089</v>
      </c>
      <c r="L91" s="16" t="n">
        <f aca="false">'D9 LPu3_BASE'!L82</f>
        <v>138</v>
      </c>
      <c r="M91" s="16" t="n">
        <f aca="false">'D9 LPu3_BASE'!M82</f>
        <v>281.1</v>
      </c>
      <c r="N91" s="16" t="n">
        <f aca="false">'D9 LPu3_BASE'!N82</f>
        <v>8456</v>
      </c>
      <c r="O91" s="16" t="n">
        <f aca="false">'D9 LPu3_BASE'!O82</f>
        <v>4378.8</v>
      </c>
      <c r="P91" s="16" t="n">
        <f aca="false">'D9 LPu3_BASE'!P82</f>
        <v>4077.2</v>
      </c>
      <c r="Q91" s="16" t="n">
        <f aca="false">'D9 LPu3_BASE'!Q82</f>
        <v>0</v>
      </c>
      <c r="R91" s="16" t="n">
        <f aca="false">'D9 LPu3_BASE'!R82</f>
        <v>0</v>
      </c>
      <c r="S91" s="16" t="n">
        <f aca="false">'D9 LPu3_BASE'!S82</f>
        <v>0</v>
      </c>
      <c r="T91" s="16" t="n">
        <f aca="false">'D9 LPu3_BASE'!T82</f>
        <v>17</v>
      </c>
      <c r="U91" s="16" t="n">
        <f aca="false">'D9 LPu3_BASE'!U82</f>
        <v>0</v>
      </c>
      <c r="V91" s="16" t="n">
        <f aca="false">'D9 LPu3_BASE'!V82</f>
        <v>2238.4</v>
      </c>
      <c r="W91" s="16" t="n">
        <f aca="false">'D9 LPu3_BASE'!W82</f>
        <v>2856.7</v>
      </c>
      <c r="X91" s="16" t="n">
        <f aca="false">'D9 LPu3_BASE'!X82</f>
        <v>0</v>
      </c>
      <c r="Y91" s="16" t="n">
        <f aca="false">'D9 LPu3_BASE'!Y82</f>
        <v>2238.4</v>
      </c>
      <c r="Z91" s="16" t="n">
        <f aca="false">'D9 LPu3_BASE'!Z82</f>
        <v>1060</v>
      </c>
    </row>
    <row r="92" s="18" customFormat="true" ht="13.5" hidden="false" customHeight="true" outlineLevel="0" collapsed="false">
      <c r="A92" s="19" t="str">
        <f aca="false">'D9 LPu3_BASE'!A83</f>
        <v>211280-11</v>
      </c>
      <c r="B92" s="19" t="str">
        <f aca="false">'D9 LPu3_BASE'!B83</f>
        <v>Viana/MA</v>
      </c>
      <c r="C92" s="16" t="n">
        <f aca="false">'D9 LPu3_BASE'!C83</f>
        <v>20795</v>
      </c>
      <c r="D92" s="16" t="n">
        <f aca="false">'D9 LPu3_BASE'!D83</f>
        <v>20795</v>
      </c>
      <c r="E92" s="16" t="n">
        <f aca="false">'D9 LPu3_BASE'!E83</f>
        <v>4159</v>
      </c>
      <c r="F92" s="16" t="n">
        <f aca="false">'D9 LPu3_BASE'!F83</f>
        <v>3079</v>
      </c>
      <c r="G92" s="16" t="n">
        <f aca="false">'D9 LPu3_BASE'!G83</f>
        <v>884</v>
      </c>
      <c r="H92" s="16" t="n">
        <f aca="false">'D9 LPu3_BASE'!H83</f>
        <v>3079</v>
      </c>
      <c r="I92" s="16" t="n">
        <f aca="false">'D9 LPu3_BASE'!I83</f>
        <v>884</v>
      </c>
      <c r="J92" s="16" t="n">
        <f aca="false">'D9 LPu3_BASE'!J83</f>
        <v>2936</v>
      </c>
      <c r="K92" s="16" t="n">
        <f aca="false">'D9 LPu3_BASE'!K83</f>
        <v>842</v>
      </c>
      <c r="L92" s="16" t="n">
        <f aca="false">'D9 LPu3_BASE'!L83</f>
        <v>40</v>
      </c>
      <c r="M92" s="16" t="n">
        <f aca="false">'D9 LPu3_BASE'!M83</f>
        <v>516.1</v>
      </c>
      <c r="N92" s="16" t="n">
        <f aca="false">'D9 LPu3_BASE'!N83</f>
        <v>1436.8</v>
      </c>
      <c r="O92" s="16" t="n">
        <f aca="false">'D9 LPu3_BASE'!O83</f>
        <v>1373.5</v>
      </c>
      <c r="P92" s="16" t="n">
        <f aca="false">'D9 LPu3_BASE'!P83</f>
        <v>0</v>
      </c>
      <c r="Q92" s="16" t="n">
        <f aca="false">'D9 LPu3_BASE'!Q83</f>
        <v>0</v>
      </c>
      <c r="R92" s="16" t="n">
        <f aca="false">'D9 LPu3_BASE'!R83</f>
        <v>0</v>
      </c>
      <c r="S92" s="16" t="n">
        <f aca="false">'D9 LPu3_BASE'!S83</f>
        <v>0</v>
      </c>
      <c r="T92" s="16" t="n">
        <f aca="false">'D9 LPu3_BASE'!T83</f>
        <v>63.6</v>
      </c>
      <c r="U92" s="16" t="n">
        <f aca="false">'D9 LPu3_BASE'!U83</f>
        <v>0</v>
      </c>
      <c r="V92" s="16" t="n">
        <f aca="false">'D9 LPu3_BASE'!V83</f>
        <v>1069.3</v>
      </c>
      <c r="W92" s="16" t="n">
        <f aca="false">'D9 LPu3_BASE'!W83</f>
        <v>764.4</v>
      </c>
      <c r="X92" s="16" t="n">
        <f aca="false">'D9 LPu3_BASE'!X83</f>
        <v>0</v>
      </c>
      <c r="Y92" s="16" t="n">
        <f aca="false">'D9 LPu3_BASE'!Y83</f>
        <v>162.2</v>
      </c>
      <c r="Z92" s="16" t="n">
        <f aca="false">'D9 LPu3_BASE'!Z83</f>
        <v>160.8</v>
      </c>
    </row>
    <row r="93" s="18" customFormat="true" ht="13.5" hidden="false" customHeight="true" outlineLevel="0" collapsed="false">
      <c r="A93" s="19" t="str">
        <f aca="false">'D9 LPu3_BASE'!A84</f>
        <v>293360-11</v>
      </c>
      <c r="B93" s="19" t="str">
        <f aca="false">'D9 LPu3_BASE'!B84</f>
        <v>Xique-Xique/BA</v>
      </c>
      <c r="C93" s="16" t="n">
        <f aca="false">'D9 LPu3_BASE'!C84</f>
        <v>45855</v>
      </c>
      <c r="D93" s="16" t="n">
        <f aca="false">'D9 LPu3_BASE'!D84</f>
        <v>42740</v>
      </c>
      <c r="E93" s="16" t="n">
        <f aca="false">'D9 LPu3_BASE'!E84</f>
        <v>9173</v>
      </c>
      <c r="F93" s="16" t="n">
        <f aca="false">'D9 LPu3_BASE'!F84</f>
        <v>8054</v>
      </c>
      <c r="G93" s="16" t="n">
        <f aca="false">'D9 LPu3_BASE'!G84</f>
        <v>7469</v>
      </c>
      <c r="H93" s="16" t="n">
        <f aca="false">'D9 LPu3_BASE'!H84</f>
        <v>8054</v>
      </c>
      <c r="I93" s="16" t="n">
        <f aca="false">'D9 LPu3_BASE'!I84</f>
        <v>7469</v>
      </c>
      <c r="J93" s="16" t="n">
        <f aca="false">'D9 LPu3_BASE'!J84</f>
        <v>8054</v>
      </c>
      <c r="K93" s="16" t="n">
        <f aca="false">'D9 LPu3_BASE'!K84</f>
        <v>7247</v>
      </c>
      <c r="L93" s="16" t="n">
        <f aca="false">'D9 LPu3_BASE'!L84</f>
        <v>67.5</v>
      </c>
      <c r="M93" s="16" t="n">
        <f aca="false">'D9 LPu3_BASE'!M84</f>
        <v>638.061</v>
      </c>
      <c r="N93" s="16" t="n">
        <f aca="false">'D9 LPu3_BASE'!N84</f>
        <v>2163.6</v>
      </c>
      <c r="O93" s="16" t="n">
        <f aca="false">'D9 LPu3_BASE'!O84</f>
        <v>2163.6</v>
      </c>
      <c r="P93" s="16" t="n">
        <f aca="false">'D9 LPu3_BASE'!P84</f>
        <v>0</v>
      </c>
      <c r="Q93" s="16" t="n">
        <f aca="false">'D9 LPu3_BASE'!Q84</f>
        <v>0</v>
      </c>
      <c r="R93" s="16" t="n">
        <f aca="false">'D9 LPu3_BASE'!R84</f>
        <v>0</v>
      </c>
      <c r="S93" s="16" t="n">
        <f aca="false">'D9 LPu3_BASE'!S84</f>
        <v>2163.6</v>
      </c>
      <c r="T93" s="16" t="n">
        <f aca="false">'D9 LPu3_BASE'!T84</f>
        <v>0</v>
      </c>
      <c r="U93" s="16" t="n">
        <f aca="false">'D9 LPu3_BASE'!U84</f>
        <v>0</v>
      </c>
      <c r="V93" s="16" t="n">
        <f aca="false">'D9 LPu3_BASE'!V84</f>
        <v>2114</v>
      </c>
      <c r="W93" s="16" t="n">
        <f aca="false">'D9 LPu3_BASE'!W84</f>
        <v>1365.8</v>
      </c>
      <c r="X93" s="16" t="n">
        <f aca="false">'D9 LPu3_BASE'!X84</f>
        <v>0</v>
      </c>
      <c r="Y93" s="16" t="n">
        <f aca="false">'D9 LPu3_BASE'!Y84</f>
        <v>830.9</v>
      </c>
      <c r="Z93" s="16" t="n">
        <f aca="false">'D9 LPu3_BASE'!Z84</f>
        <v>830.9</v>
      </c>
    </row>
    <row r="94" s="18" customFormat="true" ht="13.5" hidden="false" customHeight="true" outlineLevel="0" collapsed="false">
      <c r="A94" s="19" t="str">
        <f aca="false">'D9 LPu3_BASE'!A85</f>
        <v>350160-11</v>
      </c>
      <c r="B94" s="19" t="str">
        <f aca="false">'D9 LPu3_BASE'!B85</f>
        <v>Americana/SP</v>
      </c>
      <c r="C94" s="16" t="n">
        <f aca="false">'D9 LPu3_BASE'!C85</f>
        <v>191451</v>
      </c>
      <c r="D94" s="16" t="n">
        <f aca="false">'D9 LPu3_BASE'!D85</f>
        <v>191451</v>
      </c>
      <c r="E94" s="16" t="n">
        <f aca="false">'D9 LPu3_BASE'!E85</f>
        <v>62803</v>
      </c>
      <c r="F94" s="16" t="n">
        <f aca="false">'D9 LPu3_BASE'!F85</f>
        <v>62803</v>
      </c>
      <c r="G94" s="16" t="n">
        <f aca="false">'D9 LPu3_BASE'!G85</f>
        <v>62803</v>
      </c>
      <c r="H94" s="16" t="n">
        <f aca="false">'D9 LPu3_BASE'!H85</f>
        <v>77505</v>
      </c>
      <c r="I94" s="16" t="n">
        <f aca="false">'D9 LPu3_BASE'!I85</f>
        <v>77505</v>
      </c>
      <c r="J94" s="16" t="n">
        <f aca="false">'D9 LPu3_BASE'!J85</f>
        <v>65196</v>
      </c>
      <c r="K94" s="16" t="n">
        <f aca="false">'D9 LPu3_BASE'!K85</f>
        <v>65196</v>
      </c>
      <c r="L94" s="16" t="n">
        <f aca="false">'D9 LPu3_BASE'!L85</f>
        <v>787.8</v>
      </c>
      <c r="M94" s="16" t="n">
        <f aca="false">'D9 LPu3_BASE'!M85</f>
        <v>21428.4</v>
      </c>
      <c r="N94" s="16" t="n">
        <f aca="false">'D9 LPu3_BASE'!N85</f>
        <v>26093.4</v>
      </c>
      <c r="O94" s="16" t="n">
        <f aca="false">'D9 LPu3_BASE'!O85</f>
        <v>26093.4</v>
      </c>
      <c r="P94" s="16" t="n">
        <f aca="false">'D9 LPu3_BASE'!P85</f>
        <v>0</v>
      </c>
      <c r="Q94" s="16" t="n">
        <f aca="false">'D9 LPu3_BASE'!Q85</f>
        <v>0</v>
      </c>
      <c r="R94" s="16" t="n">
        <f aca="false">'D9 LPu3_BASE'!R85</f>
        <v>0</v>
      </c>
      <c r="S94" s="16" t="n">
        <f aca="false">'D9 LPu3_BASE'!S85</f>
        <v>26093.4</v>
      </c>
      <c r="T94" s="16" t="n">
        <f aca="false">'D9 LPu3_BASE'!T85</f>
        <v>770.8</v>
      </c>
      <c r="U94" s="16" t="n">
        <f aca="false">'D9 LPu3_BASE'!U85</f>
        <v>0</v>
      </c>
      <c r="V94" s="16" t="n">
        <f aca="false">'D9 LPu3_BASE'!V85</f>
        <v>18141.9</v>
      </c>
      <c r="W94" s="16" t="n">
        <f aca="false">'D9 LPu3_BASE'!W85</f>
        <v>18886.4</v>
      </c>
      <c r="X94" s="16" t="n">
        <f aca="false">'D9 LPu3_BASE'!X85</f>
        <v>26093.4</v>
      </c>
      <c r="Y94" s="16" t="n">
        <f aca="false">'D9 LPu3_BASE'!Y85</f>
        <v>18141.9</v>
      </c>
      <c r="Z94" s="16" t="n">
        <f aca="false">'D9 LPu3_BASE'!Z85</f>
        <v>11948.4</v>
      </c>
    </row>
    <row r="95" s="18" customFormat="true" ht="13.5" hidden="false" customHeight="true" outlineLevel="0" collapsed="false">
      <c r="A95" s="19" t="str">
        <f aca="false">'D9 LPu3_BASE'!A86</f>
        <v>350280-11</v>
      </c>
      <c r="B95" s="19" t="str">
        <f aca="false">'D9 LPu3_BASE'!B86</f>
        <v>Araçatuba/SP</v>
      </c>
      <c r="C95" s="16" t="n">
        <f aca="false">'D9 LPu3_BASE'!C86</f>
        <v>170387</v>
      </c>
      <c r="D95" s="16" t="n">
        <f aca="false">'D9 LPu3_BASE'!D86</f>
        <v>170387</v>
      </c>
      <c r="E95" s="16" t="n">
        <f aca="false">'D9 LPu3_BASE'!E86</f>
        <v>65673</v>
      </c>
      <c r="F95" s="16" t="n">
        <f aca="false">'D9 LPu3_BASE'!F86</f>
        <v>57124</v>
      </c>
      <c r="G95" s="16" t="n">
        <f aca="false">'D9 LPu3_BASE'!G86</f>
        <v>57124</v>
      </c>
      <c r="H95" s="16" t="n">
        <f aca="false">'D9 LPu3_BASE'!H86</f>
        <v>65407</v>
      </c>
      <c r="I95" s="16" t="n">
        <f aca="false">'D9 LPu3_BASE'!I86</f>
        <v>65407</v>
      </c>
      <c r="J95" s="16" t="n">
        <f aca="false">'D9 LPu3_BASE'!J86</f>
        <v>58602</v>
      </c>
      <c r="K95" s="16" t="n">
        <f aca="false">'D9 LPu3_BASE'!K86</f>
        <v>58602</v>
      </c>
      <c r="L95" s="16" t="n">
        <f aca="false">'D9 LPu3_BASE'!L86</f>
        <v>578.1</v>
      </c>
      <c r="M95" s="16" t="n">
        <f aca="false">'D9 LPu3_BASE'!M86</f>
        <v>10270</v>
      </c>
      <c r="N95" s="16" t="n">
        <f aca="false">'D9 LPu3_BASE'!N86</f>
        <v>21874</v>
      </c>
      <c r="O95" s="16" t="n">
        <f aca="false">'D9 LPu3_BASE'!O86</f>
        <v>16772</v>
      </c>
      <c r="P95" s="16" t="n">
        <f aca="false">'D9 LPu3_BASE'!P86</f>
        <v>5102</v>
      </c>
      <c r="Q95" s="16" t="n">
        <f aca="false">'D9 LPu3_BASE'!Q86</f>
        <v>5102</v>
      </c>
      <c r="R95" s="16" t="n">
        <f aca="false">'D9 LPu3_BASE'!R86</f>
        <v>0</v>
      </c>
      <c r="S95" s="16" t="n">
        <f aca="false">'D9 LPu3_BASE'!S86</f>
        <v>21874</v>
      </c>
      <c r="T95" s="16" t="n">
        <f aca="false">'D9 LPu3_BASE'!T86</f>
        <v>0</v>
      </c>
      <c r="U95" s="16" t="n">
        <f aca="false">'D9 LPu3_BASE'!U86</f>
        <v>0</v>
      </c>
      <c r="V95" s="16" t="n">
        <f aca="false">'D9 LPu3_BASE'!V86</f>
        <v>13096</v>
      </c>
      <c r="W95" s="16" t="n">
        <f aca="false">'D9 LPu3_BASE'!W86</f>
        <v>13096</v>
      </c>
      <c r="X95" s="16" t="n">
        <f aca="false">'D9 LPu3_BASE'!X86</f>
        <v>21874</v>
      </c>
      <c r="Y95" s="16" t="n">
        <f aca="false">'D9 LPu3_BASE'!Y86</f>
        <v>13096</v>
      </c>
      <c r="Z95" s="16" t="n">
        <f aca="false">'D9 LPu3_BASE'!Z86</f>
        <v>10346</v>
      </c>
    </row>
    <row r="96" s="18" customFormat="true" ht="13.5" hidden="false" customHeight="true" outlineLevel="0" collapsed="false">
      <c r="A96" s="19" t="str">
        <f aca="false">'D9 LPu3_BASE'!A87</f>
        <v>320060-11</v>
      </c>
      <c r="B96" s="19" t="str">
        <f aca="false">'D9 LPu3_BASE'!B87</f>
        <v>Aracruz/ES</v>
      </c>
      <c r="C96" s="16" t="n">
        <f aca="false">'D9 LPu3_BASE'!C87</f>
        <v>69194</v>
      </c>
      <c r="D96" s="16" t="n">
        <f aca="false">'D9 LPu3_BASE'!D87</f>
        <v>69168</v>
      </c>
      <c r="E96" s="16" t="n">
        <f aca="false">'D9 LPu3_BASE'!E87</f>
        <v>20152</v>
      </c>
      <c r="F96" s="16" t="n">
        <f aca="false">'D9 LPu3_BASE'!F87</f>
        <v>17727</v>
      </c>
      <c r="G96" s="16" t="n">
        <f aca="false">'D9 LPu3_BASE'!G87</f>
        <v>17488</v>
      </c>
      <c r="H96" s="16" t="n">
        <f aca="false">'D9 LPu3_BASE'!H87</f>
        <v>19268</v>
      </c>
      <c r="I96" s="16" t="n">
        <f aca="false">'D9 LPu3_BASE'!I87</f>
        <v>0</v>
      </c>
      <c r="J96" s="16" t="n">
        <f aca="false">'D9 LPu3_BASE'!J87</f>
        <v>17696</v>
      </c>
      <c r="K96" s="16" t="n">
        <f aca="false">'D9 LPu3_BASE'!K87</f>
        <v>0</v>
      </c>
      <c r="L96" s="16" t="n">
        <f aca="false">'D9 LPu3_BASE'!L87</f>
        <v>294</v>
      </c>
      <c r="M96" s="16" t="n">
        <f aca="false">'D9 LPu3_BASE'!M87</f>
        <v>3124.3</v>
      </c>
      <c r="N96" s="16" t="n">
        <f aca="false">'D9 LPu3_BASE'!N87</f>
        <v>3918.8</v>
      </c>
      <c r="O96" s="16" t="n">
        <f aca="false">'D9 LPu3_BASE'!O87</f>
        <v>3911.8</v>
      </c>
      <c r="P96" s="16" t="n">
        <f aca="false">'D9 LPu3_BASE'!P87</f>
        <v>6.9</v>
      </c>
      <c r="Q96" s="16" t="n">
        <f aca="false">'D9 LPu3_BASE'!Q87</f>
        <v>0</v>
      </c>
      <c r="R96" s="16" t="n">
        <f aca="false">'D9 LPu3_BASE'!R87</f>
        <v>0</v>
      </c>
      <c r="S96" s="16" t="n">
        <f aca="false">'D9 LPu3_BASE'!S87</f>
        <v>3888.9</v>
      </c>
      <c r="T96" s="16" t="n">
        <f aca="false">'D9 LPu3_BASE'!T87</f>
        <v>0</v>
      </c>
      <c r="U96" s="16" t="n">
        <f aca="false">'D9 LPu3_BASE'!U87</f>
        <v>0</v>
      </c>
      <c r="V96" s="16" t="n">
        <f aca="false">'D9 LPu3_BASE'!V87</f>
        <v>3519.4</v>
      </c>
      <c r="W96" s="16" t="n">
        <f aca="false">'D9 LPu3_BASE'!W87</f>
        <v>3939.9</v>
      </c>
      <c r="X96" s="16" t="n">
        <f aca="false">'D9 LPu3_BASE'!X87</f>
        <v>0</v>
      </c>
      <c r="Y96" s="16" t="n">
        <f aca="false">'D9 LPu3_BASE'!Y87</f>
        <v>3390.6</v>
      </c>
      <c r="Z96" s="16" t="n">
        <f aca="false">'D9 LPu3_BASE'!Z87</f>
        <v>0</v>
      </c>
    </row>
    <row r="97" s="18" customFormat="true" ht="13.5" hidden="false" customHeight="true" outlineLevel="0" collapsed="false">
      <c r="A97" s="19" t="str">
        <f aca="false">'D9 LPu3_BASE'!A88</f>
        <v>310350-11</v>
      </c>
      <c r="B97" s="19" t="str">
        <f aca="false">'D9 LPu3_BASE'!B88</f>
        <v>Araguari/MG</v>
      </c>
      <c r="C97" s="16" t="n">
        <f aca="false">'D9 LPu3_BASE'!C88</f>
        <v>101178</v>
      </c>
      <c r="D97" s="16" t="n">
        <f aca="false">'D9 LPu3_BASE'!D88</f>
        <v>99630</v>
      </c>
      <c r="E97" s="16" t="n">
        <f aca="false">'D9 LPu3_BASE'!E88</f>
        <v>33720</v>
      </c>
      <c r="F97" s="16" t="n">
        <f aca="false">'D9 LPu3_BASE'!F88</f>
        <v>33128</v>
      </c>
      <c r="G97" s="16" t="n">
        <f aca="false">'D9 LPu3_BASE'!G88</f>
        <v>10062</v>
      </c>
      <c r="H97" s="16" t="n">
        <f aca="false">'D9 LPu3_BASE'!H88</f>
        <v>33164</v>
      </c>
      <c r="I97" s="16" t="n">
        <f aca="false">'D9 LPu3_BASE'!I88</f>
        <v>10062</v>
      </c>
      <c r="J97" s="16" t="n">
        <f aca="false">'D9 LPu3_BASE'!J88</f>
        <v>30225</v>
      </c>
      <c r="K97" s="16" t="n">
        <f aca="false">'D9 LPu3_BASE'!K88</f>
        <v>9895</v>
      </c>
      <c r="L97" s="16" t="n">
        <f aca="false">'D9 LPu3_BASE'!L88</f>
        <v>338</v>
      </c>
      <c r="M97" s="16" t="n">
        <f aca="false">'D9 LPu3_BASE'!M88</f>
        <v>0</v>
      </c>
      <c r="N97" s="16" t="n">
        <f aca="false">'D9 LPu3_BASE'!N88</f>
        <v>13140</v>
      </c>
      <c r="O97" s="16" t="n">
        <f aca="false">'D9 LPu3_BASE'!O88</f>
        <v>0</v>
      </c>
      <c r="P97" s="16" t="n">
        <f aca="false">'D9 LPu3_BASE'!P88</f>
        <v>11855</v>
      </c>
      <c r="Q97" s="16" t="n">
        <f aca="false">'D9 LPu3_BASE'!Q88</f>
        <v>0</v>
      </c>
      <c r="R97" s="16" t="n">
        <f aca="false">'D9 LPu3_BASE'!R88</f>
        <v>0</v>
      </c>
      <c r="S97" s="16" t="n">
        <f aca="false">'D9 LPu3_BASE'!S88</f>
        <v>0</v>
      </c>
      <c r="T97" s="16" t="n">
        <f aca="false">'D9 LPu3_BASE'!T88</f>
        <v>35</v>
      </c>
      <c r="U97" s="16" t="n">
        <f aca="false">'D9 LPu3_BASE'!U88</f>
        <v>0</v>
      </c>
      <c r="V97" s="16" t="n">
        <f aca="false">'D9 LPu3_BASE'!V88</f>
        <v>12854</v>
      </c>
      <c r="W97" s="16" t="n">
        <f aca="false">'D9 LPu3_BASE'!W88</f>
        <v>12854</v>
      </c>
      <c r="X97" s="16" t="n">
        <f aca="false">'D9 LPu3_BASE'!X88</f>
        <v>0</v>
      </c>
      <c r="Y97" s="16" t="n">
        <f aca="false">'D9 LPu3_BASE'!Y88</f>
        <v>3200</v>
      </c>
      <c r="Z97" s="16" t="n">
        <f aca="false">'D9 LPu3_BASE'!Z88</f>
        <v>2600</v>
      </c>
    </row>
    <row r="98" s="18" customFormat="true" ht="13.5" hidden="false" customHeight="true" outlineLevel="0" collapsed="false">
      <c r="A98" s="19" t="str">
        <f aca="false">'D9 LPu3_BASE'!A89</f>
        <v>350320-11</v>
      </c>
      <c r="B98" s="19" t="str">
        <f aca="false">'D9 LPu3_BASE'!B89</f>
        <v>Araraquara/SP</v>
      </c>
      <c r="C98" s="16" t="n">
        <f aca="false">'D9 LPu3_BASE'!C89</f>
        <v>189634</v>
      </c>
      <c r="D98" s="16" t="n">
        <f aca="false">'D9 LPu3_BASE'!D89</f>
        <v>189634</v>
      </c>
      <c r="E98" s="16" t="n">
        <f aca="false">'D9 LPu3_BASE'!E89</f>
        <v>67933</v>
      </c>
      <c r="F98" s="16" t="n">
        <f aca="false">'D9 LPu3_BASE'!F89</f>
        <v>62135</v>
      </c>
      <c r="G98" s="16" t="n">
        <f aca="false">'D9 LPu3_BASE'!G89</f>
        <v>56975</v>
      </c>
      <c r="H98" s="16" t="n">
        <f aca="false">'D9 LPu3_BASE'!H89</f>
        <v>68343</v>
      </c>
      <c r="I98" s="16" t="n">
        <f aca="false">'D9 LPu3_BASE'!I89</f>
        <v>63037</v>
      </c>
      <c r="J98" s="16" t="n">
        <f aca="false">'D9 LPu3_BASE'!J89</f>
        <v>61973</v>
      </c>
      <c r="K98" s="16" t="n">
        <f aca="false">'D9 LPu3_BASE'!K89</f>
        <v>57708</v>
      </c>
      <c r="L98" s="16" t="n">
        <f aca="false">'D9 LPu3_BASE'!L89</f>
        <v>989.3</v>
      </c>
      <c r="M98" s="16" t="n">
        <f aca="false">'D9 LPu3_BASE'!M89</f>
        <v>26396</v>
      </c>
      <c r="N98" s="16" t="n">
        <f aca="false">'D9 LPu3_BASE'!N89</f>
        <v>38235.8</v>
      </c>
      <c r="O98" s="16" t="n">
        <f aca="false">'D9 LPu3_BASE'!O89</f>
        <v>25208.6</v>
      </c>
      <c r="P98" s="16" t="n">
        <f aca="false">'D9 LPu3_BASE'!P89</f>
        <v>13027.1</v>
      </c>
      <c r="Q98" s="16" t="n">
        <f aca="false">'D9 LPu3_BASE'!Q89</f>
        <v>0</v>
      </c>
      <c r="R98" s="16" t="n">
        <f aca="false">'D9 LPu3_BASE'!R89</f>
        <v>0</v>
      </c>
      <c r="S98" s="16" t="n">
        <f aca="false">'D9 LPu3_BASE'!S89</f>
        <v>24974.2</v>
      </c>
      <c r="T98" s="16" t="n">
        <f aca="false">'D9 LPu3_BASE'!T89</f>
        <v>582.2</v>
      </c>
      <c r="U98" s="16" t="n">
        <f aca="false">'D9 LPu3_BASE'!U89</f>
        <v>0</v>
      </c>
      <c r="V98" s="16" t="n">
        <f aca="false">'D9 LPu3_BASE'!V89</f>
        <v>14117</v>
      </c>
      <c r="W98" s="16" t="n">
        <f aca="false">'D9 LPu3_BASE'!W89</f>
        <v>15169</v>
      </c>
      <c r="X98" s="16" t="n">
        <f aca="false">'D9 LPu3_BASE'!X89</f>
        <v>24654.5</v>
      </c>
      <c r="Y98" s="16" t="n">
        <f aca="false">'D9 LPu3_BASE'!Y89</f>
        <v>14117</v>
      </c>
      <c r="Z98" s="16" t="n">
        <f aca="false">'D9 LPu3_BASE'!Z89</f>
        <v>13412</v>
      </c>
    </row>
    <row r="99" s="18" customFormat="true" ht="13.5" hidden="false" customHeight="true" outlineLevel="0" collapsed="false">
      <c r="A99" s="19" t="str">
        <f aca="false">'D9 LPu3_BASE'!A90</f>
        <v>350410-11</v>
      </c>
      <c r="B99" s="19" t="str">
        <f aca="false">'D9 LPu3_BASE'!B90</f>
        <v>Atibaia/SP</v>
      </c>
      <c r="C99" s="16" t="n">
        <f aca="false">'D9 LPu3_BASE'!C90</f>
        <v>117602</v>
      </c>
      <c r="D99" s="16" t="n">
        <f aca="false">'D9 LPu3_BASE'!D90</f>
        <v>117602</v>
      </c>
      <c r="E99" s="16" t="n">
        <f aca="false">'D9 LPu3_BASE'!E90</f>
        <v>29945</v>
      </c>
      <c r="F99" s="16" t="n">
        <f aca="false">'D9 LPu3_BASE'!F90</f>
        <v>28235</v>
      </c>
      <c r="G99" s="16" t="n">
        <f aca="false">'D9 LPu3_BASE'!G90</f>
        <v>28235</v>
      </c>
      <c r="H99" s="16" t="n">
        <f aca="false">'D9 LPu3_BASE'!H90</f>
        <v>30948</v>
      </c>
      <c r="I99" s="16" t="n">
        <f aca="false">'D9 LPu3_BASE'!I90</f>
        <v>30948</v>
      </c>
      <c r="J99" s="16" t="n">
        <f aca="false">'D9 LPu3_BASE'!J90</f>
        <v>26640</v>
      </c>
      <c r="K99" s="16" t="n">
        <f aca="false">'D9 LPu3_BASE'!K90</f>
        <v>26640</v>
      </c>
      <c r="L99" s="16" t="n">
        <f aca="false">'D9 LPu3_BASE'!L90</f>
        <v>0</v>
      </c>
      <c r="M99" s="16" t="n">
        <f aca="false">'D9 LPu3_BASE'!M90</f>
        <v>3244.643</v>
      </c>
      <c r="N99" s="16" t="n">
        <f aca="false">'D9 LPu3_BASE'!N90</f>
        <v>9749.8</v>
      </c>
      <c r="O99" s="16" t="n">
        <f aca="false">'D9 LPu3_BASE'!O90</f>
        <v>7933</v>
      </c>
      <c r="P99" s="16" t="n">
        <f aca="false">'D9 LPu3_BASE'!P90</f>
        <v>34.8</v>
      </c>
      <c r="Q99" s="16" t="n">
        <f aca="false">'D9 LPu3_BASE'!Q90</f>
        <v>0</v>
      </c>
      <c r="R99" s="16" t="n">
        <f aca="false">'D9 LPu3_BASE'!R90</f>
        <v>0</v>
      </c>
      <c r="S99" s="16" t="n">
        <f aca="false">'D9 LPu3_BASE'!S90</f>
        <v>9018</v>
      </c>
      <c r="T99" s="16" t="n">
        <f aca="false">'D9 LPu3_BASE'!T90</f>
        <v>385.3</v>
      </c>
      <c r="U99" s="16" t="n">
        <f aca="false">'D9 LPu3_BASE'!U90</f>
        <v>0</v>
      </c>
      <c r="V99" s="16" t="n">
        <f aca="false">'D9 LPu3_BASE'!V90</f>
        <v>4539.3</v>
      </c>
      <c r="W99" s="16" t="n">
        <f aca="false">'D9 LPu3_BASE'!W90</f>
        <v>5203</v>
      </c>
      <c r="X99" s="16" t="n">
        <f aca="false">'D9 LPu3_BASE'!X90</f>
        <v>7933</v>
      </c>
      <c r="Y99" s="16" t="n">
        <f aca="false">'D9 LPu3_BASE'!Y90</f>
        <v>4539.3</v>
      </c>
      <c r="Z99" s="16" t="n">
        <f aca="false">'D9 LPu3_BASE'!Z90</f>
        <v>3969.2</v>
      </c>
    </row>
    <row r="100" s="18" customFormat="true" ht="13.5" hidden="false" customHeight="true" outlineLevel="0" collapsed="false">
      <c r="A100" s="19" t="str">
        <f aca="false">'D9 LPu3_BASE'!A91</f>
        <v>310530-11</v>
      </c>
      <c r="B100" s="19" t="str">
        <f aca="false">'D9 LPu3_BASE'!B91</f>
        <v>Bandeira do Sul/MG</v>
      </c>
      <c r="C100" s="16" t="n">
        <f aca="false">'D9 LPu3_BASE'!C91</f>
        <v>4986</v>
      </c>
      <c r="D100" s="16" t="n">
        <f aca="false">'D9 LPu3_BASE'!D91</f>
        <v>4986</v>
      </c>
      <c r="E100" s="16" t="n">
        <f aca="false">'D9 LPu3_BASE'!E91</f>
        <v>1400</v>
      </c>
      <c r="F100" s="16" t="n">
        <f aca="false">'D9 LPu3_BASE'!F91</f>
        <v>1400</v>
      </c>
      <c r="G100" s="16" t="n">
        <f aca="false">'D9 LPu3_BASE'!G91</f>
        <v>0</v>
      </c>
      <c r="H100" s="16" t="n">
        <f aca="false">'D9 LPu3_BASE'!H91</f>
        <v>1442</v>
      </c>
      <c r="I100" s="16" t="n">
        <f aca="false">'D9 LPu3_BASE'!I91</f>
        <v>0</v>
      </c>
      <c r="J100" s="16" t="n">
        <f aca="false">'D9 LPu3_BASE'!J91</f>
        <v>0</v>
      </c>
      <c r="K100" s="16" t="n">
        <f aca="false">'D9 LPu3_BASE'!K91</f>
        <v>0</v>
      </c>
      <c r="L100" s="16" t="n">
        <f aca="false">'D9 LPu3_BASE'!L91</f>
        <v>5</v>
      </c>
      <c r="M100" s="16" t="n">
        <f aca="false">'D9 LPu3_BASE'!M91</f>
        <v>228.3</v>
      </c>
      <c r="N100" s="16" t="n">
        <f aca="false">'D9 LPu3_BASE'!N91</f>
        <v>0</v>
      </c>
      <c r="O100" s="16" t="n">
        <f aca="false">'D9 LPu3_BASE'!O91</f>
        <v>0</v>
      </c>
      <c r="P100" s="16" t="n">
        <f aca="false">'D9 LPu3_BASE'!P91</f>
        <v>0</v>
      </c>
      <c r="Q100" s="16" t="n">
        <f aca="false">'D9 LPu3_BASE'!Q91</f>
        <v>0</v>
      </c>
      <c r="R100" s="16" t="n">
        <f aca="false">'D9 LPu3_BASE'!R91</f>
        <v>0</v>
      </c>
      <c r="S100" s="16" t="n">
        <f aca="false">'D9 LPu3_BASE'!S91</f>
        <v>0</v>
      </c>
      <c r="T100" s="16" t="n">
        <f aca="false">'D9 LPu3_BASE'!T91</f>
        <v>0</v>
      </c>
      <c r="U100" s="16" t="n">
        <f aca="false">'D9 LPu3_BASE'!U91</f>
        <v>0</v>
      </c>
      <c r="V100" s="16" t="n">
        <f aca="false">'D9 LPu3_BASE'!V91</f>
        <v>0</v>
      </c>
      <c r="W100" s="16" t="n">
        <f aca="false">'D9 LPu3_BASE'!W91</f>
        <v>0</v>
      </c>
      <c r="X100" s="16" t="n">
        <f aca="false">'D9 LPu3_BASE'!X91</f>
        <v>0</v>
      </c>
      <c r="Y100" s="16" t="n">
        <f aca="false">'D9 LPu3_BASE'!Y91</f>
        <v>0</v>
      </c>
      <c r="Z100" s="16" t="n">
        <f aca="false">'D9 LPu3_BASE'!Z91</f>
        <v>0</v>
      </c>
    </row>
    <row r="101" s="18" customFormat="true" ht="13.5" hidden="false" customHeight="true" outlineLevel="0" collapsed="false">
      <c r="A101" s="19" t="str">
        <f aca="false">'D9 LPu3_BASE'!A92</f>
        <v>310560-11</v>
      </c>
      <c r="B101" s="19" t="str">
        <f aca="false">'D9 LPu3_BASE'!B92</f>
        <v>Barbacena/MG</v>
      </c>
      <c r="C101" s="16" t="n">
        <f aca="false">'D9 LPu3_BASE'!C92</f>
        <v>117090</v>
      </c>
      <c r="D101" s="16" t="n">
        <f aca="false">'D9 LPu3_BASE'!D92</f>
        <v>107000</v>
      </c>
      <c r="E101" s="16" t="n">
        <f aca="false">'D9 LPu3_BASE'!E92</f>
        <v>29152</v>
      </c>
      <c r="F101" s="16" t="n">
        <f aca="false">'D9 LPu3_BASE'!F92</f>
        <v>25661</v>
      </c>
      <c r="G101" s="16" t="n">
        <f aca="false">'D9 LPu3_BASE'!G92</f>
        <v>25661</v>
      </c>
      <c r="H101" s="16" t="n">
        <f aca="false">'D9 LPu3_BASE'!H92</f>
        <v>36316</v>
      </c>
      <c r="I101" s="16" t="n">
        <f aca="false">'D9 LPu3_BASE'!I92</f>
        <v>36316</v>
      </c>
      <c r="J101" s="16" t="n">
        <f aca="false">'D9 LPu3_BASE'!J92</f>
        <v>32968</v>
      </c>
      <c r="K101" s="16" t="n">
        <f aca="false">'D9 LPu3_BASE'!K92</f>
        <v>32968</v>
      </c>
      <c r="L101" s="16" t="n">
        <f aca="false">'D9 LPu3_BASE'!L92</f>
        <v>174.3</v>
      </c>
      <c r="M101" s="16" t="n">
        <f aca="false">'D9 LPu3_BASE'!M92</f>
        <v>9123.777</v>
      </c>
      <c r="N101" s="16" t="n">
        <f aca="false">'D9 LPu3_BASE'!N92</f>
        <v>7620</v>
      </c>
      <c r="O101" s="16" t="n">
        <f aca="false">'D9 LPu3_BASE'!O92</f>
        <v>7557</v>
      </c>
      <c r="P101" s="16" t="n">
        <f aca="false">'D9 LPu3_BASE'!P92</f>
        <v>63</v>
      </c>
      <c r="Q101" s="16" t="n">
        <f aca="false">'D9 LPu3_BASE'!Q92</f>
        <v>0</v>
      </c>
      <c r="R101" s="16" t="n">
        <f aca="false">'D9 LPu3_BASE'!R92</f>
        <v>0</v>
      </c>
      <c r="S101" s="16" t="n">
        <f aca="false">'D9 LPu3_BASE'!S92</f>
        <v>7479</v>
      </c>
      <c r="T101" s="16" t="n">
        <f aca="false">'D9 LPu3_BASE'!T92</f>
        <v>0</v>
      </c>
      <c r="U101" s="16" t="n">
        <f aca="false">'D9 LPu3_BASE'!U92</f>
        <v>0</v>
      </c>
      <c r="V101" s="16" t="n">
        <f aca="false">'D9 LPu3_BASE'!V92</f>
        <v>6477</v>
      </c>
      <c r="W101" s="16" t="n">
        <f aca="false">'D9 LPu3_BASE'!W92</f>
        <v>6477</v>
      </c>
      <c r="X101" s="16" t="n">
        <f aca="false">'D9 LPu3_BASE'!X92</f>
        <v>0</v>
      </c>
      <c r="Y101" s="16" t="n">
        <f aca="false">'D9 LPu3_BASE'!Y92</f>
        <v>4055</v>
      </c>
      <c r="Z101" s="16" t="n">
        <f aca="false">'D9 LPu3_BASE'!Z92</f>
        <v>3183</v>
      </c>
    </row>
    <row r="102" s="18" customFormat="true" ht="13.5" hidden="false" customHeight="true" outlineLevel="0" collapsed="false">
      <c r="A102" s="19" t="str">
        <f aca="false">'D9 LPu3_BASE'!A93</f>
        <v>330030-11</v>
      </c>
      <c r="B102" s="19" t="str">
        <f aca="false">'D9 LPu3_BASE'!B93</f>
        <v>Barra do Piraí/RJ</v>
      </c>
      <c r="C102" s="16" t="n">
        <f aca="false">'D9 LPu3_BASE'!C93</f>
        <v>70739</v>
      </c>
      <c r="D102" s="16" t="n">
        <f aca="false">'D9 LPu3_BASE'!D93</f>
        <v>67903</v>
      </c>
      <c r="E102" s="16" t="n">
        <f aca="false">'D9 LPu3_BASE'!E93</f>
        <v>16000</v>
      </c>
      <c r="F102" s="16" t="n">
        <f aca="false">'D9 LPu3_BASE'!F93</f>
        <v>16000</v>
      </c>
      <c r="G102" s="16" t="n">
        <f aca="false">'D9 LPu3_BASE'!G93</f>
        <v>3500</v>
      </c>
      <c r="H102" s="16" t="n">
        <f aca="false">'D9 LPu3_BASE'!H93</f>
        <v>0</v>
      </c>
      <c r="I102" s="16" t="n">
        <f aca="false">'D9 LPu3_BASE'!I93</f>
        <v>0</v>
      </c>
      <c r="J102" s="16" t="n">
        <f aca="false">'D9 LPu3_BASE'!J93</f>
        <v>0</v>
      </c>
      <c r="K102" s="16" t="n">
        <f aca="false">'D9 LPu3_BASE'!K93</f>
        <v>0</v>
      </c>
      <c r="L102" s="16" t="n">
        <f aca="false">'D9 LPu3_BASE'!L93</f>
        <v>130.19</v>
      </c>
      <c r="M102" s="16" t="n">
        <f aca="false">'D9 LPu3_BASE'!M93</f>
        <v>4280.909</v>
      </c>
      <c r="N102" s="16" t="n">
        <f aca="false">'D9 LPu3_BASE'!N93</f>
        <v>11210.6</v>
      </c>
      <c r="O102" s="16" t="n">
        <f aca="false">'D9 LPu3_BASE'!O93</f>
        <v>11145.6</v>
      </c>
      <c r="P102" s="16" t="n">
        <f aca="false">'D9 LPu3_BASE'!P93</f>
        <v>95.04</v>
      </c>
      <c r="Q102" s="16" t="n">
        <f aca="false">'D9 LPu3_BASE'!Q93</f>
        <v>476.88</v>
      </c>
      <c r="R102" s="16" t="n">
        <f aca="false">'D9 LPu3_BASE'!R93</f>
        <v>0</v>
      </c>
      <c r="S102" s="16" t="n">
        <f aca="false">'D9 LPu3_BASE'!S93</f>
        <v>0</v>
      </c>
      <c r="T102" s="16" t="n">
        <f aca="false">'D9 LPu3_BASE'!T93</f>
        <v>0</v>
      </c>
      <c r="U102" s="16" t="n">
        <f aca="false">'D9 LPu3_BASE'!U93</f>
        <v>0</v>
      </c>
      <c r="V102" s="16" t="n">
        <f aca="false">'D9 LPu3_BASE'!V93</f>
        <v>0</v>
      </c>
      <c r="W102" s="16" t="n">
        <f aca="false">'D9 LPu3_BASE'!W93</f>
        <v>0</v>
      </c>
      <c r="X102" s="16" t="n">
        <f aca="false">'D9 LPu3_BASE'!X93</f>
        <v>0</v>
      </c>
      <c r="Y102" s="16" t="n">
        <f aca="false">'D9 LPu3_BASE'!Y93</f>
        <v>0</v>
      </c>
      <c r="Z102" s="16" t="n">
        <f aca="false">'D9 LPu3_BASE'!Z93</f>
        <v>0</v>
      </c>
    </row>
    <row r="103" s="18" customFormat="true" ht="13.5" hidden="false" customHeight="true" outlineLevel="0" collapsed="false">
      <c r="A103" s="19" t="str">
        <f aca="false">'D9 LPu3_BASE'!A94</f>
        <v>330040-11</v>
      </c>
      <c r="B103" s="19" t="str">
        <f aca="false">'D9 LPu3_BASE'!B94</f>
        <v>Barra Mansa/RJ</v>
      </c>
      <c r="C103" s="16" t="n">
        <f aca="false">'D9 LPu3_BASE'!C94</f>
        <v>162894</v>
      </c>
      <c r="D103" s="16" t="n">
        <f aca="false">'D9 LPu3_BASE'!D94</f>
        <v>158991</v>
      </c>
      <c r="E103" s="16" t="n">
        <f aca="false">'D9 LPu3_BASE'!E94</f>
        <v>31191</v>
      </c>
      <c r="F103" s="16" t="n">
        <f aca="false">'D9 LPu3_BASE'!F94</f>
        <v>30253</v>
      </c>
      <c r="G103" s="16" t="n">
        <f aca="false">'D9 LPu3_BASE'!G94</f>
        <v>29072</v>
      </c>
      <c r="H103" s="16" t="n">
        <f aca="false">'D9 LPu3_BASE'!H94</f>
        <v>49706</v>
      </c>
      <c r="I103" s="16" t="n">
        <f aca="false">'D9 LPu3_BASE'!I94</f>
        <v>48768</v>
      </c>
      <c r="J103" s="16" t="n">
        <f aca="false">'D9 LPu3_BASE'!J94</f>
        <v>43353</v>
      </c>
      <c r="K103" s="16" t="n">
        <f aca="false">'D9 LPu3_BASE'!K94</f>
        <v>42445</v>
      </c>
      <c r="L103" s="16" t="n">
        <f aca="false">'D9 LPu3_BASE'!L94</f>
        <v>393.2</v>
      </c>
      <c r="M103" s="16" t="n">
        <f aca="false">'D9 LPu3_BASE'!M94</f>
        <v>7676.6</v>
      </c>
      <c r="N103" s="16" t="n">
        <f aca="false">'D9 LPu3_BASE'!N94</f>
        <v>10592.2</v>
      </c>
      <c r="O103" s="16" t="n">
        <f aca="false">'D9 LPu3_BASE'!O94</f>
        <v>10417</v>
      </c>
      <c r="P103" s="16" t="n">
        <f aca="false">'D9 LPu3_BASE'!P94</f>
        <v>175.2</v>
      </c>
      <c r="Q103" s="16" t="n">
        <f aca="false">'D9 LPu3_BASE'!Q94</f>
        <v>1381.9</v>
      </c>
      <c r="R103" s="16" t="n">
        <f aca="false">'D9 LPu3_BASE'!R94</f>
        <v>0</v>
      </c>
      <c r="S103" s="16" t="n">
        <f aca="false">'D9 LPu3_BASE'!S94</f>
        <v>9545.3</v>
      </c>
      <c r="T103" s="16" t="n">
        <f aca="false">'D9 LPu3_BASE'!T94</f>
        <v>7.8</v>
      </c>
      <c r="U103" s="16" t="n">
        <f aca="false">'D9 LPu3_BASE'!U94</f>
        <v>0</v>
      </c>
      <c r="V103" s="16" t="n">
        <f aca="false">'D9 LPu3_BASE'!V94</f>
        <v>7198.7</v>
      </c>
      <c r="W103" s="16" t="n">
        <f aca="false">'D9 LPu3_BASE'!W94</f>
        <v>8129.9</v>
      </c>
      <c r="X103" s="16" t="n">
        <f aca="false">'D9 LPu3_BASE'!X94</f>
        <v>10118.2</v>
      </c>
      <c r="Y103" s="16" t="n">
        <f aca="false">'D9 LPu3_BASE'!Y94</f>
        <v>6918.8</v>
      </c>
      <c r="Z103" s="16" t="n">
        <f aca="false">'D9 LPu3_BASE'!Z94</f>
        <v>5576.1</v>
      </c>
    </row>
    <row r="104" s="18" customFormat="true" ht="13.5" hidden="false" customHeight="true" outlineLevel="0" collapsed="false">
      <c r="A104" s="19" t="str">
        <f aca="false">'D9 LPu3_BASE'!A95</f>
        <v>350550-11</v>
      </c>
      <c r="B104" s="19" t="str">
        <f aca="false">'D9 LPu3_BASE'!B95</f>
        <v>Barretos/SP</v>
      </c>
      <c r="C104" s="16" t="n">
        <f aca="false">'D9 LPu3_BASE'!C95</f>
        <v>101171</v>
      </c>
      <c r="D104" s="16" t="n">
        <f aca="false">'D9 LPu3_BASE'!D95</f>
        <v>101171</v>
      </c>
      <c r="E104" s="16" t="n">
        <f aca="false">'D9 LPu3_BASE'!E95</f>
        <v>33671</v>
      </c>
      <c r="F104" s="16" t="n">
        <f aca="false">'D9 LPu3_BASE'!F95</f>
        <v>33671</v>
      </c>
      <c r="G104" s="16" t="n">
        <f aca="false">'D9 LPu3_BASE'!G95</f>
        <v>33671</v>
      </c>
      <c r="H104" s="16" t="n">
        <f aca="false">'D9 LPu3_BASE'!H95</f>
        <v>35354</v>
      </c>
      <c r="I104" s="16" t="n">
        <f aca="false">'D9 LPu3_BASE'!I95</f>
        <v>35354</v>
      </c>
      <c r="J104" s="16" t="n">
        <f aca="false">'D9 LPu3_BASE'!J95</f>
        <v>31818</v>
      </c>
      <c r="K104" s="16" t="n">
        <f aca="false">'D9 LPu3_BASE'!K95</f>
        <v>31818</v>
      </c>
      <c r="L104" s="16" t="n">
        <f aca="false">'D9 LPu3_BASE'!L95</f>
        <v>466</v>
      </c>
      <c r="M104" s="16" t="n">
        <f aca="false">'D9 LPu3_BASE'!M95</f>
        <v>10518.2</v>
      </c>
      <c r="N104" s="16" t="n">
        <f aca="false">'D9 LPu3_BASE'!N95</f>
        <v>10044.9</v>
      </c>
      <c r="O104" s="16" t="n">
        <f aca="false">'D9 LPu3_BASE'!O95</f>
        <v>5920.5</v>
      </c>
      <c r="P104" s="16" t="n">
        <f aca="false">'D9 LPu3_BASE'!P95</f>
        <v>4124.4</v>
      </c>
      <c r="Q104" s="16" t="n">
        <f aca="false">'D9 LPu3_BASE'!Q95</f>
        <v>0</v>
      </c>
      <c r="R104" s="16" t="n">
        <f aca="false">'D9 LPu3_BASE'!R95</f>
        <v>0</v>
      </c>
      <c r="S104" s="16" t="n">
        <f aca="false">'D9 LPu3_BASE'!S95</f>
        <v>10044.9</v>
      </c>
      <c r="T104" s="16" t="n">
        <f aca="false">'D9 LPu3_BASE'!T95</f>
        <v>0</v>
      </c>
      <c r="U104" s="16" t="n">
        <f aca="false">'D9 LPu3_BASE'!U95</f>
        <v>0</v>
      </c>
      <c r="V104" s="16" t="n">
        <f aca="false">'D9 LPu3_BASE'!V95</f>
        <v>7734.6</v>
      </c>
      <c r="W104" s="16" t="n">
        <f aca="false">'D9 LPu3_BASE'!W95</f>
        <v>7734.6</v>
      </c>
      <c r="X104" s="16" t="n">
        <f aca="false">'D9 LPu3_BASE'!X95</f>
        <v>0</v>
      </c>
      <c r="Y104" s="16" t="n">
        <f aca="false">'D9 LPu3_BASE'!Y95</f>
        <v>7734.6</v>
      </c>
      <c r="Z104" s="16" t="n">
        <f aca="false">'D9 LPu3_BASE'!Z95</f>
        <v>6961</v>
      </c>
    </row>
    <row r="105" s="18" customFormat="true" ht="13.5" hidden="false" customHeight="true" outlineLevel="0" collapsed="false">
      <c r="A105" s="19" t="str">
        <f aca="false">'D9 LPu3_BASE'!A96</f>
        <v>350600-11</v>
      </c>
      <c r="B105" s="19" t="str">
        <f aca="false">'D9 LPu3_BASE'!B96</f>
        <v>Bauru/SP</v>
      </c>
      <c r="C105" s="16" t="n">
        <f aca="false">'D9 LPu3_BASE'!C96</f>
        <v>327196</v>
      </c>
      <c r="D105" s="16" t="n">
        <f aca="false">'D9 LPu3_BASE'!D96</f>
        <v>327196</v>
      </c>
      <c r="E105" s="16" t="n">
        <f aca="false">'D9 LPu3_BASE'!E96</f>
        <v>109474</v>
      </c>
      <c r="F105" s="16" t="n">
        <f aca="false">'D9 LPu3_BASE'!F96</f>
        <v>107417</v>
      </c>
      <c r="G105" s="16" t="n">
        <f aca="false">'D9 LPu3_BASE'!G96</f>
        <v>106681</v>
      </c>
      <c r="H105" s="16" t="n">
        <f aca="false">'D9 LPu3_BASE'!H96</f>
        <v>128484</v>
      </c>
      <c r="I105" s="16" t="n">
        <f aca="false">'D9 LPu3_BASE'!I96</f>
        <v>127748</v>
      </c>
      <c r="J105" s="16" t="n">
        <f aca="false">'D9 LPu3_BASE'!J96</f>
        <v>111915</v>
      </c>
      <c r="K105" s="16" t="n">
        <f aca="false">'D9 LPu3_BASE'!K96</f>
        <v>111179</v>
      </c>
      <c r="L105" s="16" t="n">
        <f aca="false">'D9 LPu3_BASE'!L96</f>
        <v>1521</v>
      </c>
      <c r="M105" s="16" t="n">
        <f aca="false">'D9 LPu3_BASE'!M96</f>
        <v>0</v>
      </c>
      <c r="N105" s="16" t="n">
        <f aca="false">'D9 LPu3_BASE'!N96</f>
        <v>35430</v>
      </c>
      <c r="O105" s="16" t="n">
        <f aca="false">'D9 LPu3_BASE'!O96</f>
        <v>14933</v>
      </c>
      <c r="P105" s="16" t="n">
        <f aca="false">'D9 LPu3_BASE'!P96</f>
        <v>20497</v>
      </c>
      <c r="Q105" s="16" t="n">
        <f aca="false">'D9 LPu3_BASE'!Q96</f>
        <v>0</v>
      </c>
      <c r="R105" s="16" t="n">
        <f aca="false">'D9 LPu3_BASE'!R96</f>
        <v>0</v>
      </c>
      <c r="S105" s="16" t="n">
        <f aca="false">'D9 LPu3_BASE'!S96</f>
        <v>20497</v>
      </c>
      <c r="T105" s="16" t="n">
        <f aca="false">'D9 LPu3_BASE'!T96</f>
        <v>0</v>
      </c>
      <c r="U105" s="16" t="n">
        <f aca="false">'D9 LPu3_BASE'!U96</f>
        <v>0</v>
      </c>
      <c r="V105" s="16" t="n">
        <f aca="false">'D9 LPu3_BASE'!V96</f>
        <v>21688</v>
      </c>
      <c r="W105" s="16" t="n">
        <f aca="false">'D9 LPu3_BASE'!W96</f>
        <v>20831</v>
      </c>
      <c r="X105" s="16" t="n">
        <f aca="false">'D9 LPu3_BASE'!X96</f>
        <v>35430</v>
      </c>
      <c r="Y105" s="16" t="n">
        <f aca="false">'D9 LPu3_BASE'!Y96</f>
        <v>21688</v>
      </c>
      <c r="Z105" s="16" t="n">
        <f aca="false">'D9 LPu3_BASE'!Z96</f>
        <v>16761</v>
      </c>
    </row>
    <row r="106" s="18" customFormat="true" ht="13.5" hidden="false" customHeight="true" outlineLevel="0" collapsed="false">
      <c r="A106" s="19" t="str">
        <f aca="false">'D9 LPu3_BASE'!A97</f>
        <v>350610-11</v>
      </c>
      <c r="B106" s="19" t="str">
        <f aca="false">'D9 LPu3_BASE'!B97</f>
        <v>Bebedouro/SP</v>
      </c>
      <c r="C106" s="16" t="n">
        <f aca="false">'D9 LPu3_BASE'!C97</f>
        <v>72600</v>
      </c>
      <c r="D106" s="16" t="n">
        <f aca="false">'D9 LPu3_BASE'!D97</f>
        <v>72600</v>
      </c>
      <c r="E106" s="16" t="n">
        <f aca="false">'D9 LPu3_BASE'!E97</f>
        <v>23882</v>
      </c>
      <c r="F106" s="16" t="n">
        <f aca="false">'D9 LPu3_BASE'!F97</f>
        <v>20911</v>
      </c>
      <c r="G106" s="16" t="n">
        <f aca="false">'D9 LPu3_BASE'!G97</f>
        <v>20911</v>
      </c>
      <c r="H106" s="16" t="n">
        <f aca="false">'D9 LPu3_BASE'!H97</f>
        <v>26240</v>
      </c>
      <c r="I106" s="16" t="n">
        <f aca="false">'D9 LPu3_BASE'!I97</f>
        <v>26240</v>
      </c>
      <c r="J106" s="16" t="n">
        <f aca="false">'D9 LPu3_BASE'!J97</f>
        <v>26240</v>
      </c>
      <c r="K106" s="16" t="n">
        <f aca="false">'D9 LPu3_BASE'!K97</f>
        <v>26240</v>
      </c>
      <c r="L106" s="16" t="n">
        <f aca="false">'D9 LPu3_BASE'!L97</f>
        <v>0</v>
      </c>
      <c r="M106" s="16" t="n">
        <f aca="false">'D9 LPu3_BASE'!M97</f>
        <v>0</v>
      </c>
      <c r="N106" s="16" t="n">
        <f aca="false">'D9 LPu3_BASE'!N97</f>
        <v>11812</v>
      </c>
      <c r="O106" s="16" t="n">
        <f aca="false">'D9 LPu3_BASE'!O97</f>
        <v>10126</v>
      </c>
      <c r="P106" s="16" t="n">
        <f aca="false">'D9 LPu3_BASE'!P97</f>
        <v>1686</v>
      </c>
      <c r="Q106" s="16" t="n">
        <f aca="false">'D9 LPu3_BASE'!Q97</f>
        <v>0</v>
      </c>
      <c r="R106" s="16" t="n">
        <f aca="false">'D9 LPu3_BASE'!R97</f>
        <v>0</v>
      </c>
      <c r="S106" s="16" t="n">
        <f aca="false">'D9 LPu3_BASE'!S97</f>
        <v>11812</v>
      </c>
      <c r="T106" s="16" t="n">
        <f aca="false">'D9 LPu3_BASE'!T97</f>
        <v>0</v>
      </c>
      <c r="U106" s="16" t="n">
        <f aca="false">'D9 LPu3_BASE'!U97</f>
        <v>0</v>
      </c>
      <c r="V106" s="16" t="n">
        <f aca="false">'D9 LPu3_BASE'!V97</f>
        <v>6568</v>
      </c>
      <c r="W106" s="16" t="n">
        <f aca="false">'D9 LPu3_BASE'!W97</f>
        <v>6568</v>
      </c>
      <c r="X106" s="16" t="n">
        <f aca="false">'D9 LPu3_BASE'!X97</f>
        <v>0</v>
      </c>
      <c r="Y106" s="16" t="n">
        <f aca="false">'D9 LPu3_BASE'!Y97</f>
        <v>6568</v>
      </c>
      <c r="Z106" s="16" t="n">
        <f aca="false">'D9 LPu3_BASE'!Z97</f>
        <v>6568</v>
      </c>
    </row>
    <row r="107" s="18" customFormat="true" ht="13.5" hidden="false" customHeight="true" outlineLevel="0" collapsed="false">
      <c r="A107" s="19" t="str">
        <f aca="false">'D9 LPu3_BASE'!A98</f>
        <v>350650-11</v>
      </c>
      <c r="B107" s="19" t="str">
        <f aca="false">'D9 LPu3_BASE'!B98</f>
        <v>Birigui/SP</v>
      </c>
      <c r="C107" s="16" t="n">
        <f aca="false">'D9 LPu3_BASE'!C98</f>
        <v>100207</v>
      </c>
      <c r="D107" s="16" t="n">
        <f aca="false">'D9 LPu3_BASE'!D98</f>
        <v>100207</v>
      </c>
      <c r="E107" s="16" t="n">
        <f aca="false">'D9 LPu3_BASE'!E98</f>
        <v>31304</v>
      </c>
      <c r="F107" s="16" t="n">
        <f aca="false">'D9 LPu3_BASE'!F98</f>
        <v>31085</v>
      </c>
      <c r="G107" s="16" t="n">
        <f aca="false">'D9 LPu3_BASE'!G98</f>
        <v>30781</v>
      </c>
      <c r="H107" s="16" t="n">
        <f aca="false">'D9 LPu3_BASE'!H98</f>
        <v>36275</v>
      </c>
      <c r="I107" s="16" t="n">
        <f aca="false">'D9 LPu3_BASE'!I98</f>
        <v>35795</v>
      </c>
      <c r="J107" s="16" t="n">
        <f aca="false">'D9 LPu3_BASE'!J98</f>
        <v>31607</v>
      </c>
      <c r="K107" s="16" t="n">
        <f aca="false">'D9 LPu3_BASE'!K98</f>
        <v>31457</v>
      </c>
      <c r="L107" s="16" t="n">
        <f aca="false">'D9 LPu3_BASE'!L98</f>
        <v>373.3</v>
      </c>
      <c r="M107" s="16" t="n">
        <f aca="false">'D9 LPu3_BASE'!M98</f>
        <v>0</v>
      </c>
      <c r="N107" s="16" t="n">
        <f aca="false">'D9 LPu3_BASE'!N98</f>
        <v>11904</v>
      </c>
      <c r="O107" s="16" t="n">
        <f aca="false">'D9 LPu3_BASE'!O98</f>
        <v>8462</v>
      </c>
      <c r="P107" s="16" t="n">
        <f aca="false">'D9 LPu3_BASE'!P98</f>
        <v>3442</v>
      </c>
      <c r="Q107" s="16" t="n">
        <f aca="false">'D9 LPu3_BASE'!Q98</f>
        <v>2714</v>
      </c>
      <c r="R107" s="16" t="n">
        <f aca="false">'D9 LPu3_BASE'!R98</f>
        <v>0</v>
      </c>
      <c r="S107" s="16" t="n">
        <f aca="false">'D9 LPu3_BASE'!S98</f>
        <v>9190</v>
      </c>
      <c r="T107" s="16" t="n">
        <f aca="false">'D9 LPu3_BASE'!T98</f>
        <v>170</v>
      </c>
      <c r="U107" s="16" t="n">
        <f aca="false">'D9 LPu3_BASE'!U98</f>
        <v>0</v>
      </c>
      <c r="V107" s="16" t="n">
        <f aca="false">'D9 LPu3_BASE'!V98</f>
        <v>7600.6</v>
      </c>
      <c r="W107" s="16" t="n">
        <f aca="false">'D9 LPu3_BASE'!W98</f>
        <v>8081.4</v>
      </c>
      <c r="X107" s="16" t="n">
        <f aca="false">'D9 LPu3_BASE'!X98</f>
        <v>2714</v>
      </c>
      <c r="Y107" s="16" t="n">
        <f aca="false">'D9 LPu3_BASE'!Y98</f>
        <v>7600.6</v>
      </c>
      <c r="Z107" s="16" t="n">
        <f aca="false">'D9 LPu3_BASE'!Z98</f>
        <v>6639</v>
      </c>
    </row>
    <row r="108" s="18" customFormat="true" ht="13.5" hidden="false" customHeight="true" outlineLevel="0" collapsed="false">
      <c r="A108" s="19" t="str">
        <f aca="false">'D9 LPu3_BASE'!A99</f>
        <v>310730-11</v>
      </c>
      <c r="B108" s="19" t="str">
        <f aca="false">'D9 LPu3_BASE'!B99</f>
        <v>Bocaiúva/MG</v>
      </c>
      <c r="C108" s="16" t="n">
        <f aca="false">'D9 LPu3_BASE'!C99</f>
        <v>36641</v>
      </c>
      <c r="D108" s="16" t="n">
        <f aca="false">'D9 LPu3_BASE'!D99</f>
        <v>34452</v>
      </c>
      <c r="E108" s="16" t="n">
        <f aca="false">'D9 LPu3_BASE'!E99</f>
        <v>9498</v>
      </c>
      <c r="F108" s="16" t="n">
        <f aca="false">'D9 LPu3_BASE'!F99</f>
        <v>8525</v>
      </c>
      <c r="G108" s="16" t="n">
        <f aca="false">'D9 LPu3_BASE'!G99</f>
        <v>7650</v>
      </c>
      <c r="H108" s="16" t="n">
        <f aca="false">'D9 LPu3_BASE'!H99</f>
        <v>8722</v>
      </c>
      <c r="I108" s="16" t="n">
        <f aca="false">'D9 LPu3_BASE'!I99</f>
        <v>7650</v>
      </c>
      <c r="J108" s="16" t="n">
        <f aca="false">'D9 LPu3_BASE'!J99</f>
        <v>8675</v>
      </c>
      <c r="K108" s="16" t="n">
        <f aca="false">'D9 LPu3_BASE'!K99</f>
        <v>7585</v>
      </c>
      <c r="L108" s="16" t="n">
        <f aca="false">'D9 LPu3_BASE'!L99</f>
        <v>127.3</v>
      </c>
      <c r="M108" s="16" t="n">
        <f aca="false">'D9 LPu3_BASE'!M99</f>
        <v>810.1</v>
      </c>
      <c r="N108" s="16" t="n">
        <f aca="false">'D9 LPu3_BASE'!N99</f>
        <v>2938</v>
      </c>
      <c r="O108" s="16" t="n">
        <f aca="false">'D9 LPu3_BASE'!O99</f>
        <v>1617</v>
      </c>
      <c r="P108" s="16" t="n">
        <f aca="false">'D9 LPu3_BASE'!P99</f>
        <v>1228</v>
      </c>
      <c r="Q108" s="16" t="n">
        <f aca="false">'D9 LPu3_BASE'!Q99</f>
        <v>0</v>
      </c>
      <c r="R108" s="16" t="n">
        <f aca="false">'D9 LPu3_BASE'!R99</f>
        <v>0</v>
      </c>
      <c r="S108" s="16" t="n">
        <f aca="false">'D9 LPu3_BASE'!S99</f>
        <v>1617</v>
      </c>
      <c r="T108" s="16" t="n">
        <f aca="false">'D9 LPu3_BASE'!T99</f>
        <v>160.5</v>
      </c>
      <c r="U108" s="16" t="n">
        <f aca="false">'D9 LPu3_BASE'!U99</f>
        <v>220.8</v>
      </c>
      <c r="V108" s="16" t="n">
        <f aca="false">'D9 LPu3_BASE'!V99</f>
        <v>1476</v>
      </c>
      <c r="W108" s="16" t="n">
        <f aca="false">'D9 LPu3_BASE'!W99</f>
        <v>1789</v>
      </c>
      <c r="X108" s="16" t="n">
        <f aca="false">'D9 LPu3_BASE'!X99</f>
        <v>0</v>
      </c>
      <c r="Y108" s="16" t="n">
        <f aca="false">'D9 LPu3_BASE'!Y99</f>
        <v>1155</v>
      </c>
      <c r="Z108" s="16" t="n">
        <f aca="false">'D9 LPu3_BASE'!Z99</f>
        <v>1120</v>
      </c>
    </row>
    <row r="109" s="18" customFormat="true" ht="13.5" hidden="false" customHeight="true" outlineLevel="0" collapsed="false">
      <c r="A109" s="19" t="str">
        <f aca="false">'D9 LPu3_BASE'!A100</f>
        <v>310940-11</v>
      </c>
      <c r="B109" s="19" t="str">
        <f aca="false">'D9 LPu3_BASE'!B100</f>
        <v>Buritizeiro/MG</v>
      </c>
      <c r="C109" s="16" t="n">
        <f aca="false">'D9 LPu3_BASE'!C100</f>
        <v>26344</v>
      </c>
      <c r="D109" s="16" t="n">
        <f aca="false">'D9 LPu3_BASE'!D100</f>
        <v>22174</v>
      </c>
      <c r="E109" s="16" t="n">
        <f aca="false">'D9 LPu3_BASE'!E100</f>
        <v>6003</v>
      </c>
      <c r="F109" s="16" t="n">
        <f aca="false">'D9 LPu3_BASE'!F100</f>
        <v>5539</v>
      </c>
      <c r="G109" s="16" t="n">
        <f aca="false">'D9 LPu3_BASE'!G100</f>
        <v>4754</v>
      </c>
      <c r="H109" s="16" t="n">
        <f aca="false">'D9 LPu3_BASE'!H100</f>
        <v>5829</v>
      </c>
      <c r="I109" s="16" t="n">
        <f aca="false">'D9 LPu3_BASE'!I100</f>
        <v>5044</v>
      </c>
      <c r="J109" s="16" t="n">
        <f aca="false">'D9 LPu3_BASE'!J100</f>
        <v>5758</v>
      </c>
      <c r="K109" s="16" t="n">
        <f aca="false">'D9 LPu3_BASE'!K100</f>
        <v>5040</v>
      </c>
      <c r="L109" s="16" t="n">
        <f aca="false">'D9 LPu3_BASE'!L100</f>
        <v>96</v>
      </c>
      <c r="M109" s="16" t="n">
        <f aca="false">'D9 LPu3_BASE'!M100</f>
        <v>568.5</v>
      </c>
      <c r="N109" s="16" t="n">
        <f aca="false">'D9 LPu3_BASE'!N100</f>
        <v>1586.6</v>
      </c>
      <c r="O109" s="16" t="n">
        <f aca="false">'D9 LPu3_BASE'!O100</f>
        <v>1507.8</v>
      </c>
      <c r="P109" s="16" t="n">
        <f aca="false">'D9 LPu3_BASE'!P100</f>
        <v>0</v>
      </c>
      <c r="Q109" s="16" t="n">
        <f aca="false">'D9 LPu3_BASE'!Q100</f>
        <v>0</v>
      </c>
      <c r="R109" s="16" t="n">
        <f aca="false">'D9 LPu3_BASE'!R100</f>
        <v>0</v>
      </c>
      <c r="S109" s="16" t="n">
        <f aca="false">'D9 LPu3_BASE'!S100</f>
        <v>1340.2</v>
      </c>
      <c r="T109" s="16" t="n">
        <f aca="false">'D9 LPu3_BASE'!T100</f>
        <v>0</v>
      </c>
      <c r="U109" s="16" t="n">
        <f aca="false">'D9 LPu3_BASE'!U100</f>
        <v>0</v>
      </c>
      <c r="V109" s="16" t="n">
        <f aca="false">'D9 LPu3_BASE'!V100</f>
        <v>948.8</v>
      </c>
      <c r="W109" s="16" t="n">
        <f aca="false">'D9 LPu3_BASE'!W100</f>
        <v>948.8</v>
      </c>
      <c r="X109" s="16" t="n">
        <f aca="false">'D9 LPu3_BASE'!X100</f>
        <v>0</v>
      </c>
      <c r="Y109" s="16" t="n">
        <f aca="false">'D9 LPu3_BASE'!Y100</f>
        <v>837.2</v>
      </c>
      <c r="Z109" s="16" t="n">
        <f aca="false">'D9 LPu3_BASE'!Z100</f>
        <v>837.2</v>
      </c>
    </row>
    <row r="110" s="18" customFormat="true" ht="13.5" hidden="false" customHeight="true" outlineLevel="0" collapsed="false">
      <c r="A110" s="19" t="str">
        <f aca="false">'D9 LPu3_BASE'!A101</f>
        <v>311000-11</v>
      </c>
      <c r="B110" s="19" t="str">
        <f aca="false">'D9 LPu3_BASE'!B101</f>
        <v>Caeté/MG</v>
      </c>
      <c r="C110" s="16" t="n">
        <f aca="false">'D9 LPu3_BASE'!C101</f>
        <v>42475</v>
      </c>
      <c r="D110" s="16" t="n">
        <f aca="false">'D9 LPu3_BASE'!D101</f>
        <v>34475</v>
      </c>
      <c r="E110" s="16" t="n">
        <f aca="false">'D9 LPu3_BASE'!E101</f>
        <v>10125</v>
      </c>
      <c r="F110" s="16" t="n">
        <f aca="false">'D9 LPu3_BASE'!F101</f>
        <v>8793</v>
      </c>
      <c r="G110" s="16" t="n">
        <f aca="false">'D9 LPu3_BASE'!G101</f>
        <v>7891</v>
      </c>
      <c r="H110" s="16" t="n">
        <f aca="false">'D9 LPu3_BASE'!H101</f>
        <v>9993</v>
      </c>
      <c r="I110" s="16" t="n">
        <f aca="false">'D9 LPu3_BASE'!I101</f>
        <v>8891</v>
      </c>
      <c r="J110" s="16" t="n">
        <f aca="false">'D9 LPu3_BASE'!J101</f>
        <v>9875</v>
      </c>
      <c r="K110" s="16" t="n">
        <f aca="false">'D9 LPu3_BASE'!K101</f>
        <v>8773</v>
      </c>
      <c r="L110" s="16" t="n">
        <f aca="false">'D9 LPu3_BASE'!L101</f>
        <v>178</v>
      </c>
      <c r="M110" s="16" t="n">
        <f aca="false">'D9 LPu3_BASE'!M101</f>
        <v>115</v>
      </c>
      <c r="N110" s="16" t="n">
        <f aca="false">'D9 LPu3_BASE'!N101</f>
        <v>3780</v>
      </c>
      <c r="O110" s="16" t="n">
        <f aca="false">'D9 LPu3_BASE'!O101</f>
        <v>2680</v>
      </c>
      <c r="P110" s="16" t="n">
        <f aca="false">'D9 LPu3_BASE'!P101</f>
        <v>627</v>
      </c>
      <c r="Q110" s="16" t="n">
        <f aca="false">'D9 LPu3_BASE'!Q101</f>
        <v>0</v>
      </c>
      <c r="R110" s="16" t="n">
        <f aca="false">'D9 LPu3_BASE'!R101</f>
        <v>0</v>
      </c>
      <c r="S110" s="16" t="n">
        <f aca="false">'D9 LPu3_BASE'!S101</f>
        <v>2680</v>
      </c>
      <c r="T110" s="16" t="n">
        <f aca="false">'D9 LPu3_BASE'!T101</f>
        <v>0</v>
      </c>
      <c r="U110" s="16" t="n">
        <f aca="false">'D9 LPu3_BASE'!U101</f>
        <v>0</v>
      </c>
      <c r="V110" s="16" t="n">
        <f aca="false">'D9 LPu3_BASE'!V101</f>
        <v>3307</v>
      </c>
      <c r="W110" s="16" t="n">
        <f aca="false">'D9 LPu3_BASE'!W101</f>
        <v>2415</v>
      </c>
      <c r="X110" s="16" t="n">
        <f aca="false">'D9 LPu3_BASE'!X101</f>
        <v>3153</v>
      </c>
      <c r="Y110" s="16" t="n">
        <f aca="false">'D9 LPu3_BASE'!Y101</f>
        <v>1260</v>
      </c>
      <c r="Z110" s="16" t="n">
        <f aca="false">'D9 LPu3_BASE'!Z101</f>
        <v>960</v>
      </c>
    </row>
    <row r="111" s="18" customFormat="true" ht="13.5" hidden="false" customHeight="true" outlineLevel="0" collapsed="false">
      <c r="A111" s="19" t="str">
        <f aca="false">'D9 LPu3_BASE'!A102</f>
        <v>311420-11</v>
      </c>
      <c r="B111" s="19" t="str">
        <f aca="false">'D9 LPu3_BASE'!B102</f>
        <v>Carmo do Cajuru/MG</v>
      </c>
      <c r="C111" s="16" t="n">
        <f aca="false">'D9 LPu3_BASE'!C102</f>
        <v>16142</v>
      </c>
      <c r="D111" s="16" t="n">
        <f aca="false">'D9 LPu3_BASE'!D102</f>
        <v>13411</v>
      </c>
      <c r="E111" s="16" t="n">
        <f aca="false">'D9 LPu3_BASE'!E102</f>
        <v>6870</v>
      </c>
      <c r="F111" s="16" t="n">
        <f aca="false">'D9 LPu3_BASE'!F102</f>
        <v>5920</v>
      </c>
      <c r="G111" s="16" t="n">
        <f aca="false">'D9 LPu3_BASE'!G102</f>
        <v>300</v>
      </c>
      <c r="H111" s="16" t="n">
        <f aca="false">'D9 LPu3_BASE'!H102</f>
        <v>6970</v>
      </c>
      <c r="I111" s="16" t="n">
        <f aca="false">'D9 LPu3_BASE'!I102</f>
        <v>300</v>
      </c>
      <c r="J111" s="16" t="n">
        <f aca="false">'D9 LPu3_BASE'!J102</f>
        <v>6170</v>
      </c>
      <c r="K111" s="16" t="n">
        <f aca="false">'D9 LPu3_BASE'!K102</f>
        <v>273</v>
      </c>
      <c r="L111" s="16" t="n">
        <f aca="false">'D9 LPu3_BASE'!L102</f>
        <v>0</v>
      </c>
      <c r="M111" s="16" t="n">
        <f aca="false">'D9 LPu3_BASE'!M102</f>
        <v>951.5</v>
      </c>
      <c r="N111" s="16" t="n">
        <f aca="false">'D9 LPu3_BASE'!N102</f>
        <v>1840</v>
      </c>
      <c r="O111" s="16" t="n">
        <f aca="false">'D9 LPu3_BASE'!O102</f>
        <v>1840</v>
      </c>
      <c r="P111" s="16" t="n">
        <f aca="false">'D9 LPu3_BASE'!P102</f>
        <v>0</v>
      </c>
      <c r="Q111" s="16" t="n">
        <f aca="false">'D9 LPu3_BASE'!Q102</f>
        <v>0</v>
      </c>
      <c r="R111" s="16" t="n">
        <f aca="false">'D9 LPu3_BASE'!R102</f>
        <v>0</v>
      </c>
      <c r="S111" s="16" t="n">
        <f aca="false">'D9 LPu3_BASE'!S102</f>
        <v>0</v>
      </c>
      <c r="T111" s="16" t="n">
        <f aca="false">'D9 LPu3_BASE'!T102</f>
        <v>194.8</v>
      </c>
      <c r="U111" s="16" t="n">
        <f aca="false">'D9 LPu3_BASE'!U102</f>
        <v>0</v>
      </c>
      <c r="V111" s="16" t="n">
        <f aca="false">'D9 LPu3_BASE'!V102</f>
        <v>1645.2</v>
      </c>
      <c r="W111" s="16" t="n">
        <f aca="false">'D9 LPu3_BASE'!W102</f>
        <v>0</v>
      </c>
      <c r="X111" s="16" t="n">
        <f aca="false">'D9 LPu3_BASE'!X102</f>
        <v>0</v>
      </c>
      <c r="Y111" s="16" t="n">
        <f aca="false">'D9 LPu3_BASE'!Y102</f>
        <v>0</v>
      </c>
      <c r="Z111" s="16" t="n">
        <f aca="false">'D9 LPu3_BASE'!Z102</f>
        <v>0</v>
      </c>
    </row>
    <row r="112" s="18" customFormat="true" ht="13.5" hidden="false" customHeight="true" outlineLevel="0" collapsed="false">
      <c r="A112" s="19" t="str">
        <f aca="false">'D9 LPu3_BASE'!A103</f>
        <v>351110-11</v>
      </c>
      <c r="B112" s="19" t="str">
        <f aca="false">'D9 LPu3_BASE'!B103</f>
        <v>Catanduva/SP</v>
      </c>
      <c r="C112" s="16" t="n">
        <f aca="false">'D9 LPu3_BASE'!C103</f>
        <v>109384</v>
      </c>
      <c r="D112" s="16" t="n">
        <f aca="false">'D9 LPu3_BASE'!D103</f>
        <v>109384</v>
      </c>
      <c r="E112" s="16" t="n">
        <f aca="false">'D9 LPu3_BASE'!E103</f>
        <v>36665</v>
      </c>
      <c r="F112" s="16" t="n">
        <f aca="false">'D9 LPu3_BASE'!F103</f>
        <v>36388</v>
      </c>
      <c r="G112" s="16" t="n">
        <f aca="false">'D9 LPu3_BASE'!G103</f>
        <v>36388</v>
      </c>
      <c r="H112" s="16" t="n">
        <f aca="false">'D9 LPu3_BASE'!H103</f>
        <v>39641</v>
      </c>
      <c r="I112" s="16" t="n">
        <f aca="false">'D9 LPu3_BASE'!I103</f>
        <v>36388</v>
      </c>
      <c r="J112" s="16" t="n">
        <f aca="false">'D9 LPu3_BASE'!J103</f>
        <v>36237</v>
      </c>
      <c r="K112" s="16" t="n">
        <f aca="false">'D9 LPu3_BASE'!K103</f>
        <v>33723</v>
      </c>
      <c r="L112" s="16" t="n">
        <f aca="false">'D9 LPu3_BASE'!L103</f>
        <v>362.4</v>
      </c>
      <c r="M112" s="16" t="n">
        <f aca="false">'D9 LPu3_BASE'!M103</f>
        <v>11961.7</v>
      </c>
      <c r="N112" s="16" t="n">
        <f aca="false">'D9 LPu3_BASE'!N103</f>
        <v>16158</v>
      </c>
      <c r="O112" s="16" t="n">
        <f aca="false">'D9 LPu3_BASE'!O103</f>
        <v>0</v>
      </c>
      <c r="P112" s="16" t="n">
        <f aca="false">'D9 LPu3_BASE'!P103</f>
        <v>16158</v>
      </c>
      <c r="Q112" s="16" t="n">
        <f aca="false">'D9 LPu3_BASE'!Q103</f>
        <v>0</v>
      </c>
      <c r="R112" s="16" t="n">
        <f aca="false">'D9 LPu3_BASE'!R103</f>
        <v>0</v>
      </c>
      <c r="S112" s="16" t="n">
        <f aca="false">'D9 LPu3_BASE'!S103</f>
        <v>0</v>
      </c>
      <c r="T112" s="16" t="n">
        <f aca="false">'D9 LPu3_BASE'!T103</f>
        <v>18</v>
      </c>
      <c r="U112" s="16" t="n">
        <f aca="false">'D9 LPu3_BASE'!U103</f>
        <v>0</v>
      </c>
      <c r="V112" s="16" t="n">
        <f aca="false">'D9 LPu3_BASE'!V103</f>
        <v>8780</v>
      </c>
      <c r="W112" s="16" t="n">
        <f aca="false">'D9 LPu3_BASE'!W103</f>
        <v>8780</v>
      </c>
      <c r="X112" s="16" t="n">
        <f aca="false">'D9 LPu3_BASE'!X103</f>
        <v>0</v>
      </c>
      <c r="Y112" s="16" t="n">
        <f aca="false">'D9 LPu3_BASE'!Y103</f>
        <v>8780</v>
      </c>
      <c r="Z112" s="16" t="n">
        <f aca="false">'D9 LPu3_BASE'!Z103</f>
        <v>7915</v>
      </c>
    </row>
    <row r="113" s="18" customFormat="true" ht="13.5" hidden="false" customHeight="true" outlineLevel="0" collapsed="false">
      <c r="A113" s="19" t="str">
        <f aca="false">'D9 LPu3_BASE'!A104</f>
        <v>311870-11</v>
      </c>
      <c r="B113" s="19" t="str">
        <f aca="false">'D9 LPu3_BASE'!B104</f>
        <v>Coqueiral/MG</v>
      </c>
      <c r="C113" s="16" t="n">
        <f aca="false">'D9 LPu3_BASE'!C104</f>
        <v>6600</v>
      </c>
      <c r="D113" s="16" t="n">
        <f aca="false">'D9 LPu3_BASE'!D104</f>
        <v>6118</v>
      </c>
      <c r="E113" s="16" t="n">
        <f aca="false">'D9 LPu3_BASE'!E104</f>
        <v>2047</v>
      </c>
      <c r="F113" s="16" t="n">
        <f aca="false">'D9 LPu3_BASE'!F104</f>
        <v>1756</v>
      </c>
      <c r="G113" s="16" t="n">
        <f aca="false">'D9 LPu3_BASE'!G104</f>
        <v>1741</v>
      </c>
      <c r="H113" s="16" t="n">
        <f aca="false">'D9 LPu3_BASE'!H104</f>
        <v>1848</v>
      </c>
      <c r="I113" s="16" t="n">
        <f aca="false">'D9 LPu3_BASE'!I104</f>
        <v>1848</v>
      </c>
      <c r="J113" s="16" t="n">
        <f aca="false">'D9 LPu3_BASE'!J104</f>
        <v>1834</v>
      </c>
      <c r="K113" s="16" t="n">
        <f aca="false">'D9 LPu3_BASE'!K104</f>
        <v>1834</v>
      </c>
      <c r="L113" s="16" t="n">
        <f aca="false">'D9 LPu3_BASE'!L104</f>
        <v>28.7</v>
      </c>
      <c r="M113" s="16" t="n">
        <f aca="false">'D9 LPu3_BASE'!M104</f>
        <v>265.912</v>
      </c>
      <c r="N113" s="16" t="n">
        <f aca="false">'D9 LPu3_BASE'!N104</f>
        <v>620.6</v>
      </c>
      <c r="O113" s="16" t="n">
        <f aca="false">'D9 LPu3_BASE'!O104</f>
        <v>600.9</v>
      </c>
      <c r="P113" s="16" t="n">
        <f aca="false">'D9 LPu3_BASE'!P104</f>
        <v>19.7</v>
      </c>
      <c r="Q113" s="16" t="n">
        <f aca="false">'D9 LPu3_BASE'!Q104</f>
        <v>0</v>
      </c>
      <c r="R113" s="16" t="n">
        <f aca="false">'D9 LPu3_BASE'!R104</f>
        <v>0</v>
      </c>
      <c r="S113" s="16" t="n">
        <f aca="false">'D9 LPu3_BASE'!S104</f>
        <v>600.9</v>
      </c>
      <c r="T113" s="16" t="n">
        <f aca="false">'D9 LPu3_BASE'!T104</f>
        <v>35</v>
      </c>
      <c r="U113" s="16" t="n">
        <f aca="false">'D9 LPu3_BASE'!U104</f>
        <v>0</v>
      </c>
      <c r="V113" s="16" t="n">
        <f aca="false">'D9 LPu3_BASE'!V104</f>
        <v>565.9</v>
      </c>
      <c r="W113" s="16" t="n">
        <f aca="false">'D9 LPu3_BASE'!W104</f>
        <v>394.7</v>
      </c>
      <c r="X113" s="16" t="n">
        <f aca="false">'D9 LPu3_BASE'!X104</f>
        <v>0</v>
      </c>
      <c r="Y113" s="16" t="n">
        <f aca="false">'D9 LPu3_BASE'!Y104</f>
        <v>307.4</v>
      </c>
      <c r="Z113" s="16" t="n">
        <f aca="false">'D9 LPu3_BASE'!Z104</f>
        <v>307.4</v>
      </c>
    </row>
    <row r="114" s="18" customFormat="true" ht="13.5" hidden="false" customHeight="true" outlineLevel="0" collapsed="false">
      <c r="A114" s="19" t="str">
        <f aca="false">'D9 LPu3_BASE'!A105</f>
        <v>351280-11</v>
      </c>
      <c r="B114" s="19" t="str">
        <f aca="false">'D9 LPu3_BASE'!B105</f>
        <v>Cosmópolis/SP</v>
      </c>
      <c r="C114" s="16" t="n">
        <f aca="false">'D9 LPu3_BASE'!C105</f>
        <v>46000</v>
      </c>
      <c r="D114" s="16" t="n">
        <f aca="false">'D9 LPu3_BASE'!D105</f>
        <v>46000</v>
      </c>
      <c r="E114" s="16" t="n">
        <f aca="false">'D9 LPu3_BASE'!E105</f>
        <v>13775</v>
      </c>
      <c r="F114" s="16" t="n">
        <f aca="false">'D9 LPu3_BASE'!F105</f>
        <v>12837</v>
      </c>
      <c r="G114" s="16" t="n">
        <f aca="false">'D9 LPu3_BASE'!G105</f>
        <v>12010</v>
      </c>
      <c r="H114" s="16" t="n">
        <f aca="false">'D9 LPu3_BASE'!H105</f>
        <v>13405</v>
      </c>
      <c r="I114" s="16" t="n">
        <f aca="false">'D9 LPu3_BASE'!I105</f>
        <v>12435</v>
      </c>
      <c r="J114" s="16" t="n">
        <f aca="false">'D9 LPu3_BASE'!J105</f>
        <v>12897</v>
      </c>
      <c r="K114" s="16" t="n">
        <f aca="false">'D9 LPu3_BASE'!K105</f>
        <v>12370</v>
      </c>
      <c r="L114" s="16" t="n">
        <f aca="false">'D9 LPu3_BASE'!L105</f>
        <v>162</v>
      </c>
      <c r="M114" s="16" t="n">
        <f aca="false">'D9 LPu3_BASE'!M105</f>
        <v>2132.9</v>
      </c>
      <c r="N114" s="16" t="n">
        <f aca="false">'D9 LPu3_BASE'!N105</f>
        <v>5581.6</v>
      </c>
      <c r="O114" s="16" t="n">
        <f aca="false">'D9 LPu3_BASE'!O105</f>
        <v>5581.6</v>
      </c>
      <c r="P114" s="16" t="n">
        <f aca="false">'D9 LPu3_BASE'!P105</f>
        <v>0</v>
      </c>
      <c r="Q114" s="16" t="n">
        <f aca="false">'D9 LPu3_BASE'!Q105</f>
        <v>0</v>
      </c>
      <c r="R114" s="16" t="n">
        <f aca="false">'D9 LPu3_BASE'!R105</f>
        <v>0</v>
      </c>
      <c r="S114" s="16" t="n">
        <f aca="false">'D9 LPu3_BASE'!S105</f>
        <v>5221.6</v>
      </c>
      <c r="T114" s="16" t="n">
        <f aca="false">'D9 LPu3_BASE'!T105</f>
        <v>1</v>
      </c>
      <c r="U114" s="16" t="n">
        <f aca="false">'D9 LPu3_BASE'!U105</f>
        <v>0</v>
      </c>
      <c r="V114" s="16" t="n">
        <f aca="false">'D9 LPu3_BASE'!V105</f>
        <v>4012.6</v>
      </c>
      <c r="W114" s="16" t="n">
        <f aca="false">'D9 LPu3_BASE'!W105</f>
        <v>2732.9</v>
      </c>
      <c r="X114" s="16" t="n">
        <f aca="false">'D9 LPu3_BASE'!X105</f>
        <v>0</v>
      </c>
      <c r="Y114" s="16" t="n">
        <f aca="false">'D9 LPu3_BASE'!Y105</f>
        <v>1247.5</v>
      </c>
      <c r="Z114" s="16" t="n">
        <f aca="false">'D9 LPu3_BASE'!Z105</f>
        <v>1136.3</v>
      </c>
    </row>
    <row r="115" s="18" customFormat="true" ht="13.5" hidden="false" customHeight="true" outlineLevel="0" collapsed="false">
      <c r="A115" s="19" t="str">
        <f aca="false">'D9 LPu3_BASE'!A106</f>
        <v>351515-11</v>
      </c>
      <c r="B115" s="19" t="str">
        <f aca="false">'D9 LPu3_BASE'!B106</f>
        <v>Engenheiro Coelho/SP</v>
      </c>
      <c r="C115" s="16" t="n">
        <f aca="false">'D9 LPu3_BASE'!C106</f>
        <v>12000</v>
      </c>
      <c r="D115" s="16" t="n">
        <f aca="false">'D9 LPu3_BASE'!D106</f>
        <v>12000</v>
      </c>
      <c r="E115" s="16" t="n">
        <f aca="false">'D9 LPu3_BASE'!E106</f>
        <v>2310</v>
      </c>
      <c r="F115" s="16" t="n">
        <f aca="false">'D9 LPu3_BASE'!F106</f>
        <v>2300</v>
      </c>
      <c r="G115" s="16" t="n">
        <f aca="false">'D9 LPu3_BASE'!G106</f>
        <v>2300</v>
      </c>
      <c r="H115" s="16" t="n">
        <f aca="false">'D9 LPu3_BASE'!H106</f>
        <v>2300</v>
      </c>
      <c r="I115" s="16" t="n">
        <f aca="false">'D9 LPu3_BASE'!I106</f>
        <v>2300</v>
      </c>
      <c r="J115" s="16" t="n">
        <f aca="false">'D9 LPu3_BASE'!J106</f>
        <v>2300</v>
      </c>
      <c r="K115" s="16" t="n">
        <f aca="false">'D9 LPu3_BASE'!K106</f>
        <v>2300</v>
      </c>
      <c r="L115" s="16" t="n">
        <f aca="false">'D9 LPu3_BASE'!L106</f>
        <v>31</v>
      </c>
      <c r="M115" s="16" t="n">
        <f aca="false">'D9 LPu3_BASE'!M106</f>
        <v>0</v>
      </c>
      <c r="N115" s="16" t="n">
        <f aca="false">'D9 LPu3_BASE'!N106</f>
        <v>657</v>
      </c>
      <c r="O115" s="16" t="n">
        <f aca="false">'D9 LPu3_BASE'!O106</f>
        <v>481.8</v>
      </c>
      <c r="P115" s="16" t="n">
        <f aca="false">'D9 LPu3_BASE'!P106</f>
        <v>175.2</v>
      </c>
      <c r="Q115" s="16" t="n">
        <f aca="false">'D9 LPu3_BASE'!Q106</f>
        <v>0</v>
      </c>
      <c r="R115" s="16" t="n">
        <f aca="false">'D9 LPu3_BASE'!R106</f>
        <v>0</v>
      </c>
      <c r="S115" s="16" t="n">
        <f aca="false">'D9 LPu3_BASE'!S106</f>
        <v>481.8</v>
      </c>
      <c r="T115" s="16" t="n">
        <f aca="false">'D9 LPu3_BASE'!T106</f>
        <v>0</v>
      </c>
      <c r="U115" s="16" t="n">
        <f aca="false">'D9 LPu3_BASE'!U106</f>
        <v>0</v>
      </c>
      <c r="V115" s="16" t="n">
        <f aca="false">'D9 LPu3_BASE'!V106</f>
        <v>475.2</v>
      </c>
      <c r="W115" s="16" t="n">
        <f aca="false">'D9 LPu3_BASE'!W106</f>
        <v>475.2</v>
      </c>
      <c r="X115" s="16" t="n">
        <f aca="false">'D9 LPu3_BASE'!X106</f>
        <v>481.8</v>
      </c>
      <c r="Y115" s="16" t="n">
        <f aca="false">'D9 LPu3_BASE'!Y106</f>
        <v>475.2</v>
      </c>
      <c r="Z115" s="16" t="n">
        <f aca="false">'D9 LPu3_BASE'!Z106</f>
        <v>475.2</v>
      </c>
    </row>
    <row r="116" s="18" customFormat="true" ht="13.5" hidden="false" customHeight="true" outlineLevel="0" collapsed="false">
      <c r="A116" s="19" t="str">
        <f aca="false">'D9 LPu3_BASE'!A107</f>
        <v>312770-11</v>
      </c>
      <c r="B116" s="19" t="str">
        <f aca="false">'D9 LPu3_BASE'!B107</f>
        <v>Governador Valadares/MG</v>
      </c>
      <c r="C116" s="16" t="n">
        <f aca="false">'D9 LPu3_BASE'!C107</f>
        <v>234895</v>
      </c>
      <c r="D116" s="16" t="n">
        <f aca="false">'D9 LPu3_BASE'!D107</f>
        <v>227440</v>
      </c>
      <c r="E116" s="16" t="n">
        <f aca="false">'D9 LPu3_BASE'!E107</f>
        <v>64289</v>
      </c>
      <c r="F116" s="16" t="n">
        <f aca="false">'D9 LPu3_BASE'!F107</f>
        <v>61725</v>
      </c>
      <c r="G116" s="16" t="n">
        <f aca="false">'D9 LPu3_BASE'!G107</f>
        <v>52818</v>
      </c>
      <c r="H116" s="16" t="n">
        <f aca="false">'D9 LPu3_BASE'!H107</f>
        <v>80003</v>
      </c>
      <c r="I116" s="16" t="n">
        <f aca="false">'D9 LPu3_BASE'!I107</f>
        <v>69844</v>
      </c>
      <c r="J116" s="16" t="n">
        <f aca="false">'D9 LPu3_BASE'!J107</f>
        <v>68884</v>
      </c>
      <c r="K116" s="16" t="n">
        <f aca="false">'D9 LPu3_BASE'!K107</f>
        <v>59838</v>
      </c>
      <c r="L116" s="16" t="n">
        <f aca="false">'D9 LPu3_BASE'!L107</f>
        <v>586</v>
      </c>
      <c r="M116" s="16" t="n">
        <f aca="false">'D9 LPu3_BASE'!M107</f>
        <v>15047.81</v>
      </c>
      <c r="N116" s="16" t="n">
        <f aca="false">'D9 LPu3_BASE'!N107</f>
        <v>27818</v>
      </c>
      <c r="O116" s="16" t="n">
        <f aca="false">'D9 LPu3_BASE'!O107</f>
        <v>27618</v>
      </c>
      <c r="P116" s="16" t="n">
        <f aca="false">'D9 LPu3_BASE'!P107</f>
        <v>200</v>
      </c>
      <c r="Q116" s="16" t="n">
        <f aca="false">'D9 LPu3_BASE'!Q107</f>
        <v>0</v>
      </c>
      <c r="R116" s="16" t="n">
        <f aca="false">'D9 LPu3_BASE'!R107</f>
        <v>0</v>
      </c>
      <c r="S116" s="16" t="n">
        <f aca="false">'D9 LPu3_BASE'!S107</f>
        <v>27618</v>
      </c>
      <c r="T116" s="16" t="n">
        <f aca="false">'D9 LPu3_BASE'!T107</f>
        <v>1391</v>
      </c>
      <c r="U116" s="16" t="n">
        <f aca="false">'D9 LPu3_BASE'!U107</f>
        <v>0</v>
      </c>
      <c r="V116" s="16" t="n">
        <f aca="false">'D9 LPu3_BASE'!V107</f>
        <v>26513</v>
      </c>
      <c r="W116" s="16" t="n">
        <f aca="false">'D9 LPu3_BASE'!W107</f>
        <v>16962</v>
      </c>
      <c r="X116" s="16" t="n">
        <f aca="false">'D9 LPu3_BASE'!X107</f>
        <v>27618</v>
      </c>
      <c r="Y116" s="16" t="n">
        <f aca="false">'D9 LPu3_BASE'!Y107</f>
        <v>14240</v>
      </c>
      <c r="Z116" s="16" t="n">
        <f aca="false">'D9 LPu3_BASE'!Z107</f>
        <v>14201</v>
      </c>
    </row>
    <row r="117" s="18" customFormat="true" ht="13.5" hidden="false" customHeight="true" outlineLevel="0" collapsed="false">
      <c r="A117" s="19" t="str">
        <f aca="false">'D9 LPu3_BASE'!A108</f>
        <v>320230-11</v>
      </c>
      <c r="B117" s="19" t="str">
        <f aca="false">'D9 LPu3_BASE'!B108</f>
        <v>Guaçuí/ES</v>
      </c>
      <c r="C117" s="16" t="n">
        <f aca="false">'D9 LPu3_BASE'!C108</f>
        <v>25000</v>
      </c>
      <c r="D117" s="16" t="n">
        <f aca="false">'D9 LPu3_BASE'!D108</f>
        <v>25000</v>
      </c>
      <c r="E117" s="16" t="n">
        <f aca="false">'D9 LPu3_BASE'!E108</f>
        <v>5957</v>
      </c>
      <c r="F117" s="16" t="n">
        <f aca="false">'D9 LPu3_BASE'!F108</f>
        <v>5957</v>
      </c>
      <c r="G117" s="16" t="n">
        <f aca="false">'D9 LPu3_BASE'!G108</f>
        <v>4554</v>
      </c>
      <c r="H117" s="16" t="n">
        <f aca="false">'D9 LPu3_BASE'!H108</f>
        <v>6807</v>
      </c>
      <c r="I117" s="16" t="n">
        <f aca="false">'D9 LPu3_BASE'!I108</f>
        <v>6054</v>
      </c>
      <c r="J117" s="16" t="n">
        <f aca="false">'D9 LPu3_BASE'!J108</f>
        <v>6132</v>
      </c>
      <c r="K117" s="16" t="n">
        <f aca="false">'D9 LPu3_BASE'!K108</f>
        <v>3553</v>
      </c>
      <c r="L117" s="16" t="n">
        <f aca="false">'D9 LPu3_BASE'!L108</f>
        <v>63.22</v>
      </c>
      <c r="M117" s="16" t="n">
        <f aca="false">'D9 LPu3_BASE'!M108</f>
        <v>3129.61</v>
      </c>
      <c r="N117" s="16" t="n">
        <f aca="false">'D9 LPu3_BASE'!N108</f>
        <v>398.84</v>
      </c>
      <c r="O117" s="16" t="n">
        <f aca="false">'D9 LPu3_BASE'!O108</f>
        <v>375.84</v>
      </c>
      <c r="P117" s="16" t="n">
        <f aca="false">'D9 LPu3_BASE'!P108</f>
        <v>0</v>
      </c>
      <c r="Q117" s="16" t="n">
        <f aca="false">'D9 LPu3_BASE'!Q108</f>
        <v>0</v>
      </c>
      <c r="R117" s="16" t="n">
        <f aca="false">'D9 LPu3_BASE'!R108</f>
        <v>0</v>
      </c>
      <c r="S117" s="16" t="n">
        <f aca="false">'D9 LPu3_BASE'!S108</f>
        <v>375.84</v>
      </c>
      <c r="T117" s="16" t="n">
        <f aca="false">'D9 LPu3_BASE'!T108</f>
        <v>3.758</v>
      </c>
      <c r="U117" s="16" t="n">
        <f aca="false">'D9 LPu3_BASE'!U108</f>
        <v>0</v>
      </c>
      <c r="V117" s="16" t="n">
        <f aca="false">'D9 LPu3_BASE'!V108</f>
        <v>375.84</v>
      </c>
      <c r="W117" s="16" t="n">
        <f aca="false">'D9 LPu3_BASE'!W108</f>
        <v>375.84</v>
      </c>
      <c r="X117" s="16" t="n">
        <f aca="false">'D9 LPu3_BASE'!X108</f>
        <v>0</v>
      </c>
      <c r="Y117" s="16" t="n">
        <f aca="false">'D9 LPu3_BASE'!Y108</f>
        <v>61.11</v>
      </c>
      <c r="Z117" s="16" t="n">
        <f aca="false">'D9 LPu3_BASE'!Z108</f>
        <v>61.11</v>
      </c>
    </row>
    <row r="118" s="18" customFormat="true" ht="13.5" hidden="false" customHeight="true" outlineLevel="0" collapsed="false">
      <c r="A118" s="19" t="str">
        <f aca="false">'D9 LPu3_BASE'!A109</f>
        <v>351840-11</v>
      </c>
      <c r="B118" s="19" t="str">
        <f aca="false">'D9 LPu3_BASE'!B109</f>
        <v>Guaratinguetá/SP</v>
      </c>
      <c r="C118" s="16" t="n">
        <f aca="false">'D9 LPu3_BASE'!C109</f>
        <v>104579</v>
      </c>
      <c r="D118" s="16" t="n">
        <f aca="false">'D9 LPu3_BASE'!D109</f>
        <v>99917</v>
      </c>
      <c r="E118" s="16" t="n">
        <f aca="false">'D9 LPu3_BASE'!E109</f>
        <v>33314</v>
      </c>
      <c r="F118" s="16" t="n">
        <f aca="false">'D9 LPu3_BASE'!F109</f>
        <v>31130</v>
      </c>
      <c r="G118" s="16" t="n">
        <f aca="false">'D9 LPu3_BASE'!G109</f>
        <v>31022</v>
      </c>
      <c r="H118" s="16" t="n">
        <f aca="false">'D9 LPu3_BASE'!H109</f>
        <v>36841</v>
      </c>
      <c r="I118" s="16" t="n">
        <f aca="false">'D9 LPu3_BASE'!I109</f>
        <v>35532</v>
      </c>
      <c r="J118" s="16" t="n">
        <f aca="false">'D9 LPu3_BASE'!J109</f>
        <v>32897</v>
      </c>
      <c r="K118" s="16" t="n">
        <f aca="false">'D9 LPu3_BASE'!K109</f>
        <v>31090</v>
      </c>
      <c r="L118" s="16" t="n">
        <f aca="false">'D9 LPu3_BASE'!L109</f>
        <v>502</v>
      </c>
      <c r="M118" s="16" t="n">
        <f aca="false">'D9 LPu3_BASE'!M109</f>
        <v>4200</v>
      </c>
      <c r="N118" s="16" t="n">
        <f aca="false">'D9 LPu3_BASE'!N109</f>
        <v>14396</v>
      </c>
      <c r="O118" s="16" t="n">
        <f aca="false">'D9 LPu3_BASE'!O109</f>
        <v>12934</v>
      </c>
      <c r="P118" s="16" t="n">
        <f aca="false">'D9 LPu3_BASE'!P109</f>
        <v>1359</v>
      </c>
      <c r="Q118" s="16" t="n">
        <f aca="false">'D9 LPu3_BASE'!Q109</f>
        <v>0</v>
      </c>
      <c r="R118" s="16" t="n">
        <f aca="false">'D9 LPu3_BASE'!R109</f>
        <v>0</v>
      </c>
      <c r="S118" s="16" t="n">
        <f aca="false">'D9 LPu3_BASE'!S109</f>
        <v>12156</v>
      </c>
      <c r="T118" s="16" t="n">
        <f aca="false">'D9 LPu3_BASE'!T109</f>
        <v>642</v>
      </c>
      <c r="U118" s="16" t="n">
        <f aca="false">'D9 LPu3_BASE'!U109</f>
        <v>0</v>
      </c>
      <c r="V118" s="16" t="n">
        <f aca="false">'D9 LPu3_BASE'!V109</f>
        <v>7880</v>
      </c>
      <c r="W118" s="16" t="n">
        <f aca="false">'D9 LPu3_BASE'!W109</f>
        <v>8640</v>
      </c>
      <c r="X118" s="16" t="n">
        <f aca="false">'D9 LPu3_BASE'!X109</f>
        <v>0</v>
      </c>
      <c r="Y118" s="16" t="n">
        <f aca="false">'D9 LPu3_BASE'!Y109</f>
        <v>7480</v>
      </c>
      <c r="Z118" s="16" t="n">
        <f aca="false">'D9 LPu3_BASE'!Z109</f>
        <v>6758</v>
      </c>
    </row>
    <row r="119" s="18" customFormat="true" ht="13.5" hidden="false" customHeight="true" outlineLevel="0" collapsed="false">
      <c r="A119" s="19" t="str">
        <f aca="false">'D9 LPu3_BASE'!A110</f>
        <v>351880-11</v>
      </c>
      <c r="B119" s="19" t="str">
        <f aca="false">'D9 LPu3_BASE'!B110</f>
        <v>Guarulhos/SP</v>
      </c>
      <c r="C119" s="16" t="n">
        <f aca="false">'D9 LPu3_BASE'!C110</f>
        <v>1060483</v>
      </c>
      <c r="D119" s="16" t="n">
        <f aca="false">'D9 LPu3_BASE'!D110</f>
        <v>1060483</v>
      </c>
      <c r="E119" s="16" t="n">
        <f aca="false">'D9 LPu3_BASE'!E110</f>
        <v>271600</v>
      </c>
      <c r="F119" s="16" t="n">
        <f aca="false">'D9 LPu3_BASE'!F110</f>
        <v>247020</v>
      </c>
      <c r="G119" s="16" t="n">
        <f aca="false">'D9 LPu3_BASE'!G110</f>
        <v>246342</v>
      </c>
      <c r="H119" s="16" t="n">
        <f aca="false">'D9 LPu3_BASE'!H110</f>
        <v>311218</v>
      </c>
      <c r="I119" s="16" t="n">
        <f aca="false">'D9 LPu3_BASE'!I110</f>
        <v>310583</v>
      </c>
      <c r="J119" s="16" t="n">
        <f aca="false">'D9 LPu3_BASE'!J110</f>
        <v>287313</v>
      </c>
      <c r="K119" s="16" t="n">
        <f aca="false">'D9 LPu3_BASE'!K110</f>
        <v>286672</v>
      </c>
      <c r="L119" s="16" t="n">
        <f aca="false">'D9 LPu3_BASE'!L110</f>
        <v>1920</v>
      </c>
      <c r="M119" s="16" t="n">
        <f aca="false">'D9 LPu3_BASE'!M110</f>
        <v>38839</v>
      </c>
      <c r="N119" s="16" t="n">
        <f aca="false">'D9 LPu3_BASE'!N110</f>
        <v>11301.6</v>
      </c>
      <c r="O119" s="16" t="n">
        <f aca="false">'D9 LPu3_BASE'!O110</f>
        <v>7674.8</v>
      </c>
      <c r="P119" s="16" t="n">
        <f aca="false">'D9 LPu3_BASE'!P110</f>
        <v>3626.8</v>
      </c>
      <c r="Q119" s="16" t="n">
        <f aca="false">'D9 LPu3_BASE'!Q110</f>
        <v>100840</v>
      </c>
      <c r="R119" s="16" t="n">
        <f aca="false">'D9 LPu3_BASE'!R110</f>
        <v>871.4</v>
      </c>
      <c r="S119" s="16" t="n">
        <f aca="false">'D9 LPu3_BASE'!S110</f>
        <v>108188.1</v>
      </c>
      <c r="T119" s="16" t="n">
        <f aca="false">'D9 LPu3_BASE'!T110</f>
        <v>337</v>
      </c>
      <c r="U119" s="16" t="n">
        <f aca="false">'D9 LPu3_BASE'!U110</f>
        <v>0</v>
      </c>
      <c r="V119" s="16" t="n">
        <f aca="false">'D9 LPu3_BASE'!V110</f>
        <v>47122.4</v>
      </c>
      <c r="W119" s="16" t="n">
        <f aca="false">'D9 LPu3_BASE'!W110</f>
        <v>56117</v>
      </c>
      <c r="X119" s="16" t="n">
        <f aca="false">'D9 LPu3_BASE'!X110</f>
        <v>112141.6</v>
      </c>
      <c r="Y119" s="16" t="n">
        <f aca="false">'D9 LPu3_BASE'!Y110</f>
        <v>46251</v>
      </c>
      <c r="Z119" s="16" t="n">
        <f aca="false">'D9 LPu3_BASE'!Z110</f>
        <v>38388</v>
      </c>
    </row>
    <row r="120" s="18" customFormat="true" ht="13.5" hidden="false" customHeight="true" outlineLevel="0" collapsed="false">
      <c r="A120" s="19" t="str">
        <f aca="false">'D9 LPu3_BASE'!A111</f>
        <v>351905-11</v>
      </c>
      <c r="B120" s="19" t="str">
        <f aca="false">'D9 LPu3_BASE'!B111</f>
        <v>Holambra/SP</v>
      </c>
      <c r="C120" s="16" t="n">
        <f aca="false">'D9 LPu3_BASE'!C111</f>
        <v>4500</v>
      </c>
      <c r="D120" s="16" t="n">
        <f aca="false">'D9 LPu3_BASE'!D111</f>
        <v>4500</v>
      </c>
      <c r="E120" s="16" t="n">
        <f aca="false">'D9 LPu3_BASE'!E111</f>
        <v>892</v>
      </c>
      <c r="F120" s="16" t="n">
        <f aca="false">'D9 LPu3_BASE'!F111</f>
        <v>892</v>
      </c>
      <c r="G120" s="16" t="n">
        <f aca="false">'D9 LPu3_BASE'!G111</f>
        <v>892</v>
      </c>
      <c r="H120" s="16" t="n">
        <f aca="false">'D9 LPu3_BASE'!H111</f>
        <v>892</v>
      </c>
      <c r="I120" s="16" t="n">
        <f aca="false">'D9 LPu3_BASE'!I111</f>
        <v>892</v>
      </c>
      <c r="J120" s="16" t="n">
        <f aca="false">'D9 LPu3_BASE'!J111</f>
        <v>796</v>
      </c>
      <c r="K120" s="16" t="n">
        <f aca="false">'D9 LPu3_BASE'!K111</f>
        <v>796</v>
      </c>
      <c r="L120" s="16" t="n">
        <f aca="false">'D9 LPu3_BASE'!L111</f>
        <v>39</v>
      </c>
      <c r="M120" s="16" t="n">
        <f aca="false">'D9 LPu3_BASE'!M111</f>
        <v>0</v>
      </c>
      <c r="N120" s="16" t="n">
        <f aca="false">'D9 LPu3_BASE'!N111</f>
        <v>46.2</v>
      </c>
      <c r="O120" s="16" t="n">
        <f aca="false">'D9 LPu3_BASE'!O111</f>
        <v>46.2</v>
      </c>
      <c r="P120" s="16" t="n">
        <f aca="false">'D9 LPu3_BASE'!P111</f>
        <v>0</v>
      </c>
      <c r="Q120" s="16" t="n">
        <f aca="false">'D9 LPu3_BASE'!Q111</f>
        <v>0</v>
      </c>
      <c r="R120" s="16" t="n">
        <f aca="false">'D9 LPu3_BASE'!R111</f>
        <v>0</v>
      </c>
      <c r="S120" s="16" t="n">
        <f aca="false">'D9 LPu3_BASE'!S111</f>
        <v>46.2</v>
      </c>
      <c r="T120" s="16" t="n">
        <f aca="false">'D9 LPu3_BASE'!T111</f>
        <v>0</v>
      </c>
      <c r="U120" s="16" t="n">
        <f aca="false">'D9 LPu3_BASE'!U111</f>
        <v>0</v>
      </c>
      <c r="V120" s="16" t="n">
        <f aca="false">'D9 LPu3_BASE'!V111</f>
        <v>46.2</v>
      </c>
      <c r="W120" s="16" t="n">
        <f aca="false">'D9 LPu3_BASE'!W111</f>
        <v>36.4</v>
      </c>
      <c r="X120" s="16" t="n">
        <f aca="false">'D9 LPu3_BASE'!X111</f>
        <v>0</v>
      </c>
      <c r="Y120" s="16" t="n">
        <f aca="false">'D9 LPu3_BASE'!Y111</f>
        <v>44.2</v>
      </c>
      <c r="Z120" s="16" t="n">
        <f aca="false">'D9 LPu3_BASE'!Z111</f>
        <v>44.2</v>
      </c>
    </row>
    <row r="121" s="18" customFormat="true" ht="13.5" hidden="false" customHeight="true" outlineLevel="0" collapsed="false">
      <c r="A121" s="19" t="str">
        <f aca="false">'D9 LPu3_BASE'!A112</f>
        <v>352050-11</v>
      </c>
      <c r="B121" s="19" t="str">
        <f aca="false">'D9 LPu3_BASE'!B112</f>
        <v>Indaiatuba/SP</v>
      </c>
      <c r="C121" s="16" t="n">
        <f aca="false">'D9 LPu3_BASE'!C112</f>
        <v>152000</v>
      </c>
      <c r="D121" s="16" t="n">
        <f aca="false">'D9 LPu3_BASE'!D112</f>
        <v>152000</v>
      </c>
      <c r="E121" s="16" t="n">
        <f aca="false">'D9 LPu3_BASE'!E112</f>
        <v>48627</v>
      </c>
      <c r="F121" s="16" t="n">
        <f aca="false">'D9 LPu3_BASE'!F112</f>
        <v>47397</v>
      </c>
      <c r="G121" s="16" t="n">
        <f aca="false">'D9 LPu3_BASE'!G112</f>
        <v>47397</v>
      </c>
      <c r="H121" s="16" t="n">
        <f aca="false">'D9 LPu3_BASE'!H112</f>
        <v>52283</v>
      </c>
      <c r="I121" s="16" t="n">
        <f aca="false">'D9 LPu3_BASE'!I112</f>
        <v>52283</v>
      </c>
      <c r="J121" s="16" t="n">
        <f aca="false">'D9 LPu3_BASE'!J112</f>
        <v>47277</v>
      </c>
      <c r="K121" s="16" t="n">
        <f aca="false">'D9 LPu3_BASE'!K112</f>
        <v>47277</v>
      </c>
      <c r="L121" s="16" t="n">
        <f aca="false">'D9 LPu3_BASE'!L112</f>
        <v>431</v>
      </c>
      <c r="M121" s="16" t="n">
        <f aca="false">'D9 LPu3_BASE'!M112</f>
        <v>13478.7</v>
      </c>
      <c r="N121" s="16" t="n">
        <f aca="false">'D9 LPu3_BASE'!N112</f>
        <v>18544.4</v>
      </c>
      <c r="O121" s="16" t="n">
        <f aca="false">'D9 LPu3_BASE'!O112</f>
        <v>18471.1</v>
      </c>
      <c r="P121" s="16" t="n">
        <f aca="false">'D9 LPu3_BASE'!P112</f>
        <v>73.3</v>
      </c>
      <c r="Q121" s="16" t="n">
        <f aca="false">'D9 LPu3_BASE'!Q112</f>
        <v>0</v>
      </c>
      <c r="R121" s="16" t="n">
        <f aca="false">'D9 LPu3_BASE'!R112</f>
        <v>0</v>
      </c>
      <c r="S121" s="16" t="n">
        <f aca="false">'D9 LPu3_BASE'!S112</f>
        <v>18377.3</v>
      </c>
      <c r="T121" s="16" t="n">
        <f aca="false">'D9 LPu3_BASE'!T112</f>
        <v>485.5</v>
      </c>
      <c r="U121" s="16" t="n">
        <f aca="false">'D9 LPu3_BASE'!U112</f>
        <v>0</v>
      </c>
      <c r="V121" s="16" t="n">
        <f aca="false">'D9 LPu3_BASE'!V112</f>
        <v>11242</v>
      </c>
      <c r="W121" s="16" t="n">
        <f aca="false">'D9 LPu3_BASE'!W112</f>
        <v>11523</v>
      </c>
      <c r="X121" s="16" t="n">
        <f aca="false">'D9 LPu3_BASE'!X112</f>
        <v>17033</v>
      </c>
      <c r="Y121" s="16" t="n">
        <f aca="false">'D9 LPu3_BASE'!Y112</f>
        <v>11242</v>
      </c>
      <c r="Z121" s="16" t="n">
        <f aca="false">'D9 LPu3_BASE'!Z112</f>
        <v>8048</v>
      </c>
    </row>
    <row r="122" s="18" customFormat="true" ht="13.5" hidden="false" customHeight="true" outlineLevel="0" collapsed="false">
      <c r="A122" s="19" t="str">
        <f aca="false">'D9 LPu3_BASE'!A113</f>
        <v>313120-11</v>
      </c>
      <c r="B122" s="19" t="str">
        <f aca="false">'D9 LPu3_BASE'!B113</f>
        <v>Ipanema/MG</v>
      </c>
      <c r="C122" s="16" t="n">
        <f aca="false">'D9 LPu3_BASE'!C113</f>
        <v>9340</v>
      </c>
      <c r="D122" s="16" t="n">
        <f aca="false">'D9 LPu3_BASE'!D113</f>
        <v>9340</v>
      </c>
      <c r="E122" s="16" t="n">
        <f aca="false">'D9 LPu3_BASE'!E113</f>
        <v>5200</v>
      </c>
      <c r="F122" s="16" t="n">
        <f aca="false">'D9 LPu3_BASE'!F113</f>
        <v>5200</v>
      </c>
      <c r="G122" s="16" t="n">
        <f aca="false">'D9 LPu3_BASE'!G113</f>
        <v>0</v>
      </c>
      <c r="H122" s="16" t="n">
        <f aca="false">'D9 LPu3_BASE'!H113</f>
        <v>0</v>
      </c>
      <c r="I122" s="16" t="n">
        <f aca="false">'D9 LPu3_BASE'!I113</f>
        <v>0</v>
      </c>
      <c r="J122" s="16" t="n">
        <f aca="false">'D9 LPu3_BASE'!J113</f>
        <v>0</v>
      </c>
      <c r="K122" s="16" t="n">
        <f aca="false">'D9 LPu3_BASE'!K113</f>
        <v>0</v>
      </c>
      <c r="L122" s="16" t="n">
        <f aca="false">'D9 LPu3_BASE'!L113</f>
        <v>0</v>
      </c>
      <c r="M122" s="16" t="n">
        <f aca="false">'D9 LPu3_BASE'!M113</f>
        <v>45.6</v>
      </c>
      <c r="N122" s="16" t="n">
        <f aca="false">'D9 LPu3_BASE'!N113</f>
        <v>11331.2</v>
      </c>
      <c r="O122" s="16" t="n">
        <f aca="false">'D9 LPu3_BASE'!O113</f>
        <v>11331.2</v>
      </c>
      <c r="P122" s="16" t="n">
        <f aca="false">'D9 LPu3_BASE'!P113</f>
        <v>0</v>
      </c>
      <c r="Q122" s="16" t="n">
        <f aca="false">'D9 LPu3_BASE'!Q113</f>
        <v>0</v>
      </c>
      <c r="R122" s="16" t="n">
        <f aca="false">'D9 LPu3_BASE'!R113</f>
        <v>0</v>
      </c>
      <c r="S122" s="16" t="n">
        <f aca="false">'D9 LPu3_BASE'!S113</f>
        <v>0</v>
      </c>
      <c r="T122" s="16" t="n">
        <f aca="false">'D9 LPu3_BASE'!T113</f>
        <v>0</v>
      </c>
      <c r="U122" s="16" t="n">
        <f aca="false">'D9 LPu3_BASE'!U113</f>
        <v>0</v>
      </c>
      <c r="V122" s="16" t="n">
        <f aca="false">'D9 LPu3_BASE'!V113</f>
        <v>0</v>
      </c>
      <c r="W122" s="16" t="n">
        <f aca="false">'D9 LPu3_BASE'!W113</f>
        <v>0</v>
      </c>
      <c r="X122" s="16" t="n">
        <f aca="false">'D9 LPu3_BASE'!X113</f>
        <v>0</v>
      </c>
      <c r="Y122" s="16" t="n">
        <f aca="false">'D9 LPu3_BASE'!Y113</f>
        <v>0</v>
      </c>
      <c r="Z122" s="16" t="n">
        <f aca="false">'D9 LPu3_BASE'!Z113</f>
        <v>0</v>
      </c>
    </row>
    <row r="123" s="18" customFormat="true" ht="13.5" hidden="false" customHeight="true" outlineLevel="0" collapsed="false">
      <c r="A123" s="19" t="str">
        <f aca="false">'D9 LPu3_BASE'!A114</f>
        <v>313170-11</v>
      </c>
      <c r="B123" s="19" t="str">
        <f aca="false">'D9 LPu3_BASE'!B114</f>
        <v>Itabira/MG</v>
      </c>
      <c r="C123" s="16" t="n">
        <f aca="false">'D9 LPu3_BASE'!C114</f>
        <v>93447</v>
      </c>
      <c r="D123" s="16" t="n">
        <f aca="false">'D9 LPu3_BASE'!D114</f>
        <v>93447</v>
      </c>
      <c r="E123" s="16" t="n">
        <f aca="false">'D9 LPu3_BASE'!E114</f>
        <v>24264</v>
      </c>
      <c r="F123" s="16" t="n">
        <f aca="false">'D9 LPu3_BASE'!F114</f>
        <v>22399</v>
      </c>
      <c r="G123" s="16" t="n">
        <f aca="false">'D9 LPu3_BASE'!G114</f>
        <v>22394</v>
      </c>
      <c r="H123" s="16" t="n">
        <f aca="false">'D9 LPu3_BASE'!H114</f>
        <v>25854</v>
      </c>
      <c r="I123" s="16" t="n">
        <f aca="false">'D9 LPu3_BASE'!I114</f>
        <v>25849</v>
      </c>
      <c r="J123" s="16" t="n">
        <f aca="false">'D9 LPu3_BASE'!J114</f>
        <v>25256</v>
      </c>
      <c r="K123" s="16" t="n">
        <f aca="false">'D9 LPu3_BASE'!K114</f>
        <v>25256</v>
      </c>
      <c r="L123" s="16" t="n">
        <f aca="false">'D9 LPu3_BASE'!L114</f>
        <v>313.7</v>
      </c>
      <c r="M123" s="16" t="n">
        <f aca="false">'D9 LPu3_BASE'!M114</f>
        <v>7871.2</v>
      </c>
      <c r="N123" s="16" t="n">
        <f aca="false">'D9 LPu3_BASE'!N114</f>
        <v>9578.6</v>
      </c>
      <c r="O123" s="16" t="n">
        <f aca="false">'D9 LPu3_BASE'!O114</f>
        <v>8278.4</v>
      </c>
      <c r="P123" s="16" t="n">
        <f aca="false">'D9 LPu3_BASE'!P114</f>
        <v>1300.2</v>
      </c>
      <c r="Q123" s="16" t="n">
        <f aca="false">'D9 LPu3_BASE'!Q114</f>
        <v>0</v>
      </c>
      <c r="R123" s="16" t="n">
        <f aca="false">'D9 LPu3_BASE'!R114</f>
        <v>0</v>
      </c>
      <c r="S123" s="16" t="n">
        <f aca="false">'D9 LPu3_BASE'!S114</f>
        <v>8278.4</v>
      </c>
      <c r="T123" s="16" t="n">
        <f aca="false">'D9 LPu3_BASE'!T114</f>
        <v>203.6</v>
      </c>
      <c r="U123" s="16" t="n">
        <f aca="false">'D9 LPu3_BASE'!U114</f>
        <v>0</v>
      </c>
      <c r="V123" s="16" t="n">
        <f aca="false">'D9 LPu3_BASE'!V114</f>
        <v>5277.9</v>
      </c>
      <c r="W123" s="16" t="n">
        <f aca="false">'D9 LPu3_BASE'!W114</f>
        <v>6523.1</v>
      </c>
      <c r="X123" s="16" t="n">
        <f aca="false">'D9 LPu3_BASE'!X114</f>
        <v>9578.5</v>
      </c>
      <c r="Y123" s="16" t="n">
        <f aca="false">'D9 LPu3_BASE'!Y114</f>
        <v>5277.9</v>
      </c>
      <c r="Z123" s="16" t="n">
        <f aca="false">'D9 LPu3_BASE'!Z114</f>
        <v>4903.8</v>
      </c>
    </row>
    <row r="124" s="18" customFormat="true" ht="13.5" hidden="false" customHeight="true" outlineLevel="0" collapsed="false">
      <c r="A124" s="19" t="str">
        <f aca="false">'D9 LPu3_BASE'!A115</f>
        <v>313220-11</v>
      </c>
      <c r="B124" s="19" t="str">
        <f aca="false">'D9 LPu3_BASE'!B115</f>
        <v>Itaguara/MG</v>
      </c>
      <c r="C124" s="16" t="n">
        <f aca="false">'D9 LPu3_BASE'!C115</f>
        <v>9655</v>
      </c>
      <c r="D124" s="16" t="n">
        <f aca="false">'D9 LPu3_BASE'!D115</f>
        <v>8905</v>
      </c>
      <c r="E124" s="16" t="n">
        <f aca="false">'D9 LPu3_BASE'!E115</f>
        <v>2899</v>
      </c>
      <c r="F124" s="16" t="n">
        <f aca="false">'D9 LPu3_BASE'!F115</f>
        <v>2685</v>
      </c>
      <c r="G124" s="16" t="n">
        <f aca="false">'D9 LPu3_BASE'!G115</f>
        <v>2676</v>
      </c>
      <c r="H124" s="16" t="n">
        <f aca="false">'D9 LPu3_BASE'!H115</f>
        <v>3133</v>
      </c>
      <c r="I124" s="16" t="n">
        <f aca="false">'D9 LPu3_BASE'!I115</f>
        <v>2906</v>
      </c>
      <c r="J124" s="16" t="n">
        <f aca="false">'D9 LPu3_BASE'!J115</f>
        <v>2835</v>
      </c>
      <c r="K124" s="16" t="n">
        <f aca="false">'D9 LPu3_BASE'!K115</f>
        <v>2652</v>
      </c>
      <c r="L124" s="16" t="n">
        <f aca="false">'D9 LPu3_BASE'!L115</f>
        <v>57.9</v>
      </c>
      <c r="M124" s="16" t="n">
        <f aca="false">'D9 LPu3_BASE'!M115</f>
        <v>81.4</v>
      </c>
      <c r="N124" s="16" t="n">
        <f aca="false">'D9 LPu3_BASE'!N115</f>
        <v>679.6</v>
      </c>
      <c r="O124" s="16" t="n">
        <f aca="false">'D9 LPu3_BASE'!O115</f>
        <v>653.2</v>
      </c>
      <c r="P124" s="16" t="n">
        <f aca="false">'D9 LPu3_BASE'!P115</f>
        <v>26.4</v>
      </c>
      <c r="Q124" s="16" t="n">
        <f aca="false">'D9 LPu3_BASE'!Q115</f>
        <v>0</v>
      </c>
      <c r="R124" s="16" t="n">
        <f aca="false">'D9 LPu3_BASE'!R115</f>
        <v>0</v>
      </c>
      <c r="S124" s="16" t="n">
        <f aca="false">'D9 LPu3_BASE'!S115</f>
        <v>0</v>
      </c>
      <c r="T124" s="16" t="n">
        <f aca="false">'D9 LPu3_BASE'!T115</f>
        <v>0</v>
      </c>
      <c r="U124" s="16" t="n">
        <f aca="false">'D9 LPu3_BASE'!U115</f>
        <v>0</v>
      </c>
      <c r="V124" s="16" t="n">
        <f aca="false">'D9 LPu3_BASE'!V115</f>
        <v>679.6</v>
      </c>
      <c r="W124" s="16" t="n">
        <f aca="false">'D9 LPu3_BASE'!W115</f>
        <v>670.1</v>
      </c>
      <c r="X124" s="16" t="n">
        <f aca="false">'D9 LPu3_BASE'!X115</f>
        <v>0</v>
      </c>
      <c r="Y124" s="16" t="n">
        <f aca="false">'D9 LPu3_BASE'!Y115</f>
        <v>438.5</v>
      </c>
      <c r="Z124" s="16" t="n">
        <f aca="false">'D9 LPu3_BASE'!Z115</f>
        <v>437</v>
      </c>
    </row>
    <row r="125" s="18" customFormat="true" ht="13.5" hidden="false" customHeight="true" outlineLevel="0" collapsed="false">
      <c r="A125" s="19" t="str">
        <f aca="false">'D9 LPu3_BASE'!A116</f>
        <v>313380-11</v>
      </c>
      <c r="B125" s="19" t="str">
        <f aca="false">'D9 LPu3_BASE'!B116</f>
        <v>Itaúna/MG</v>
      </c>
      <c r="C125" s="16" t="n">
        <f aca="false">'D9 LPu3_BASE'!C116</f>
        <v>85691</v>
      </c>
      <c r="D125" s="16" t="n">
        <f aca="false">'D9 LPu3_BASE'!D116</f>
        <v>80086</v>
      </c>
      <c r="E125" s="16" t="n">
        <f aca="false">'D9 LPu3_BASE'!E116</f>
        <v>23437</v>
      </c>
      <c r="F125" s="16" t="n">
        <f aca="false">'D9 LPu3_BASE'!F116</f>
        <v>22277</v>
      </c>
      <c r="G125" s="16" t="n">
        <f aca="false">'D9 LPu3_BASE'!G116</f>
        <v>22170</v>
      </c>
      <c r="H125" s="16" t="n">
        <f aca="false">'D9 LPu3_BASE'!H116</f>
        <v>28359</v>
      </c>
      <c r="I125" s="16" t="n">
        <f aca="false">'D9 LPu3_BASE'!I116</f>
        <v>27471</v>
      </c>
      <c r="J125" s="16" t="n">
        <f aca="false">'D9 LPu3_BASE'!J116</f>
        <v>24146</v>
      </c>
      <c r="K125" s="16" t="n">
        <f aca="false">'D9 LPu3_BASE'!K116</f>
        <v>24039</v>
      </c>
      <c r="L125" s="16" t="n">
        <f aca="false">'D9 LPu3_BASE'!L116</f>
        <v>339.6</v>
      </c>
      <c r="M125" s="16" t="n">
        <f aca="false">'D9 LPu3_BASE'!M116</f>
        <v>1920.8</v>
      </c>
      <c r="N125" s="16" t="n">
        <f aca="false">'D9 LPu3_BASE'!N116</f>
        <v>7709.9</v>
      </c>
      <c r="O125" s="16" t="n">
        <f aca="false">'D9 LPu3_BASE'!O116</f>
        <v>7709.9</v>
      </c>
      <c r="P125" s="16" t="n">
        <f aca="false">'D9 LPu3_BASE'!P116</f>
        <v>0</v>
      </c>
      <c r="Q125" s="16" t="n">
        <f aca="false">'D9 LPu3_BASE'!Q116</f>
        <v>0</v>
      </c>
      <c r="R125" s="16" t="n">
        <f aca="false">'D9 LPu3_BASE'!R116</f>
        <v>0</v>
      </c>
      <c r="S125" s="16" t="n">
        <f aca="false">'D9 LPu3_BASE'!S116</f>
        <v>7709.9</v>
      </c>
      <c r="T125" s="16" t="n">
        <f aca="false">'D9 LPu3_BASE'!T116</f>
        <v>299.5</v>
      </c>
      <c r="U125" s="16" t="n">
        <f aca="false">'D9 LPu3_BASE'!U116</f>
        <v>0</v>
      </c>
      <c r="V125" s="16" t="n">
        <f aca="false">'D9 LPu3_BASE'!V116</f>
        <v>5130.9</v>
      </c>
      <c r="W125" s="16" t="n">
        <f aca="false">'D9 LPu3_BASE'!W116</f>
        <v>4930.4</v>
      </c>
      <c r="X125" s="16" t="n">
        <f aca="false">'D9 LPu3_BASE'!X116</f>
        <v>7709.9</v>
      </c>
      <c r="Y125" s="16" t="n">
        <f aca="false">'D9 LPu3_BASE'!Y116</f>
        <v>5130.9</v>
      </c>
      <c r="Z125" s="16" t="n">
        <f aca="false">'D9 LPu3_BASE'!Z116</f>
        <v>4930.4</v>
      </c>
    </row>
    <row r="126" s="18" customFormat="true" ht="13.5" hidden="false" customHeight="true" outlineLevel="0" collapsed="false">
      <c r="A126" s="19" t="str">
        <f aca="false">'D9 LPu3_BASE'!A117</f>
        <v>352390-11</v>
      </c>
      <c r="B126" s="19" t="str">
        <f aca="false">'D9 LPu3_BASE'!B117</f>
        <v>Itu/SP</v>
      </c>
      <c r="C126" s="16" t="n">
        <f aca="false">'D9 LPu3_BASE'!C117</f>
        <v>134574</v>
      </c>
      <c r="D126" s="16" t="n">
        <f aca="false">'D9 LPu3_BASE'!D117</f>
        <v>134574</v>
      </c>
      <c r="E126" s="16" t="n">
        <f aca="false">'D9 LPu3_BASE'!E117</f>
        <v>41563</v>
      </c>
      <c r="F126" s="16" t="n">
        <f aca="false">'D9 LPu3_BASE'!F117</f>
        <v>39993</v>
      </c>
      <c r="G126" s="16" t="n">
        <f aca="false">'D9 LPu3_BASE'!G117</f>
        <v>39963</v>
      </c>
      <c r="H126" s="16" t="n">
        <f aca="false">'D9 LPu3_BASE'!H117</f>
        <v>45752</v>
      </c>
      <c r="I126" s="16" t="n">
        <f aca="false">'D9 LPu3_BASE'!I117</f>
        <v>45752</v>
      </c>
      <c r="J126" s="16" t="n">
        <f aca="false">'D9 LPu3_BASE'!J117</f>
        <v>41109</v>
      </c>
      <c r="K126" s="16" t="n">
        <f aca="false">'D9 LPu3_BASE'!K117</f>
        <v>41109</v>
      </c>
      <c r="L126" s="16" t="n">
        <f aca="false">'D9 LPu3_BASE'!L117</f>
        <v>482.8</v>
      </c>
      <c r="M126" s="16" t="n">
        <f aca="false">'D9 LPu3_BASE'!M117</f>
        <v>6884</v>
      </c>
      <c r="N126" s="16" t="n">
        <f aca="false">'D9 LPu3_BASE'!N117</f>
        <v>17503.5</v>
      </c>
      <c r="O126" s="16" t="n">
        <f aca="false">'D9 LPu3_BASE'!O117</f>
        <v>17503.5</v>
      </c>
      <c r="P126" s="16" t="n">
        <f aca="false">'D9 LPu3_BASE'!P117</f>
        <v>0</v>
      </c>
      <c r="Q126" s="16" t="n">
        <f aca="false">'D9 LPu3_BASE'!Q117</f>
        <v>0</v>
      </c>
      <c r="R126" s="16" t="n">
        <f aca="false">'D9 LPu3_BASE'!R117</f>
        <v>0</v>
      </c>
      <c r="S126" s="16" t="n">
        <f aca="false">'D9 LPu3_BASE'!S117</f>
        <v>17503.5</v>
      </c>
      <c r="T126" s="16" t="n">
        <f aca="false">'D9 LPu3_BASE'!T117</f>
        <v>0</v>
      </c>
      <c r="U126" s="16" t="n">
        <f aca="false">'D9 LPu3_BASE'!U117</f>
        <v>0</v>
      </c>
      <c r="V126" s="16" t="n">
        <f aca="false">'D9 LPu3_BASE'!V117</f>
        <v>8311.5</v>
      </c>
      <c r="W126" s="16" t="n">
        <f aca="false">'D9 LPu3_BASE'!W117</f>
        <v>8311.5</v>
      </c>
      <c r="X126" s="16" t="n">
        <f aca="false">'D9 LPu3_BASE'!X117</f>
        <v>0</v>
      </c>
      <c r="Y126" s="16" t="n">
        <f aca="false">'D9 LPu3_BASE'!Y117</f>
        <v>8311.5</v>
      </c>
      <c r="Z126" s="16" t="n">
        <f aca="false">'D9 LPu3_BASE'!Z117</f>
        <v>6754.4</v>
      </c>
    </row>
    <row r="127" s="18" customFormat="true" ht="13.5" hidden="false" customHeight="true" outlineLevel="0" collapsed="false">
      <c r="A127" s="19" t="str">
        <f aca="false">'D9 LPu3_BASE'!A118</f>
        <v>313420-11</v>
      </c>
      <c r="B127" s="19" t="str">
        <f aca="false">'D9 LPu3_BASE'!B118</f>
        <v>Ituiutaba/MG</v>
      </c>
      <c r="C127" s="16" t="n">
        <f aca="false">'D9 LPu3_BASE'!C118</f>
        <v>85491</v>
      </c>
      <c r="D127" s="16" t="n">
        <f aca="false">'D9 LPu3_BASE'!D118</f>
        <v>85491</v>
      </c>
      <c r="E127" s="16" t="n">
        <f aca="false">'D9 LPu3_BASE'!E118</f>
        <v>27401</v>
      </c>
      <c r="F127" s="16" t="n">
        <f aca="false">'D9 LPu3_BASE'!F118</f>
        <v>25638</v>
      </c>
      <c r="G127" s="16" t="n">
        <f aca="false">'D9 LPu3_BASE'!G118</f>
        <v>25638</v>
      </c>
      <c r="H127" s="16" t="n">
        <f aca="false">'D9 LPu3_BASE'!H118</f>
        <v>28929</v>
      </c>
      <c r="I127" s="16" t="n">
        <f aca="false">'D9 LPu3_BASE'!I118</f>
        <v>28929</v>
      </c>
      <c r="J127" s="16" t="n">
        <f aca="false">'D9 LPu3_BASE'!J118</f>
        <v>28635</v>
      </c>
      <c r="K127" s="16" t="n">
        <f aca="false">'D9 LPu3_BASE'!K118</f>
        <v>28635</v>
      </c>
      <c r="L127" s="16" t="n">
        <f aca="false">'D9 LPu3_BASE'!L118</f>
        <v>380.7</v>
      </c>
      <c r="M127" s="16" t="n">
        <f aca="false">'D9 LPu3_BASE'!M118</f>
        <v>5072.5</v>
      </c>
      <c r="N127" s="16" t="n">
        <f aca="false">'D9 LPu3_BASE'!N118</f>
        <v>7757.1</v>
      </c>
      <c r="O127" s="16" t="n">
        <f aca="false">'D9 LPu3_BASE'!O118</f>
        <v>7757.1</v>
      </c>
      <c r="P127" s="16" t="n">
        <f aca="false">'D9 LPu3_BASE'!P118</f>
        <v>0</v>
      </c>
      <c r="Q127" s="16" t="n">
        <f aca="false">'D9 LPu3_BASE'!Q118</f>
        <v>0</v>
      </c>
      <c r="R127" s="16" t="n">
        <f aca="false">'D9 LPu3_BASE'!R118</f>
        <v>0</v>
      </c>
      <c r="S127" s="16" t="n">
        <f aca="false">'D9 LPu3_BASE'!S118</f>
        <v>7603</v>
      </c>
      <c r="T127" s="16" t="n">
        <f aca="false">'D9 LPu3_BASE'!T118</f>
        <v>154.1</v>
      </c>
      <c r="U127" s="16" t="n">
        <f aca="false">'D9 LPu3_BASE'!U118</f>
        <v>0</v>
      </c>
      <c r="V127" s="16" t="n">
        <f aca="false">'D9 LPu3_BASE'!V118</f>
        <v>5195.2</v>
      </c>
      <c r="W127" s="16" t="n">
        <f aca="false">'D9 LPu3_BASE'!W118</f>
        <v>5840.5</v>
      </c>
      <c r="X127" s="16" t="n">
        <f aca="false">'D9 LPu3_BASE'!X118</f>
        <v>7603</v>
      </c>
      <c r="Y127" s="16" t="n">
        <f aca="false">'D9 LPu3_BASE'!Y118</f>
        <v>5195.2</v>
      </c>
      <c r="Z127" s="16" t="n">
        <f aca="false">'D9 LPu3_BASE'!Z118</f>
        <v>4938.6</v>
      </c>
    </row>
    <row r="128" s="18" customFormat="true" ht="13.5" hidden="false" customHeight="true" outlineLevel="0" collapsed="false">
      <c r="A128" s="19" t="str">
        <f aca="false">'D9 LPu3_BASE'!A119</f>
        <v>352440-11</v>
      </c>
      <c r="B128" s="19" t="str">
        <f aca="false">'D9 LPu3_BASE'!B119</f>
        <v>Jacareí/SP</v>
      </c>
      <c r="C128" s="16" t="n">
        <f aca="false">'D9 LPu3_BASE'!C119</f>
        <v>204514</v>
      </c>
      <c r="D128" s="16" t="n">
        <f aca="false">'D9 LPu3_BASE'!D119</f>
        <v>204514</v>
      </c>
      <c r="E128" s="16" t="n">
        <f aca="false">'D9 LPu3_BASE'!E119</f>
        <v>56552</v>
      </c>
      <c r="F128" s="16" t="n">
        <f aca="false">'D9 LPu3_BASE'!F119</f>
        <v>52549</v>
      </c>
      <c r="G128" s="16" t="n">
        <f aca="false">'D9 LPu3_BASE'!G119</f>
        <v>52310</v>
      </c>
      <c r="H128" s="16" t="n">
        <f aca="false">'D9 LPu3_BASE'!H119</f>
        <v>59615</v>
      </c>
      <c r="I128" s="16" t="n">
        <f aca="false">'D9 LPu3_BASE'!I119</f>
        <v>59615</v>
      </c>
      <c r="J128" s="16" t="n">
        <f aca="false">'D9 LPu3_BASE'!J119</f>
        <v>55274</v>
      </c>
      <c r="K128" s="16" t="n">
        <f aca="false">'D9 LPu3_BASE'!K119</f>
        <v>55274</v>
      </c>
      <c r="L128" s="16" t="n">
        <f aca="false">'D9 LPu3_BASE'!L119</f>
        <v>680.4</v>
      </c>
      <c r="M128" s="16" t="n">
        <f aca="false">'D9 LPu3_BASE'!M119</f>
        <v>12398</v>
      </c>
      <c r="N128" s="16" t="n">
        <f aca="false">'D9 LPu3_BASE'!N119</f>
        <v>19351</v>
      </c>
      <c r="O128" s="16" t="n">
        <f aca="false">'D9 LPu3_BASE'!O119</f>
        <v>16819</v>
      </c>
      <c r="P128" s="16" t="n">
        <f aca="false">'D9 LPu3_BASE'!P119</f>
        <v>2532</v>
      </c>
      <c r="Q128" s="16" t="n">
        <f aca="false">'D9 LPu3_BASE'!Q119</f>
        <v>13.1</v>
      </c>
      <c r="R128" s="16" t="n">
        <f aca="false">'D9 LPu3_BASE'!R119</f>
        <v>0</v>
      </c>
      <c r="S128" s="16" t="n">
        <f aca="false">'D9 LPu3_BASE'!S119</f>
        <v>19364.1</v>
      </c>
      <c r="T128" s="16" t="n">
        <f aca="false">'D9 LPu3_BASE'!T119</f>
        <v>515.3</v>
      </c>
      <c r="U128" s="16" t="n">
        <f aca="false">'D9 LPu3_BASE'!U119</f>
        <v>0</v>
      </c>
      <c r="V128" s="16" t="n">
        <f aca="false">'D9 LPu3_BASE'!V119</f>
        <v>9548</v>
      </c>
      <c r="W128" s="16" t="n">
        <f aca="false">'D9 LPu3_BASE'!W119</f>
        <v>10880</v>
      </c>
      <c r="X128" s="16" t="n">
        <f aca="false">'D9 LPu3_BASE'!X119</f>
        <v>18835.7</v>
      </c>
      <c r="Y128" s="16" t="n">
        <f aca="false">'D9 LPu3_BASE'!Y119</f>
        <v>9548</v>
      </c>
      <c r="Z128" s="16" t="n">
        <f aca="false">'D9 LPu3_BASE'!Z119</f>
        <v>8316</v>
      </c>
    </row>
    <row r="129" s="18" customFormat="true" ht="13.5" hidden="false" customHeight="true" outlineLevel="0" collapsed="false">
      <c r="A129" s="19" t="str">
        <f aca="false">'D9 LPu3_BASE'!A120</f>
        <v>352470-11</v>
      </c>
      <c r="B129" s="19" t="str">
        <f aca="false">'D9 LPu3_BASE'!B120</f>
        <v>Jaguariúna/SP</v>
      </c>
      <c r="C129" s="16" t="n">
        <f aca="false">'D9 LPu3_BASE'!C120</f>
        <v>31439</v>
      </c>
      <c r="D129" s="16" t="n">
        <f aca="false">'D9 LPu3_BASE'!D120</f>
        <v>28199</v>
      </c>
      <c r="E129" s="16" t="n">
        <f aca="false">'D9 LPu3_BASE'!E120</f>
        <v>10960</v>
      </c>
      <c r="F129" s="16" t="n">
        <f aca="false">'D9 LPu3_BASE'!F120</f>
        <v>10429</v>
      </c>
      <c r="G129" s="16" t="n">
        <f aca="false">'D9 LPu3_BASE'!G120</f>
        <v>10371</v>
      </c>
      <c r="H129" s="16" t="n">
        <f aca="false">'D9 LPu3_BASE'!H120</f>
        <v>10496</v>
      </c>
      <c r="I129" s="16" t="n">
        <f aca="false">'D9 LPu3_BASE'!I120</f>
        <v>10496</v>
      </c>
      <c r="J129" s="16" t="n">
        <f aca="false">'D9 LPu3_BASE'!J120</f>
        <v>9486</v>
      </c>
      <c r="K129" s="16" t="n">
        <f aca="false">'D9 LPu3_BASE'!K120</f>
        <v>9486</v>
      </c>
      <c r="L129" s="16" t="n">
        <f aca="false">'D9 LPu3_BASE'!L120</f>
        <v>183</v>
      </c>
      <c r="M129" s="16" t="n">
        <f aca="false">'D9 LPu3_BASE'!M120</f>
        <v>0</v>
      </c>
      <c r="N129" s="16" t="n">
        <f aca="false">'D9 LPu3_BASE'!N120</f>
        <v>5480.6</v>
      </c>
      <c r="O129" s="16" t="n">
        <f aca="false">'D9 LPu3_BASE'!O120</f>
        <v>5480.6</v>
      </c>
      <c r="P129" s="16" t="n">
        <f aca="false">'D9 LPu3_BASE'!P120</f>
        <v>0</v>
      </c>
      <c r="Q129" s="16" t="n">
        <f aca="false">'D9 LPu3_BASE'!Q120</f>
        <v>0</v>
      </c>
      <c r="R129" s="16" t="n">
        <f aca="false">'D9 LPu3_BASE'!R120</f>
        <v>0</v>
      </c>
      <c r="S129" s="16" t="n">
        <f aca="false">'D9 LPu3_BASE'!S120</f>
        <v>5455.1</v>
      </c>
      <c r="T129" s="16" t="n">
        <f aca="false">'D9 LPu3_BASE'!T120</f>
        <v>8.6</v>
      </c>
      <c r="U129" s="16" t="n">
        <f aca="false">'D9 LPu3_BASE'!U120</f>
        <v>0</v>
      </c>
      <c r="V129" s="16" t="n">
        <f aca="false">'D9 LPu3_BASE'!V120</f>
        <v>2343.2</v>
      </c>
      <c r="W129" s="16" t="n">
        <f aca="false">'D9 LPu3_BASE'!W120</f>
        <v>2343.2</v>
      </c>
      <c r="X129" s="16" t="n">
        <f aca="false">'D9 LPu3_BASE'!X120</f>
        <v>3891</v>
      </c>
      <c r="Y129" s="16" t="n">
        <f aca="false">'D9 LPu3_BASE'!Y120</f>
        <v>2343.2</v>
      </c>
      <c r="Z129" s="16" t="n">
        <f aca="false">'D9 LPu3_BASE'!Z120</f>
        <v>1944.8</v>
      </c>
    </row>
    <row r="130" s="18" customFormat="true" ht="13.5" hidden="false" customHeight="true" outlineLevel="0" collapsed="false">
      <c r="A130" s="19" t="str">
        <f aca="false">'D9 LPu3_BASE'!A121</f>
        <v>320310-11</v>
      </c>
      <c r="B130" s="19" t="str">
        <f aca="false">'D9 LPu3_BASE'!B121</f>
        <v>Jerônimo Monteiro/ES</v>
      </c>
      <c r="C130" s="16" t="n">
        <f aca="false">'D9 LPu3_BASE'!C121</f>
        <v>8800</v>
      </c>
      <c r="D130" s="16" t="n">
        <f aca="false">'D9 LPu3_BASE'!D121</f>
        <v>8800</v>
      </c>
      <c r="E130" s="16" t="n">
        <f aca="false">'D9 LPu3_BASE'!E121</f>
        <v>2365</v>
      </c>
      <c r="F130" s="16" t="n">
        <f aca="false">'D9 LPu3_BASE'!F121</f>
        <v>2222</v>
      </c>
      <c r="G130" s="16" t="n">
        <f aca="false">'D9 LPu3_BASE'!G121</f>
        <v>2216</v>
      </c>
      <c r="H130" s="16" t="n">
        <f aca="false">'D9 LPu3_BASE'!H121</f>
        <v>2562</v>
      </c>
      <c r="I130" s="16" t="n">
        <f aca="false">'D9 LPu3_BASE'!I121</f>
        <v>2562</v>
      </c>
      <c r="J130" s="16" t="n">
        <f aca="false">'D9 LPu3_BASE'!J121</f>
        <v>2423</v>
      </c>
      <c r="K130" s="16" t="n">
        <f aca="false">'D9 LPu3_BASE'!K121</f>
        <v>2423</v>
      </c>
      <c r="L130" s="16" t="n">
        <f aca="false">'D9 LPu3_BASE'!L121</f>
        <v>40</v>
      </c>
      <c r="M130" s="16" t="n">
        <f aca="false">'D9 LPu3_BASE'!M121</f>
        <v>77.73</v>
      </c>
      <c r="N130" s="16" t="n">
        <f aca="false">'D9 LPu3_BASE'!N121</f>
        <v>659</v>
      </c>
      <c r="O130" s="16" t="n">
        <f aca="false">'D9 LPu3_BASE'!O121</f>
        <v>659</v>
      </c>
      <c r="P130" s="16" t="n">
        <f aca="false">'D9 LPu3_BASE'!P121</f>
        <v>0</v>
      </c>
      <c r="Q130" s="16" t="n">
        <f aca="false">'D9 LPu3_BASE'!Q121</f>
        <v>0</v>
      </c>
      <c r="R130" s="16" t="n">
        <f aca="false">'D9 LPu3_BASE'!R121</f>
        <v>0</v>
      </c>
      <c r="S130" s="16" t="n">
        <f aca="false">'D9 LPu3_BASE'!S121</f>
        <v>605</v>
      </c>
      <c r="T130" s="16" t="n">
        <f aca="false">'D9 LPu3_BASE'!T121</f>
        <v>42</v>
      </c>
      <c r="U130" s="16" t="n">
        <f aca="false">'D9 LPu3_BASE'!U121</f>
        <v>0</v>
      </c>
      <c r="V130" s="16" t="n">
        <f aca="false">'D9 LPu3_BASE'!V121</f>
        <v>423</v>
      </c>
      <c r="W130" s="16" t="n">
        <f aca="false">'D9 LPu3_BASE'!W121</f>
        <v>476</v>
      </c>
      <c r="X130" s="16" t="n">
        <f aca="false">'D9 LPu3_BASE'!X121</f>
        <v>0</v>
      </c>
      <c r="Y130" s="16" t="n">
        <f aca="false">'D9 LPu3_BASE'!Y121</f>
        <v>423</v>
      </c>
      <c r="Z130" s="16" t="n">
        <f aca="false">'D9 LPu3_BASE'!Z121</f>
        <v>417</v>
      </c>
    </row>
    <row r="131" s="18" customFormat="true" ht="13.5" hidden="false" customHeight="true" outlineLevel="0" collapsed="false">
      <c r="A131" s="19" t="str">
        <f aca="false">'D9 LPu3_BASE'!A122</f>
        <v>313620-11</v>
      </c>
      <c r="B131" s="19" t="str">
        <f aca="false">'D9 LPu3_BASE'!B122</f>
        <v>João Monlevade/MG</v>
      </c>
      <c r="C131" s="16" t="n">
        <f aca="false">'D9 LPu3_BASE'!C122</f>
        <v>66690</v>
      </c>
      <c r="D131" s="16" t="n">
        <f aca="false">'D9 LPu3_BASE'!D122</f>
        <v>66690</v>
      </c>
      <c r="E131" s="16" t="n">
        <f aca="false">'D9 LPu3_BASE'!E122</f>
        <v>20570</v>
      </c>
      <c r="F131" s="16" t="n">
        <f aca="false">'D9 LPu3_BASE'!F122</f>
        <v>20570</v>
      </c>
      <c r="G131" s="16" t="n">
        <f aca="false">'D9 LPu3_BASE'!G122</f>
        <v>20570</v>
      </c>
      <c r="H131" s="16" t="n">
        <f aca="false">'D9 LPu3_BASE'!H122</f>
        <v>0</v>
      </c>
      <c r="I131" s="16" t="n">
        <f aca="false">'D9 LPu3_BASE'!I122</f>
        <v>0</v>
      </c>
      <c r="J131" s="16" t="n">
        <f aca="false">'D9 LPu3_BASE'!J122</f>
        <v>0</v>
      </c>
      <c r="K131" s="16" t="n">
        <f aca="false">'D9 LPu3_BASE'!K122</f>
        <v>18295</v>
      </c>
      <c r="L131" s="16" t="n">
        <f aca="false">'D9 LPu3_BASE'!L122</f>
        <v>0</v>
      </c>
      <c r="M131" s="16" t="n">
        <f aca="false">'D9 LPu3_BASE'!M122</f>
        <v>9661.5</v>
      </c>
      <c r="N131" s="16" t="n">
        <f aca="false">'D9 LPu3_BASE'!N122</f>
        <v>5245.2</v>
      </c>
      <c r="O131" s="16" t="n">
        <f aca="false">'D9 LPu3_BASE'!O122</f>
        <v>5245.2</v>
      </c>
      <c r="P131" s="16" t="n">
        <f aca="false">'D9 LPu3_BASE'!P122</f>
        <v>0</v>
      </c>
      <c r="Q131" s="16" t="n">
        <f aca="false">'D9 LPu3_BASE'!Q122</f>
        <v>0</v>
      </c>
      <c r="R131" s="16" t="n">
        <f aca="false">'D9 LPu3_BASE'!R122</f>
        <v>0</v>
      </c>
      <c r="S131" s="16" t="n">
        <f aca="false">'D9 LPu3_BASE'!S122</f>
        <v>1358</v>
      </c>
      <c r="T131" s="16" t="n">
        <f aca="false">'D9 LPu3_BASE'!T122</f>
        <v>365</v>
      </c>
      <c r="U131" s="16" t="n">
        <f aca="false">'D9 LPu3_BASE'!U122</f>
        <v>0</v>
      </c>
      <c r="V131" s="16" t="n">
        <f aca="false">'D9 LPu3_BASE'!V122</f>
        <v>0</v>
      </c>
      <c r="W131" s="16" t="n">
        <f aca="false">'D9 LPu3_BASE'!W122</f>
        <v>4602.9</v>
      </c>
      <c r="X131" s="16" t="n">
        <f aca="false">'D9 LPu3_BASE'!X122</f>
        <v>5245.2</v>
      </c>
      <c r="Y131" s="16" t="n">
        <f aca="false">'D9 LPu3_BASE'!Y122</f>
        <v>4602.9</v>
      </c>
      <c r="Z131" s="16" t="n">
        <f aca="false">'D9 LPu3_BASE'!Z122</f>
        <v>4093.7</v>
      </c>
    </row>
    <row r="132" s="18" customFormat="true" ht="13.5" hidden="false" customHeight="true" outlineLevel="0" collapsed="false">
      <c r="A132" s="19" t="str">
        <f aca="false">'D9 LPu3_BASE'!A123</f>
        <v>352670-11</v>
      </c>
      <c r="B132" s="19" t="str">
        <f aca="false">'D9 LPu3_BASE'!B123</f>
        <v>Leme/SP</v>
      </c>
      <c r="C132" s="16" t="n">
        <f aca="false">'D9 LPu3_BASE'!C123</f>
        <v>84839</v>
      </c>
      <c r="D132" s="16" t="n">
        <f aca="false">'D9 LPu3_BASE'!D123</f>
        <v>84839</v>
      </c>
      <c r="E132" s="16" t="n">
        <f aca="false">'D9 LPu3_BASE'!E123</f>
        <v>26911</v>
      </c>
      <c r="F132" s="16" t="n">
        <f aca="false">'D9 LPu3_BASE'!F123</f>
        <v>26276</v>
      </c>
      <c r="G132" s="16" t="n">
        <f aca="false">'D9 LPu3_BASE'!G123</f>
        <v>25183</v>
      </c>
      <c r="H132" s="16" t="n">
        <f aca="false">'D9 LPu3_BASE'!H123</f>
        <v>26518</v>
      </c>
      <c r="I132" s="16" t="n">
        <f aca="false">'D9 LPu3_BASE'!I123</f>
        <v>25309</v>
      </c>
      <c r="J132" s="16" t="n">
        <f aca="false">'D9 LPu3_BASE'!J123</f>
        <v>24935</v>
      </c>
      <c r="K132" s="16" t="n">
        <f aca="false">'D9 LPu3_BASE'!K123</f>
        <v>24701</v>
      </c>
      <c r="L132" s="16" t="n">
        <f aca="false">'D9 LPu3_BASE'!L123</f>
        <v>355</v>
      </c>
      <c r="M132" s="16" t="n">
        <f aca="false">'D9 LPu3_BASE'!M123</f>
        <v>7200</v>
      </c>
      <c r="N132" s="16" t="n">
        <f aca="false">'D9 LPu3_BASE'!N123</f>
        <v>7200</v>
      </c>
      <c r="O132" s="16" t="n">
        <f aca="false">'D9 LPu3_BASE'!O123</f>
        <v>7050</v>
      </c>
      <c r="P132" s="16" t="n">
        <f aca="false">'D9 LPu3_BASE'!P123</f>
        <v>150</v>
      </c>
      <c r="Q132" s="16" t="n">
        <f aca="false">'D9 LPu3_BASE'!Q123</f>
        <v>0</v>
      </c>
      <c r="R132" s="16" t="n">
        <f aca="false">'D9 LPu3_BASE'!R123</f>
        <v>0</v>
      </c>
      <c r="S132" s="16" t="n">
        <f aca="false">'D9 LPu3_BASE'!S123</f>
        <v>7050</v>
      </c>
      <c r="T132" s="16" t="n">
        <f aca="false">'D9 LPu3_BASE'!T123</f>
        <v>0</v>
      </c>
      <c r="U132" s="16" t="n">
        <f aca="false">'D9 LPu3_BASE'!U123</f>
        <v>0</v>
      </c>
      <c r="V132" s="16" t="n">
        <f aca="false">'D9 LPu3_BASE'!V123</f>
        <v>5800</v>
      </c>
      <c r="W132" s="16" t="n">
        <f aca="false">'D9 LPu3_BASE'!W123</f>
        <v>4950</v>
      </c>
      <c r="X132" s="16" t="n">
        <f aca="false">'D9 LPu3_BASE'!X123</f>
        <v>0</v>
      </c>
      <c r="Y132" s="16" t="n">
        <f aca="false">'D9 LPu3_BASE'!Y123</f>
        <v>4950</v>
      </c>
      <c r="Z132" s="16" t="n">
        <f aca="false">'D9 LPu3_BASE'!Z123</f>
        <v>4950</v>
      </c>
    </row>
    <row r="133" s="18" customFormat="true" ht="13.5" hidden="false" customHeight="true" outlineLevel="0" collapsed="false">
      <c r="A133" s="19" t="str">
        <f aca="false">'D9 LPu3_BASE'!A124</f>
        <v>320320-11</v>
      </c>
      <c r="B133" s="19" t="str">
        <f aca="false">'D9 LPu3_BASE'!B124</f>
        <v>Linhares/ES</v>
      </c>
      <c r="C133" s="16" t="n">
        <f aca="false">'D9 LPu3_BASE'!C124</f>
        <v>104532</v>
      </c>
      <c r="D133" s="16" t="n">
        <f aca="false">'D9 LPu3_BASE'!D124</f>
        <v>97435</v>
      </c>
      <c r="E133" s="16" t="n">
        <f aca="false">'D9 LPu3_BASE'!E124</f>
        <v>25594</v>
      </c>
      <c r="F133" s="16" t="n">
        <f aca="false">'D9 LPu3_BASE'!F124</f>
        <v>23533</v>
      </c>
      <c r="G133" s="16" t="n">
        <f aca="false">'D9 LPu3_BASE'!G124</f>
        <v>23533</v>
      </c>
      <c r="H133" s="16" t="n">
        <f aca="false">'D9 LPu3_BASE'!H124</f>
        <v>30261</v>
      </c>
      <c r="I133" s="16" t="n">
        <f aca="false">'D9 LPu3_BASE'!I124</f>
        <v>30261</v>
      </c>
      <c r="J133" s="16" t="n">
        <f aca="false">'D9 LPu3_BASE'!J124</f>
        <v>27289</v>
      </c>
      <c r="K133" s="16" t="n">
        <f aca="false">'D9 LPu3_BASE'!K124</f>
        <v>27289</v>
      </c>
      <c r="L133" s="16" t="n">
        <f aca="false">'D9 LPu3_BASE'!L124</f>
        <v>396</v>
      </c>
      <c r="M133" s="16" t="n">
        <f aca="false">'D9 LPu3_BASE'!M124</f>
        <v>2396</v>
      </c>
      <c r="N133" s="16" t="n">
        <f aca="false">'D9 LPu3_BASE'!N124</f>
        <v>7259</v>
      </c>
      <c r="O133" s="16" t="n">
        <f aca="false">'D9 LPu3_BASE'!O124</f>
        <v>7259</v>
      </c>
      <c r="P133" s="16" t="n">
        <f aca="false">'D9 LPu3_BASE'!P124</f>
        <v>0</v>
      </c>
      <c r="Q133" s="16" t="n">
        <f aca="false">'D9 LPu3_BASE'!Q124</f>
        <v>0</v>
      </c>
      <c r="R133" s="16" t="n">
        <f aca="false">'D9 LPu3_BASE'!R124</f>
        <v>0</v>
      </c>
      <c r="S133" s="16" t="n">
        <f aca="false">'D9 LPu3_BASE'!S124</f>
        <v>6514</v>
      </c>
      <c r="T133" s="16" t="n">
        <f aca="false">'D9 LPu3_BASE'!T124</f>
        <v>283</v>
      </c>
      <c r="U133" s="16" t="n">
        <f aca="false">'D9 LPu3_BASE'!U124</f>
        <v>0</v>
      </c>
      <c r="V133" s="16" t="n">
        <f aca="false">'D9 LPu3_BASE'!V124</f>
        <v>5359</v>
      </c>
      <c r="W133" s="16" t="n">
        <f aca="false">'D9 LPu3_BASE'!W124</f>
        <v>5819</v>
      </c>
      <c r="X133" s="16" t="n">
        <f aca="false">'D9 LPu3_BASE'!X124</f>
        <v>0</v>
      </c>
      <c r="Y133" s="16" t="n">
        <f aca="false">'D9 LPu3_BASE'!Y124</f>
        <v>5359</v>
      </c>
      <c r="Z133" s="16" t="n">
        <f aca="false">'D9 LPu3_BASE'!Z124</f>
        <v>0</v>
      </c>
    </row>
    <row r="134" s="18" customFormat="true" ht="13.5" hidden="false" customHeight="true" outlineLevel="0" collapsed="false">
      <c r="A134" s="19" t="str">
        <f aca="false">'D9 LPu3_BASE'!A125</f>
        <v>352900-11</v>
      </c>
      <c r="B134" s="19" t="str">
        <f aca="false">'D9 LPu3_BASE'!B125</f>
        <v>Marília/SP</v>
      </c>
      <c r="C134" s="16" t="n">
        <f aca="false">'D9 LPu3_BASE'!C125</f>
        <v>204697</v>
      </c>
      <c r="D134" s="16" t="n">
        <f aca="false">'D9 LPu3_BASE'!D125</f>
        <v>203919</v>
      </c>
      <c r="E134" s="16" t="n">
        <f aca="false">'D9 LPu3_BASE'!E125</f>
        <v>63598</v>
      </c>
      <c r="F134" s="16" t="n">
        <f aca="false">'D9 LPu3_BASE'!F125</f>
        <v>62476</v>
      </c>
      <c r="G134" s="16" t="n">
        <f aca="false">'D9 LPu3_BASE'!G125</f>
        <v>61516</v>
      </c>
      <c r="H134" s="16" t="n">
        <f aca="false">'D9 LPu3_BASE'!H125</f>
        <v>72780</v>
      </c>
      <c r="I134" s="16" t="n">
        <f aca="false">'D9 LPu3_BASE'!I125</f>
        <v>70689</v>
      </c>
      <c r="J134" s="16" t="n">
        <f aca="false">'D9 LPu3_BASE'!J125</f>
        <v>65455</v>
      </c>
      <c r="K134" s="16" t="n">
        <f aca="false">'D9 LPu3_BASE'!K125</f>
        <v>65387</v>
      </c>
      <c r="L134" s="16" t="n">
        <f aca="false">'D9 LPu3_BASE'!L125</f>
        <v>670.6</v>
      </c>
      <c r="M134" s="16" t="n">
        <f aca="false">'D9 LPu3_BASE'!M125</f>
        <v>359222</v>
      </c>
      <c r="N134" s="16" t="n">
        <f aca="false">'D9 LPu3_BASE'!N125</f>
        <v>24376</v>
      </c>
      <c r="O134" s="16" t="n">
        <f aca="false">'D9 LPu3_BASE'!O125</f>
        <v>14640</v>
      </c>
      <c r="P134" s="16" t="n">
        <f aca="false">'D9 LPu3_BASE'!P125</f>
        <v>6950</v>
      </c>
      <c r="Q134" s="16" t="n">
        <f aca="false">'D9 LPu3_BASE'!Q125</f>
        <v>2751.3</v>
      </c>
      <c r="R134" s="16" t="n">
        <f aca="false">'D9 LPu3_BASE'!R125</f>
        <v>0</v>
      </c>
      <c r="S134" s="16" t="n">
        <f aca="false">'D9 LPu3_BASE'!S125</f>
        <v>21590</v>
      </c>
      <c r="T134" s="16" t="n">
        <f aca="false">'D9 LPu3_BASE'!T125</f>
        <v>371</v>
      </c>
      <c r="U134" s="16" t="n">
        <f aca="false">'D9 LPu3_BASE'!U125</f>
        <v>0</v>
      </c>
      <c r="V134" s="16" t="n">
        <f aca="false">'D9 LPu3_BASE'!V125</f>
        <v>13604</v>
      </c>
      <c r="W134" s="16" t="n">
        <f aca="false">'D9 LPu3_BASE'!W125</f>
        <v>13604</v>
      </c>
      <c r="X134" s="16" t="n">
        <f aca="false">'D9 LPu3_BASE'!X125</f>
        <v>2751.3</v>
      </c>
      <c r="Y134" s="16" t="n">
        <f aca="false">'D9 LPu3_BASE'!Y125</f>
        <v>12611</v>
      </c>
      <c r="Z134" s="16" t="n">
        <f aca="false">'D9 LPu3_BASE'!Z125</f>
        <v>12234</v>
      </c>
    </row>
    <row r="135" s="18" customFormat="true" ht="13.5" hidden="false" customHeight="true" outlineLevel="0" collapsed="false">
      <c r="A135" s="19" t="str">
        <f aca="false">'D9 LPu3_BASE'!A126</f>
        <v>352930-11</v>
      </c>
      <c r="B135" s="19" t="str">
        <f aca="false">'D9 LPu3_BASE'!B126</f>
        <v>Matão/SP</v>
      </c>
      <c r="C135" s="16" t="n">
        <f aca="false">'D9 LPu3_BASE'!C126</f>
        <v>73745</v>
      </c>
      <c r="D135" s="16" t="n">
        <f aca="false">'D9 LPu3_BASE'!D126</f>
        <v>73745</v>
      </c>
      <c r="E135" s="16" t="n">
        <f aca="false">'D9 LPu3_BASE'!E126</f>
        <v>21070</v>
      </c>
      <c r="F135" s="16" t="n">
        <f aca="false">'D9 LPu3_BASE'!F126</f>
        <v>20056</v>
      </c>
      <c r="G135" s="16" t="n">
        <f aca="false">'D9 LPu3_BASE'!G126</f>
        <v>20016</v>
      </c>
      <c r="H135" s="16" t="n">
        <f aca="false">'D9 LPu3_BASE'!H126</f>
        <v>24221</v>
      </c>
      <c r="I135" s="16" t="n">
        <f aca="false">'D9 LPu3_BASE'!I126</f>
        <v>24181</v>
      </c>
      <c r="J135" s="16" t="n">
        <f aca="false">'D9 LPu3_BASE'!J126</f>
        <v>21385</v>
      </c>
      <c r="K135" s="16" t="n">
        <f aca="false">'D9 LPu3_BASE'!K126</f>
        <v>21378</v>
      </c>
      <c r="L135" s="16" t="n">
        <f aca="false">'D9 LPu3_BASE'!L126</f>
        <v>250</v>
      </c>
      <c r="M135" s="16" t="n">
        <f aca="false">'D9 LPu3_BASE'!M126</f>
        <v>0</v>
      </c>
      <c r="N135" s="16" t="n">
        <f aca="false">'D9 LPu3_BASE'!N126</f>
        <v>7665</v>
      </c>
      <c r="O135" s="16" t="n">
        <f aca="false">'D9 LPu3_BASE'!O126</f>
        <v>0</v>
      </c>
      <c r="P135" s="16" t="n">
        <f aca="false">'D9 LPu3_BASE'!P126</f>
        <v>5086.62</v>
      </c>
      <c r="Q135" s="16" t="n">
        <f aca="false">'D9 LPu3_BASE'!Q126</f>
        <v>0</v>
      </c>
      <c r="R135" s="16" t="n">
        <f aca="false">'D9 LPu3_BASE'!R126</f>
        <v>0</v>
      </c>
      <c r="S135" s="16" t="n">
        <f aca="false">'D9 LPu3_BASE'!S126</f>
        <v>5086.62</v>
      </c>
      <c r="T135" s="16" t="n">
        <f aca="false">'D9 LPu3_BASE'!T126</f>
        <v>0</v>
      </c>
      <c r="U135" s="16" t="n">
        <f aca="false">'D9 LPu3_BASE'!U126</f>
        <v>0</v>
      </c>
      <c r="V135" s="16" t="n">
        <f aca="false">'D9 LPu3_BASE'!V126</f>
        <v>5086.62</v>
      </c>
      <c r="W135" s="16" t="n">
        <f aca="false">'D9 LPu3_BASE'!W126</f>
        <v>5086.62</v>
      </c>
      <c r="X135" s="16" t="n">
        <f aca="false">'D9 LPu3_BASE'!X126</f>
        <v>0</v>
      </c>
      <c r="Y135" s="16" t="n">
        <f aca="false">'D9 LPu3_BASE'!Y126</f>
        <v>0</v>
      </c>
      <c r="Z135" s="16" t="n">
        <f aca="false">'D9 LPu3_BASE'!Z126</f>
        <v>0</v>
      </c>
    </row>
    <row r="136" s="23" customFormat="true" ht="13.5" hidden="false" customHeight="true" outlineLevel="0" collapsed="false">
      <c r="A136" s="19" t="str">
        <f aca="false">'D9 LPu3_BASE'!A127</f>
        <v>352940-11</v>
      </c>
      <c r="B136" s="19" t="str">
        <f aca="false">'D9 LPu3_BASE'!B127</f>
        <v>Mauá/SP</v>
      </c>
      <c r="C136" s="16" t="n">
        <f aca="false">'D9 LPu3_BASE'!C127</f>
        <v>367066</v>
      </c>
      <c r="D136" s="16" t="n">
        <f aca="false">'D9 LPu3_BASE'!D127</f>
        <v>367066</v>
      </c>
      <c r="E136" s="16" t="n">
        <f aca="false">'D9 LPu3_BASE'!E127</f>
        <v>88058</v>
      </c>
      <c r="F136" s="16" t="n">
        <f aca="false">'D9 LPu3_BASE'!F127</f>
        <v>82135</v>
      </c>
      <c r="G136" s="16" t="n">
        <f aca="false">'D9 LPu3_BASE'!G127</f>
        <v>82101</v>
      </c>
      <c r="H136" s="16" t="n">
        <f aca="false">'D9 LPu3_BASE'!H127</f>
        <v>114156</v>
      </c>
      <c r="I136" s="16" t="n">
        <f aca="false">'D9 LPu3_BASE'!I127</f>
        <v>106625</v>
      </c>
      <c r="J136" s="16" t="n">
        <f aca="false">'D9 LPu3_BASE'!J127</f>
        <v>99624</v>
      </c>
      <c r="K136" s="16" t="n">
        <f aca="false">'D9 LPu3_BASE'!K127</f>
        <v>99598</v>
      </c>
      <c r="L136" s="16" t="n">
        <f aca="false">'D9 LPu3_BASE'!L127</f>
        <v>652.1</v>
      </c>
      <c r="M136" s="16" t="n">
        <f aca="false">'D9 LPu3_BASE'!M127</f>
        <v>0</v>
      </c>
      <c r="N136" s="16" t="n">
        <f aca="false">'D9 LPu3_BASE'!N127</f>
        <v>0</v>
      </c>
      <c r="O136" s="16" t="n">
        <f aca="false">'D9 LPu3_BASE'!O127</f>
        <v>0</v>
      </c>
      <c r="P136" s="16" t="n">
        <f aca="false">'D9 LPu3_BASE'!P127</f>
        <v>0</v>
      </c>
      <c r="Q136" s="16" t="n">
        <f aca="false">'D9 LPu3_BASE'!Q127</f>
        <v>36959.5</v>
      </c>
      <c r="R136" s="16" t="n">
        <f aca="false">'D9 LPu3_BASE'!R127</f>
        <v>0</v>
      </c>
      <c r="S136" s="16" t="n">
        <f aca="false">'D9 LPu3_BASE'!S127</f>
        <v>36959.5</v>
      </c>
      <c r="T136" s="16" t="n">
        <f aca="false">'D9 LPu3_BASE'!T127</f>
        <v>0</v>
      </c>
      <c r="U136" s="16" t="n">
        <f aca="false">'D9 LPu3_BASE'!U127</f>
        <v>0</v>
      </c>
      <c r="V136" s="16" t="n">
        <f aca="false">'D9 LPu3_BASE'!V127</f>
        <v>17416.1</v>
      </c>
      <c r="W136" s="16" t="n">
        <f aca="false">'D9 LPu3_BASE'!W127</f>
        <v>19968.3</v>
      </c>
      <c r="X136" s="16" t="n">
        <f aca="false">'D9 LPu3_BASE'!X127</f>
        <v>36959.5</v>
      </c>
      <c r="Y136" s="16" t="n">
        <f aca="false">'D9 LPu3_BASE'!Y127</f>
        <v>17416.1</v>
      </c>
      <c r="Z136" s="16" t="n">
        <f aca="false">'D9 LPu3_BASE'!Z127</f>
        <v>13118.7</v>
      </c>
    </row>
    <row r="137" s="23" customFormat="true" ht="13.5" hidden="false" customHeight="true" outlineLevel="0" collapsed="false">
      <c r="A137" s="19" t="str">
        <f aca="false">'D9 LPu3_BASE'!A128</f>
        <v>353070-11</v>
      </c>
      <c r="B137" s="19" t="str">
        <f aca="false">'D9 LPu3_BASE'!B128</f>
        <v>Mogi Guaçu/SP</v>
      </c>
      <c r="C137" s="16" t="n">
        <f aca="false">'D9 LPu3_BASE'!C128</f>
        <v>131000</v>
      </c>
      <c r="D137" s="16" t="n">
        <f aca="false">'D9 LPu3_BASE'!D128</f>
        <v>124000</v>
      </c>
      <c r="E137" s="16" t="n">
        <f aca="false">'D9 LPu3_BASE'!E128</f>
        <v>47211</v>
      </c>
      <c r="F137" s="16" t="n">
        <f aca="false">'D9 LPu3_BASE'!F128</f>
        <v>41602</v>
      </c>
      <c r="G137" s="16" t="n">
        <f aca="false">'D9 LPu3_BASE'!G128</f>
        <v>37811</v>
      </c>
      <c r="H137" s="16" t="n">
        <f aca="false">'D9 LPu3_BASE'!H128</f>
        <v>55013</v>
      </c>
      <c r="I137" s="16" t="n">
        <f aca="false">'D9 LPu3_BASE'!I128</f>
        <v>37886</v>
      </c>
      <c r="J137" s="16" t="n">
        <f aca="false">'D9 LPu3_BASE'!J128</f>
        <v>49668</v>
      </c>
      <c r="K137" s="16" t="n">
        <f aca="false">'D9 LPu3_BASE'!K128</f>
        <v>33468</v>
      </c>
      <c r="L137" s="16" t="n">
        <f aca="false">'D9 LPu3_BASE'!L128</f>
        <v>505.1</v>
      </c>
      <c r="M137" s="16" t="n">
        <f aca="false">'D9 LPu3_BASE'!M128</f>
        <v>11804.1</v>
      </c>
      <c r="N137" s="16" t="n">
        <f aca="false">'D9 LPu3_BASE'!N128</f>
        <v>18040.2</v>
      </c>
      <c r="O137" s="16" t="n">
        <f aca="false">'D9 LPu3_BASE'!O128</f>
        <v>16410.9</v>
      </c>
      <c r="P137" s="16" t="n">
        <f aca="false">'D9 LPu3_BASE'!P128</f>
        <v>906.7</v>
      </c>
      <c r="Q137" s="16" t="n">
        <f aca="false">'D9 LPu3_BASE'!Q128</f>
        <v>0</v>
      </c>
      <c r="R137" s="16" t="n">
        <f aca="false">'D9 LPu3_BASE'!R128</f>
        <v>0</v>
      </c>
      <c r="S137" s="16" t="n">
        <f aca="false">'D9 LPu3_BASE'!S128</f>
        <v>16410.9</v>
      </c>
      <c r="T137" s="16" t="n">
        <f aca="false">'D9 LPu3_BASE'!T128</f>
        <v>725.3</v>
      </c>
      <c r="U137" s="16" t="n">
        <f aca="false">'D9 LPu3_BASE'!U128</f>
        <v>0</v>
      </c>
      <c r="V137" s="16" t="n">
        <f aca="false">'D9 LPu3_BASE'!V128</f>
        <v>6716.2</v>
      </c>
      <c r="W137" s="16" t="n">
        <f aca="false">'D9 LPu3_BASE'!W128</f>
        <v>8390.5</v>
      </c>
      <c r="X137" s="16" t="n">
        <f aca="false">'D9 LPu3_BASE'!X128</f>
        <v>17317.6</v>
      </c>
      <c r="Y137" s="16" t="n">
        <f aca="false">'D9 LPu3_BASE'!Y128</f>
        <v>6708.8</v>
      </c>
      <c r="Z137" s="16" t="n">
        <f aca="false">'D9 LPu3_BASE'!Z128</f>
        <v>5916.6</v>
      </c>
    </row>
    <row r="138" s="23" customFormat="true" ht="13.5" hidden="false" customHeight="true" outlineLevel="0" collapsed="false">
      <c r="A138" s="19" t="str">
        <f aca="false">'D9 LPu3_BASE'!A129</f>
        <v>353060-11</v>
      </c>
      <c r="B138" s="19" t="str">
        <f aca="false">'D9 LPu3_BASE'!B129</f>
        <v>Moji das Cruzes/SP</v>
      </c>
      <c r="C138" s="16" t="n">
        <f aca="false">'D9 LPu3_BASE'!C129</f>
        <v>339125</v>
      </c>
      <c r="D138" s="16" t="n">
        <f aca="false">'D9 LPu3_BASE'!D129</f>
        <v>339125</v>
      </c>
      <c r="E138" s="16" t="n">
        <f aca="false">'D9 LPu3_BASE'!E129</f>
        <v>95435</v>
      </c>
      <c r="F138" s="16" t="n">
        <f aca="false">'D9 LPu3_BASE'!F129</f>
        <v>95435</v>
      </c>
      <c r="G138" s="16" t="n">
        <f aca="false">'D9 LPu3_BASE'!G129</f>
        <v>82999</v>
      </c>
      <c r="H138" s="16" t="n">
        <f aca="false">'D9 LPu3_BASE'!H129</f>
        <v>108634</v>
      </c>
      <c r="I138" s="16" t="n">
        <f aca="false">'D9 LPu3_BASE'!I129</f>
        <v>82999</v>
      </c>
      <c r="J138" s="16" t="n">
        <f aca="false">'D9 LPu3_BASE'!J129</f>
        <v>95435</v>
      </c>
      <c r="K138" s="16" t="n">
        <f aca="false">'D9 LPu3_BASE'!K129</f>
        <v>82999</v>
      </c>
      <c r="L138" s="16" t="n">
        <f aca="false">'D9 LPu3_BASE'!L129</f>
        <v>789</v>
      </c>
      <c r="M138" s="16" t="n">
        <f aca="false">'D9 LPu3_BASE'!M129</f>
        <v>10121</v>
      </c>
      <c r="N138" s="16" t="n">
        <f aca="false">'D9 LPu3_BASE'!N129</f>
        <v>15798</v>
      </c>
      <c r="O138" s="16" t="n">
        <f aca="false">'D9 LPu3_BASE'!O129</f>
        <v>15573</v>
      </c>
      <c r="P138" s="16" t="n">
        <f aca="false">'D9 LPu3_BASE'!P129</f>
        <v>225</v>
      </c>
      <c r="Q138" s="16" t="n">
        <f aca="false">'D9 LPu3_BASE'!Q129</f>
        <v>16874</v>
      </c>
      <c r="R138" s="16" t="n">
        <f aca="false">'D9 LPu3_BASE'!R129</f>
        <v>0</v>
      </c>
      <c r="S138" s="16" t="n">
        <f aca="false">'D9 LPu3_BASE'!S129</f>
        <v>14117</v>
      </c>
      <c r="T138" s="16" t="n">
        <f aca="false">'D9 LPu3_BASE'!T129</f>
        <v>0</v>
      </c>
      <c r="U138" s="16" t="n">
        <f aca="false">'D9 LPu3_BASE'!U129</f>
        <v>0</v>
      </c>
      <c r="V138" s="16" t="n">
        <f aca="false">'D9 LPu3_BASE'!V129</f>
        <v>15087</v>
      </c>
      <c r="W138" s="16" t="n">
        <f aca="false">'D9 LPu3_BASE'!W129</f>
        <v>15087</v>
      </c>
      <c r="X138" s="16" t="n">
        <f aca="false">'D9 LPu3_BASE'!X129</f>
        <v>0</v>
      </c>
      <c r="Y138" s="16" t="n">
        <f aca="false">'D9 LPu3_BASE'!Y129</f>
        <v>15087</v>
      </c>
      <c r="Z138" s="16" t="n">
        <f aca="false">'D9 LPu3_BASE'!Z129</f>
        <v>13200</v>
      </c>
    </row>
    <row r="139" s="23" customFormat="true" ht="13.5" hidden="false" customHeight="true" outlineLevel="0" collapsed="false">
      <c r="A139" s="19" t="str">
        <f aca="false">'D9 LPu3_BASE'!A130</f>
        <v>353080-11</v>
      </c>
      <c r="B139" s="19" t="str">
        <f aca="false">'D9 LPu3_BASE'!B130</f>
        <v>Moji-Mirim/SP</v>
      </c>
      <c r="C139" s="16" t="n">
        <f aca="false">'D9 LPu3_BASE'!C130</f>
        <v>77460</v>
      </c>
      <c r="D139" s="16" t="n">
        <f aca="false">'D9 LPu3_BASE'!D130</f>
        <v>77460</v>
      </c>
      <c r="E139" s="16" t="n">
        <f aca="false">'D9 LPu3_BASE'!E130</f>
        <v>26787</v>
      </c>
      <c r="F139" s="16" t="n">
        <f aca="false">'D9 LPu3_BASE'!F130</f>
        <v>26019</v>
      </c>
      <c r="G139" s="16" t="n">
        <f aca="false">'D9 LPu3_BASE'!G130</f>
        <v>26002</v>
      </c>
      <c r="H139" s="16" t="n">
        <f aca="false">'D9 LPu3_BASE'!H130</f>
        <v>29454</v>
      </c>
      <c r="I139" s="16" t="n">
        <f aca="false">'D9 LPu3_BASE'!I130</f>
        <v>29437</v>
      </c>
      <c r="J139" s="16" t="n">
        <f aca="false">'D9 LPu3_BASE'!J130</f>
        <v>25969</v>
      </c>
      <c r="K139" s="16" t="n">
        <f aca="false">'D9 LPu3_BASE'!K130</f>
        <v>25969</v>
      </c>
      <c r="L139" s="16" t="n">
        <f aca="false">'D9 LPu3_BASE'!L130</f>
        <v>375</v>
      </c>
      <c r="M139" s="16" t="n">
        <f aca="false">'D9 LPu3_BASE'!M130</f>
        <v>8401</v>
      </c>
      <c r="N139" s="16" t="n">
        <f aca="false">'D9 LPu3_BASE'!N130</f>
        <v>10535.9</v>
      </c>
      <c r="O139" s="16" t="n">
        <f aca="false">'D9 LPu3_BASE'!O130</f>
        <v>10463.2</v>
      </c>
      <c r="P139" s="16" t="n">
        <f aca="false">'D9 LPu3_BASE'!P130</f>
        <v>72.7</v>
      </c>
      <c r="Q139" s="16" t="n">
        <f aca="false">'D9 LPu3_BASE'!Q130</f>
        <v>0</v>
      </c>
      <c r="R139" s="16" t="n">
        <f aca="false">'D9 LPu3_BASE'!R130</f>
        <v>0</v>
      </c>
      <c r="S139" s="16" t="n">
        <f aca="false">'D9 LPu3_BASE'!S130</f>
        <v>10463.2</v>
      </c>
      <c r="T139" s="16" t="n">
        <f aca="false">'D9 LPu3_BASE'!T130</f>
        <v>0</v>
      </c>
      <c r="U139" s="16" t="n">
        <f aca="false">'D9 LPu3_BASE'!U130</f>
        <v>0</v>
      </c>
      <c r="V139" s="16" t="n">
        <f aca="false">'D9 LPu3_BASE'!V130</f>
        <v>5267.6</v>
      </c>
      <c r="W139" s="16" t="n">
        <f aca="false">'D9 LPu3_BASE'!W130</f>
        <v>6673.5</v>
      </c>
      <c r="X139" s="16" t="n">
        <f aca="false">'D9 LPu3_BASE'!X130</f>
        <v>10520.3</v>
      </c>
      <c r="Y139" s="16" t="n">
        <f aca="false">'D9 LPu3_BASE'!Y130</f>
        <v>5267.6</v>
      </c>
      <c r="Z139" s="16" t="n">
        <f aca="false">'D9 LPu3_BASE'!Z130</f>
        <v>4326.1</v>
      </c>
    </row>
    <row r="140" s="23" customFormat="true" ht="13.5" hidden="false" customHeight="true" outlineLevel="0" collapsed="false">
      <c r="A140" s="19" t="str">
        <f aca="false">'D9 LPu3_BASE'!A131</f>
        <v>353160-11</v>
      </c>
      <c r="B140" s="19" t="str">
        <f aca="false">'D9 LPu3_BASE'!B131</f>
        <v>Monte Castelo/SP</v>
      </c>
      <c r="C140" s="16" t="n">
        <f aca="false">'D9 LPu3_BASE'!C131</f>
        <v>4000</v>
      </c>
      <c r="D140" s="16" t="n">
        <f aca="false">'D9 LPu3_BASE'!D131</f>
        <v>4000</v>
      </c>
      <c r="E140" s="16" t="n">
        <f aca="false">'D9 LPu3_BASE'!E131</f>
        <v>1097</v>
      </c>
      <c r="F140" s="16" t="n">
        <f aca="false">'D9 LPu3_BASE'!F131</f>
        <v>1038</v>
      </c>
      <c r="G140" s="16" t="n">
        <f aca="false">'D9 LPu3_BASE'!G131</f>
        <v>30</v>
      </c>
      <c r="H140" s="16" t="n">
        <f aca="false">'D9 LPu3_BASE'!H131</f>
        <v>1038</v>
      </c>
      <c r="I140" s="16" t="n">
        <f aca="false">'D9 LPu3_BASE'!I131</f>
        <v>30</v>
      </c>
      <c r="J140" s="16" t="n">
        <f aca="false">'D9 LPu3_BASE'!J131</f>
        <v>0</v>
      </c>
      <c r="K140" s="16" t="n">
        <f aca="false">'D9 LPu3_BASE'!K131</f>
        <v>0</v>
      </c>
      <c r="L140" s="16" t="n">
        <f aca="false">'D9 LPu3_BASE'!L131</f>
        <v>0</v>
      </c>
      <c r="M140" s="16" t="n">
        <f aca="false">'D9 LPu3_BASE'!M131</f>
        <v>0</v>
      </c>
      <c r="N140" s="16" t="n">
        <f aca="false">'D9 LPu3_BASE'!N131</f>
        <v>1000</v>
      </c>
      <c r="O140" s="16" t="n">
        <f aca="false">'D9 LPu3_BASE'!O131</f>
        <v>0</v>
      </c>
      <c r="P140" s="16" t="n">
        <f aca="false">'D9 LPu3_BASE'!P131</f>
        <v>0</v>
      </c>
      <c r="Q140" s="16" t="n">
        <f aca="false">'D9 LPu3_BASE'!Q131</f>
        <v>0</v>
      </c>
      <c r="R140" s="16" t="n">
        <f aca="false">'D9 LPu3_BASE'!R131</f>
        <v>0</v>
      </c>
      <c r="S140" s="16" t="n">
        <f aca="false">'D9 LPu3_BASE'!S131</f>
        <v>0</v>
      </c>
      <c r="T140" s="16" t="n">
        <f aca="false">'D9 LPu3_BASE'!T131</f>
        <v>0</v>
      </c>
      <c r="U140" s="16" t="n">
        <f aca="false">'D9 LPu3_BASE'!U131</f>
        <v>0</v>
      </c>
      <c r="V140" s="16" t="n">
        <f aca="false">'D9 LPu3_BASE'!V131</f>
        <v>1000</v>
      </c>
      <c r="W140" s="16" t="n">
        <f aca="false">'D9 LPu3_BASE'!W131</f>
        <v>0</v>
      </c>
      <c r="X140" s="16" t="n">
        <f aca="false">'D9 LPu3_BASE'!X131</f>
        <v>0</v>
      </c>
      <c r="Y140" s="16" t="n">
        <f aca="false">'D9 LPu3_BASE'!Y131</f>
        <v>0</v>
      </c>
      <c r="Z140" s="16" t="n">
        <f aca="false">'D9 LPu3_BASE'!Z131</f>
        <v>0</v>
      </c>
    </row>
    <row r="141" s="23" customFormat="true" ht="13.5" hidden="false" customHeight="true" outlineLevel="0" collapsed="false">
      <c r="A141" s="19" t="str">
        <f aca="false">'D9 LPu3_BASE'!A132</f>
        <v>314390-11</v>
      </c>
      <c r="B141" s="19" t="str">
        <f aca="false">'D9 LPu3_BASE'!B132</f>
        <v>Muriaé/MG</v>
      </c>
      <c r="C141" s="16" t="n">
        <f aca="false">'D9 LPu3_BASE'!C132</f>
        <v>94115</v>
      </c>
      <c r="D141" s="16" t="n">
        <f aca="false">'D9 LPu3_BASE'!D132</f>
        <v>94115</v>
      </c>
      <c r="E141" s="16" t="n">
        <f aca="false">'D9 LPu3_BASE'!E132</f>
        <v>26797</v>
      </c>
      <c r="F141" s="16" t="n">
        <f aca="false">'D9 LPu3_BASE'!F132</f>
        <v>26518</v>
      </c>
      <c r="G141" s="16" t="n">
        <f aca="false">'D9 LPu3_BASE'!G132</f>
        <v>21612</v>
      </c>
      <c r="H141" s="16" t="n">
        <f aca="false">'D9 LPu3_BASE'!H132</f>
        <v>32634</v>
      </c>
      <c r="I141" s="16" t="n">
        <f aca="false">'D9 LPu3_BASE'!I132</f>
        <v>29214</v>
      </c>
      <c r="J141" s="16" t="n">
        <f aca="false">'D9 LPu3_BASE'!J132</f>
        <v>26890</v>
      </c>
      <c r="K141" s="16" t="n">
        <f aca="false">'D9 LPu3_BASE'!K132</f>
        <v>26890</v>
      </c>
      <c r="L141" s="16" t="n">
        <f aca="false">'D9 LPu3_BASE'!L132</f>
        <v>390.2</v>
      </c>
      <c r="M141" s="16" t="n">
        <f aca="false">'D9 LPu3_BASE'!M132</f>
        <v>2760.5</v>
      </c>
      <c r="N141" s="16" t="n">
        <f aca="false">'D9 LPu3_BASE'!N132</f>
        <v>6531.8</v>
      </c>
      <c r="O141" s="16" t="n">
        <f aca="false">'D9 LPu3_BASE'!O132</f>
        <v>6531.8</v>
      </c>
      <c r="P141" s="16" t="n">
        <f aca="false">'D9 LPu3_BASE'!P132</f>
        <v>0</v>
      </c>
      <c r="Q141" s="16" t="n">
        <f aca="false">'D9 LPu3_BASE'!Q132</f>
        <v>0</v>
      </c>
      <c r="R141" s="16" t="n">
        <f aca="false">'D9 LPu3_BASE'!R132</f>
        <v>0</v>
      </c>
      <c r="S141" s="16" t="n">
        <f aca="false">'D9 LPu3_BASE'!S132</f>
        <v>6531.8</v>
      </c>
      <c r="T141" s="16" t="n">
        <f aca="false">'D9 LPu3_BASE'!T132</f>
        <v>185.4</v>
      </c>
      <c r="U141" s="16" t="n">
        <f aca="false">'D9 LPu3_BASE'!U132</f>
        <v>0</v>
      </c>
      <c r="V141" s="16" t="n">
        <f aca="false">'D9 LPu3_BASE'!V132</f>
        <v>4503.3</v>
      </c>
      <c r="W141" s="16" t="n">
        <f aca="false">'D9 LPu3_BASE'!W132</f>
        <v>5167.9</v>
      </c>
      <c r="X141" s="16" t="n">
        <f aca="false">'D9 LPu3_BASE'!X132</f>
        <v>6531.8</v>
      </c>
      <c r="Y141" s="16" t="n">
        <f aca="false">'D9 LPu3_BASE'!Y132</f>
        <v>4503.3</v>
      </c>
      <c r="Z141" s="16" t="n">
        <f aca="false">'D9 LPu3_BASE'!Z132</f>
        <v>4138.7</v>
      </c>
    </row>
    <row r="142" s="18" customFormat="true" ht="13.5" hidden="false" customHeight="true" outlineLevel="0" collapsed="false">
      <c r="A142" s="19" t="str">
        <f aca="false">'D9 LPu3_BASE'!A133</f>
        <v>314560-11</v>
      </c>
      <c r="B142" s="19" t="str">
        <f aca="false">'D9 LPu3_BASE'!B133</f>
        <v>Oliveira/MG</v>
      </c>
      <c r="C142" s="16" t="n">
        <f aca="false">'D9 LPu3_BASE'!C133</f>
        <v>35584</v>
      </c>
      <c r="D142" s="16" t="n">
        <f aca="false">'D9 LPu3_BASE'!D133</f>
        <v>35526</v>
      </c>
      <c r="E142" s="16" t="n">
        <f aca="false">'D9 LPu3_BASE'!E133</f>
        <v>10630</v>
      </c>
      <c r="F142" s="16" t="n">
        <f aca="false">'D9 LPu3_BASE'!F133</f>
        <v>9857</v>
      </c>
      <c r="G142" s="16" t="n">
        <f aca="false">'D9 LPu3_BASE'!G133</f>
        <v>9719</v>
      </c>
      <c r="H142" s="16" t="n">
        <f aca="false">'D9 LPu3_BASE'!H133</f>
        <v>10814</v>
      </c>
      <c r="I142" s="16" t="n">
        <f aca="false">'D9 LPu3_BASE'!I133</f>
        <v>10814</v>
      </c>
      <c r="J142" s="16" t="n">
        <f aca="false">'D9 LPu3_BASE'!J133</f>
        <v>9857</v>
      </c>
      <c r="K142" s="16" t="n">
        <f aca="false">'D9 LPu3_BASE'!K133</f>
        <v>9857</v>
      </c>
      <c r="L142" s="16" t="n">
        <f aca="false">'D9 LPu3_BASE'!L133</f>
        <v>138</v>
      </c>
      <c r="M142" s="16" t="n">
        <f aca="false">'D9 LPu3_BASE'!M133</f>
        <v>536</v>
      </c>
      <c r="N142" s="16" t="n">
        <f aca="false">'D9 LPu3_BASE'!N133</f>
        <v>2653</v>
      </c>
      <c r="O142" s="16" t="n">
        <f aca="false">'D9 LPu3_BASE'!O133</f>
        <v>2629</v>
      </c>
      <c r="P142" s="16" t="n">
        <f aca="false">'D9 LPu3_BASE'!P133</f>
        <v>24</v>
      </c>
      <c r="Q142" s="16" t="n">
        <f aca="false">'D9 LPu3_BASE'!Q133</f>
        <v>0</v>
      </c>
      <c r="R142" s="16" t="n">
        <f aca="false">'D9 LPu3_BASE'!R133</f>
        <v>0</v>
      </c>
      <c r="S142" s="16" t="n">
        <f aca="false">'D9 LPu3_BASE'!S133</f>
        <v>2629</v>
      </c>
      <c r="T142" s="16" t="n">
        <f aca="false">'D9 LPu3_BASE'!T133</f>
        <v>93</v>
      </c>
      <c r="U142" s="16" t="n">
        <f aca="false">'D9 LPu3_BASE'!U133</f>
        <v>0</v>
      </c>
      <c r="V142" s="16" t="n">
        <f aca="false">'D9 LPu3_BASE'!V133</f>
        <v>1772</v>
      </c>
      <c r="W142" s="16" t="n">
        <f aca="false">'D9 LPu3_BASE'!W133</f>
        <v>1772</v>
      </c>
      <c r="X142" s="16" t="n">
        <f aca="false">'D9 LPu3_BASE'!X133</f>
        <v>2580</v>
      </c>
      <c r="Y142" s="16" t="n">
        <f aca="false">'D9 LPu3_BASE'!Y133</f>
        <v>1742</v>
      </c>
      <c r="Z142" s="16" t="n">
        <f aca="false">'D9 LPu3_BASE'!Z133</f>
        <v>1514</v>
      </c>
    </row>
    <row r="143" s="18" customFormat="true" ht="13.5" hidden="false" customHeight="true" outlineLevel="0" collapsed="false">
      <c r="A143" s="19" t="str">
        <f aca="false">'D9 LPu3_BASE'!A134</f>
        <v>353470-11</v>
      </c>
      <c r="B143" s="19" t="str">
        <f aca="false">'D9 LPu3_BASE'!B134</f>
        <v>Ourinhos/SP</v>
      </c>
      <c r="C143" s="16" t="n">
        <f aca="false">'D9 LPu3_BASE'!C134</f>
        <v>99071</v>
      </c>
      <c r="D143" s="16" t="n">
        <f aca="false">'D9 LPu3_BASE'!D134</f>
        <v>99071</v>
      </c>
      <c r="E143" s="16" t="n">
        <f aca="false">'D9 LPu3_BASE'!E134</f>
        <v>30809</v>
      </c>
      <c r="F143" s="16" t="n">
        <f aca="false">'D9 LPu3_BASE'!F134</f>
        <v>30809</v>
      </c>
      <c r="G143" s="16" t="n">
        <f aca="false">'D9 LPu3_BASE'!G134</f>
        <v>30188</v>
      </c>
      <c r="H143" s="16" t="n">
        <f aca="false">'D9 LPu3_BASE'!H134</f>
        <v>34896</v>
      </c>
      <c r="I143" s="16" t="n">
        <f aca="false">'D9 LPu3_BASE'!I134</f>
        <v>34276</v>
      </c>
      <c r="J143" s="16" t="n">
        <f aca="false">'D9 LPu3_BASE'!J134</f>
        <v>30942</v>
      </c>
      <c r="K143" s="16" t="n">
        <f aca="false">'D9 LPu3_BASE'!K134</f>
        <v>30354</v>
      </c>
      <c r="L143" s="16" t="n">
        <f aca="false">'D9 LPu3_BASE'!L134</f>
        <v>577.5</v>
      </c>
      <c r="M143" s="16" t="n">
        <f aca="false">'D9 LPu3_BASE'!M134</f>
        <v>0</v>
      </c>
      <c r="N143" s="16" t="n">
        <f aca="false">'D9 LPu3_BASE'!N134</f>
        <v>12713</v>
      </c>
      <c r="O143" s="16" t="n">
        <f aca="false">'D9 LPu3_BASE'!O134</f>
        <v>11680</v>
      </c>
      <c r="P143" s="16" t="n">
        <f aca="false">'D9 LPu3_BASE'!P134</f>
        <v>1033</v>
      </c>
      <c r="Q143" s="16" t="n">
        <f aca="false">'D9 LPu3_BASE'!Q134</f>
        <v>0</v>
      </c>
      <c r="R143" s="16" t="n">
        <f aca="false">'D9 LPu3_BASE'!R134</f>
        <v>0</v>
      </c>
      <c r="S143" s="16" t="n">
        <f aca="false">'D9 LPu3_BASE'!S134</f>
        <v>11680</v>
      </c>
      <c r="T143" s="16" t="n">
        <f aca="false">'D9 LPu3_BASE'!T134</f>
        <v>0</v>
      </c>
      <c r="U143" s="16" t="n">
        <f aca="false">'D9 LPu3_BASE'!U134</f>
        <v>0</v>
      </c>
      <c r="V143" s="16" t="n">
        <f aca="false">'D9 LPu3_BASE'!V134</f>
        <v>6848.9</v>
      </c>
      <c r="W143" s="16" t="n">
        <f aca="false">'D9 LPu3_BASE'!W134</f>
        <v>7259.8</v>
      </c>
      <c r="X143" s="16" t="n">
        <f aca="false">'D9 LPu3_BASE'!X134</f>
        <v>12713</v>
      </c>
      <c r="Y143" s="16" t="n">
        <f aca="false">'D9 LPu3_BASE'!Y134</f>
        <v>6848.9</v>
      </c>
      <c r="Z143" s="16" t="n">
        <f aca="false">'D9 LPu3_BASE'!Z134</f>
        <v>6185</v>
      </c>
    </row>
    <row r="144" s="18" customFormat="true" ht="13.5" hidden="false" customHeight="true" outlineLevel="0" collapsed="false">
      <c r="A144" s="19" t="str">
        <f aca="false">'D9 LPu3_BASE'!A135</f>
        <v>353480-11</v>
      </c>
      <c r="B144" s="19" t="str">
        <f aca="false">'D9 LPu3_BASE'!B135</f>
        <v>Ouro Verde/SP</v>
      </c>
      <c r="C144" s="16" t="n">
        <f aca="false">'D9 LPu3_BASE'!C135</f>
        <v>7190</v>
      </c>
      <c r="D144" s="16" t="n">
        <f aca="false">'D9 LPu3_BASE'!D135</f>
        <v>7160</v>
      </c>
      <c r="E144" s="16" t="n">
        <f aca="false">'D9 LPu3_BASE'!E135</f>
        <v>2382</v>
      </c>
      <c r="F144" s="16" t="n">
        <f aca="false">'D9 LPu3_BASE'!F135</f>
        <v>2330</v>
      </c>
      <c r="G144" s="16" t="n">
        <f aca="false">'D9 LPu3_BASE'!G135</f>
        <v>10</v>
      </c>
      <c r="H144" s="16" t="n">
        <f aca="false">'D9 LPu3_BASE'!H135</f>
        <v>2382</v>
      </c>
      <c r="I144" s="16" t="n">
        <f aca="false">'D9 LPu3_BASE'!I135</f>
        <v>10</v>
      </c>
      <c r="J144" s="16" t="n">
        <f aca="false">'D9 LPu3_BASE'!J135</f>
        <v>2330</v>
      </c>
      <c r="K144" s="16" t="n">
        <f aca="false">'D9 LPu3_BASE'!K135</f>
        <v>10</v>
      </c>
      <c r="L144" s="16" t="n">
        <f aca="false">'D9 LPu3_BASE'!L135</f>
        <v>30</v>
      </c>
      <c r="M144" s="16" t="n">
        <f aca="false">'D9 LPu3_BASE'!M135</f>
        <v>1000</v>
      </c>
      <c r="N144" s="16" t="n">
        <f aca="false">'D9 LPu3_BASE'!N135</f>
        <v>700</v>
      </c>
      <c r="O144" s="16" t="n">
        <f aca="false">'D9 LPu3_BASE'!O135</f>
        <v>285</v>
      </c>
      <c r="P144" s="16" t="n">
        <f aca="false">'D9 LPu3_BASE'!P135</f>
        <v>415</v>
      </c>
      <c r="Q144" s="16" t="n">
        <f aca="false">'D9 LPu3_BASE'!Q135</f>
        <v>0</v>
      </c>
      <c r="R144" s="16" t="n">
        <f aca="false">'D9 LPu3_BASE'!R135</f>
        <v>0</v>
      </c>
      <c r="S144" s="16" t="n">
        <f aca="false">'D9 LPu3_BASE'!S135</f>
        <v>662</v>
      </c>
      <c r="T144" s="16" t="n">
        <f aca="false">'D9 LPu3_BASE'!T135</f>
        <v>0</v>
      </c>
      <c r="U144" s="16" t="n">
        <f aca="false">'D9 LPu3_BASE'!U135</f>
        <v>0</v>
      </c>
      <c r="V144" s="16" t="n">
        <f aca="false">'D9 LPu3_BASE'!V135</f>
        <v>415</v>
      </c>
      <c r="W144" s="16" t="n">
        <f aca="false">'D9 LPu3_BASE'!W135</f>
        <v>415</v>
      </c>
      <c r="X144" s="16" t="n">
        <f aca="false">'D9 LPu3_BASE'!X135</f>
        <v>7</v>
      </c>
      <c r="Y144" s="16" t="n">
        <f aca="false">'D9 LPu3_BASE'!Y135</f>
        <v>7</v>
      </c>
      <c r="Z144" s="16" t="n">
        <f aca="false">'D9 LPu3_BASE'!Z135</f>
        <v>7</v>
      </c>
    </row>
    <row r="145" s="18" customFormat="true" ht="13.5" hidden="false" customHeight="true" outlineLevel="0" collapsed="false">
      <c r="A145" s="19" t="str">
        <f aca="false">'D9 LPu3_BASE'!A136</f>
        <v>353530-11</v>
      </c>
      <c r="B145" s="19" t="str">
        <f aca="false">'D9 LPu3_BASE'!B136</f>
        <v>Palmital/SP</v>
      </c>
      <c r="C145" s="16" t="n">
        <f aca="false">'D9 LPu3_BASE'!C136</f>
        <v>16790</v>
      </c>
      <c r="D145" s="16" t="n">
        <f aca="false">'D9 LPu3_BASE'!D136</f>
        <v>16790</v>
      </c>
      <c r="E145" s="16" t="n">
        <f aca="false">'D9 LPu3_BASE'!E136</f>
        <v>6736</v>
      </c>
      <c r="F145" s="16" t="n">
        <f aca="false">'D9 LPu3_BASE'!F136</f>
        <v>6736</v>
      </c>
      <c r="G145" s="16" t="n">
        <f aca="false">'D9 LPu3_BASE'!G136</f>
        <v>6736</v>
      </c>
      <c r="H145" s="16" t="n">
        <f aca="false">'D9 LPu3_BASE'!H136</f>
        <v>6736</v>
      </c>
      <c r="I145" s="16" t="n">
        <f aca="false">'D9 LPu3_BASE'!I136</f>
        <v>6736</v>
      </c>
      <c r="J145" s="16" t="n">
        <f aca="false">'D9 LPu3_BASE'!J136</f>
        <v>0</v>
      </c>
      <c r="K145" s="16" t="n">
        <f aca="false">'D9 LPu3_BASE'!K136</f>
        <v>0</v>
      </c>
      <c r="L145" s="16" t="n">
        <f aca="false">'D9 LPu3_BASE'!L136</f>
        <v>88.4</v>
      </c>
      <c r="M145" s="16" t="n">
        <f aca="false">'D9 LPu3_BASE'!M136</f>
        <v>2271.7</v>
      </c>
      <c r="N145" s="16" t="n">
        <f aca="false">'D9 LPu3_BASE'!N136</f>
        <v>2484</v>
      </c>
      <c r="O145" s="16" t="n">
        <f aca="false">'D9 LPu3_BASE'!O136</f>
        <v>0</v>
      </c>
      <c r="P145" s="16" t="n">
        <f aca="false">'D9 LPu3_BASE'!P136</f>
        <v>2484</v>
      </c>
      <c r="Q145" s="16" t="n">
        <f aca="false">'D9 LPu3_BASE'!Q136</f>
        <v>0</v>
      </c>
      <c r="R145" s="16" t="n">
        <f aca="false">'D9 LPu3_BASE'!R136</f>
        <v>0</v>
      </c>
      <c r="S145" s="16" t="n">
        <f aca="false">'D9 LPu3_BASE'!S136</f>
        <v>2482.2</v>
      </c>
      <c r="T145" s="16" t="n">
        <f aca="false">'D9 LPu3_BASE'!T136</f>
        <v>0</v>
      </c>
      <c r="U145" s="16" t="n">
        <f aca="false">'D9 LPu3_BASE'!U136</f>
        <v>0</v>
      </c>
      <c r="V145" s="16" t="n">
        <f aca="false">'D9 LPu3_BASE'!V136</f>
        <v>1281</v>
      </c>
      <c r="W145" s="16" t="n">
        <f aca="false">'D9 LPu3_BASE'!W136</f>
        <v>1281</v>
      </c>
      <c r="X145" s="16" t="n">
        <f aca="false">'D9 LPu3_BASE'!X136</f>
        <v>0</v>
      </c>
      <c r="Y145" s="16" t="n">
        <f aca="false">'D9 LPu3_BASE'!Y136</f>
        <v>1281</v>
      </c>
      <c r="Z145" s="16" t="n">
        <f aca="false">'D9 LPu3_BASE'!Z136</f>
        <v>0</v>
      </c>
    </row>
    <row r="146" s="18" customFormat="true" ht="13.5" hidden="false" customHeight="true" outlineLevel="0" collapsed="false">
      <c r="A146" s="19" t="str">
        <f aca="false">'D9 LPu3_BASE'!A137</f>
        <v>314790-11</v>
      </c>
      <c r="B146" s="19" t="str">
        <f aca="false">'D9 LPu3_BASE'!B137</f>
        <v>Passos/MG</v>
      </c>
      <c r="C146" s="16" t="n">
        <f aca="false">'D9 LPu3_BASE'!C137</f>
        <v>96492</v>
      </c>
      <c r="D146" s="16" t="n">
        <f aca="false">'D9 LPu3_BASE'!D137</f>
        <v>96492</v>
      </c>
      <c r="E146" s="16" t="n">
        <f aca="false">'D9 LPu3_BASE'!E137</f>
        <v>27769</v>
      </c>
      <c r="F146" s="16" t="n">
        <f aca="false">'D9 LPu3_BASE'!F137</f>
        <v>25815</v>
      </c>
      <c r="G146" s="16" t="n">
        <f aca="false">'D9 LPu3_BASE'!G137</f>
        <v>25815</v>
      </c>
      <c r="H146" s="16" t="n">
        <f aca="false">'D9 LPu3_BASE'!H137</f>
        <v>28898</v>
      </c>
      <c r="I146" s="16" t="n">
        <f aca="false">'D9 LPu3_BASE'!I137</f>
        <v>28898</v>
      </c>
      <c r="J146" s="16" t="n">
        <f aca="false">'D9 LPu3_BASE'!J137</f>
        <v>28604</v>
      </c>
      <c r="K146" s="16" t="n">
        <f aca="false">'D9 LPu3_BASE'!K137</f>
        <v>28604</v>
      </c>
      <c r="L146" s="16" t="n">
        <f aca="false">'D9 LPu3_BASE'!L137</f>
        <v>405.1</v>
      </c>
      <c r="M146" s="16" t="n">
        <f aca="false">'D9 LPu3_BASE'!M137</f>
        <v>4569.4</v>
      </c>
      <c r="N146" s="16" t="n">
        <f aca="false">'D9 LPu3_BASE'!N137</f>
        <v>8187.8</v>
      </c>
      <c r="O146" s="16" t="n">
        <f aca="false">'D9 LPu3_BASE'!O137</f>
        <v>8187.8</v>
      </c>
      <c r="P146" s="16" t="n">
        <f aca="false">'D9 LPu3_BASE'!P137</f>
        <v>0</v>
      </c>
      <c r="Q146" s="16" t="n">
        <f aca="false">'D9 LPu3_BASE'!Q137</f>
        <v>0</v>
      </c>
      <c r="R146" s="16" t="n">
        <f aca="false">'D9 LPu3_BASE'!R137</f>
        <v>0</v>
      </c>
      <c r="S146" s="16" t="n">
        <f aca="false">'D9 LPu3_BASE'!S137</f>
        <v>8187.8</v>
      </c>
      <c r="T146" s="16" t="n">
        <f aca="false">'D9 LPu3_BASE'!T137</f>
        <v>17.5</v>
      </c>
      <c r="U146" s="16" t="n">
        <f aca="false">'D9 LPu3_BASE'!U137</f>
        <v>0</v>
      </c>
      <c r="V146" s="16" t="n">
        <f aca="false">'D9 LPu3_BASE'!V137</f>
        <v>6167.3</v>
      </c>
      <c r="W146" s="16" t="n">
        <f aca="false">'D9 LPu3_BASE'!W137</f>
        <v>7232.9</v>
      </c>
      <c r="X146" s="16" t="n">
        <f aca="false">'D9 LPu3_BASE'!X137</f>
        <v>0</v>
      </c>
      <c r="Y146" s="16" t="n">
        <f aca="false">'D9 LPu3_BASE'!Y137</f>
        <v>6167.3</v>
      </c>
      <c r="Z146" s="16" t="n">
        <f aca="false">'D9 LPu3_BASE'!Z137</f>
        <v>6136.7</v>
      </c>
    </row>
    <row r="147" s="18" customFormat="true" ht="13.5" hidden="false" customHeight="true" outlineLevel="0" collapsed="false">
      <c r="A147" s="19" t="str">
        <f aca="false">'D9 LPu3_BASE'!A138</f>
        <v>353640-11</v>
      </c>
      <c r="B147" s="19" t="str">
        <f aca="false">'D9 LPu3_BASE'!B138</f>
        <v>Paulicéia/SP</v>
      </c>
      <c r="C147" s="16" t="n">
        <f aca="false">'D9 LPu3_BASE'!C138</f>
        <v>5193</v>
      </c>
      <c r="D147" s="16" t="n">
        <f aca="false">'D9 LPu3_BASE'!D138</f>
        <v>3823</v>
      </c>
      <c r="E147" s="16" t="n">
        <f aca="false">'D9 LPu3_BASE'!E138</f>
        <v>1804</v>
      </c>
      <c r="F147" s="16" t="n">
        <f aca="false">'D9 LPu3_BASE'!F138</f>
        <v>1650</v>
      </c>
      <c r="G147" s="16" t="n">
        <f aca="false">'D9 LPu3_BASE'!G138</f>
        <v>1530</v>
      </c>
      <c r="H147" s="16" t="n">
        <f aca="false">'D9 LPu3_BASE'!H138</f>
        <v>1670</v>
      </c>
      <c r="I147" s="16" t="n">
        <f aca="false">'D9 LPu3_BASE'!I138</f>
        <v>1530</v>
      </c>
      <c r="J147" s="16" t="n">
        <f aca="false">'D9 LPu3_BASE'!J138</f>
        <v>1320</v>
      </c>
      <c r="K147" s="16" t="n">
        <f aca="false">'D9 LPu3_BASE'!K138</f>
        <v>994</v>
      </c>
      <c r="L147" s="16" t="n">
        <f aca="false">'D9 LPu3_BASE'!L138</f>
        <v>33</v>
      </c>
      <c r="M147" s="16" t="n">
        <f aca="false">'D9 LPu3_BASE'!M138</f>
        <v>335</v>
      </c>
      <c r="N147" s="16" t="n">
        <f aca="false">'D9 LPu3_BASE'!N138</f>
        <v>390</v>
      </c>
      <c r="O147" s="16" t="n">
        <f aca="false">'D9 LPu3_BASE'!O138</f>
        <v>0</v>
      </c>
      <c r="P147" s="16" t="n">
        <f aca="false">'D9 LPu3_BASE'!P138</f>
        <v>390</v>
      </c>
      <c r="Q147" s="16" t="n">
        <f aca="false">'D9 LPu3_BASE'!Q138</f>
        <v>0</v>
      </c>
      <c r="R147" s="16" t="n">
        <f aca="false">'D9 LPu3_BASE'!R138</f>
        <v>0</v>
      </c>
      <c r="S147" s="16" t="n">
        <f aca="false">'D9 LPu3_BASE'!S138</f>
        <v>260</v>
      </c>
      <c r="T147" s="16" t="n">
        <f aca="false">'D9 LPu3_BASE'!T138</f>
        <v>0</v>
      </c>
      <c r="U147" s="16" t="n">
        <f aca="false">'D9 LPu3_BASE'!U138</f>
        <v>0</v>
      </c>
      <c r="V147" s="16" t="n">
        <f aca="false">'D9 LPu3_BASE'!V138</f>
        <v>390</v>
      </c>
      <c r="W147" s="16" t="n">
        <f aca="false">'D9 LPu3_BASE'!W138</f>
        <v>390</v>
      </c>
      <c r="X147" s="16" t="n">
        <f aca="false">'D9 LPu3_BASE'!X138</f>
        <v>390</v>
      </c>
      <c r="Y147" s="16" t="n">
        <f aca="false">'D9 LPu3_BASE'!Y138</f>
        <v>230</v>
      </c>
      <c r="Z147" s="16" t="n">
        <f aca="false">'D9 LPu3_BASE'!Z138</f>
        <v>210</v>
      </c>
    </row>
    <row r="148" s="18" customFormat="true" ht="13.5" hidden="false" customHeight="true" outlineLevel="0" collapsed="false">
      <c r="A148" s="19" t="str">
        <f aca="false">'D9 LPu3_BASE'!A139</f>
        <v>353710-11</v>
      </c>
      <c r="B148" s="19" t="str">
        <f aca="false">'D9 LPu3_BASE'!B139</f>
        <v>Pedreira/SP</v>
      </c>
      <c r="C148" s="16" t="n">
        <f aca="false">'D9 LPu3_BASE'!C139</f>
        <v>37188</v>
      </c>
      <c r="D148" s="16" t="n">
        <f aca="false">'D9 LPu3_BASE'!D139</f>
        <v>37188</v>
      </c>
      <c r="E148" s="16" t="n">
        <f aca="false">'D9 LPu3_BASE'!E139</f>
        <v>11489</v>
      </c>
      <c r="F148" s="16" t="n">
        <f aca="false">'D9 LPu3_BASE'!F139</f>
        <v>11369</v>
      </c>
      <c r="G148" s="16" t="n">
        <f aca="false">'D9 LPu3_BASE'!G139</f>
        <v>11369</v>
      </c>
      <c r="H148" s="16" t="n">
        <f aca="false">'D9 LPu3_BASE'!H139</f>
        <v>12369</v>
      </c>
      <c r="I148" s="16" t="n">
        <f aca="false">'D9 LPu3_BASE'!I139</f>
        <v>12309</v>
      </c>
      <c r="J148" s="16" t="n">
        <f aca="false">'D9 LPu3_BASE'!J139</f>
        <v>11244</v>
      </c>
      <c r="K148" s="16" t="n">
        <f aca="false">'D9 LPu3_BASE'!K139</f>
        <v>11157</v>
      </c>
      <c r="L148" s="16" t="n">
        <f aca="false">'D9 LPu3_BASE'!L139</f>
        <v>100</v>
      </c>
      <c r="M148" s="16" t="n">
        <f aca="false">'D9 LPu3_BASE'!M139</f>
        <v>2274.7</v>
      </c>
      <c r="N148" s="16" t="n">
        <f aca="false">'D9 LPu3_BASE'!N139</f>
        <v>4076.6</v>
      </c>
      <c r="O148" s="16" t="n">
        <f aca="false">'D9 LPu3_BASE'!O139</f>
        <v>3977.8</v>
      </c>
      <c r="P148" s="16" t="n">
        <f aca="false">'D9 LPu3_BASE'!P139</f>
        <v>98.8</v>
      </c>
      <c r="Q148" s="16" t="n">
        <f aca="false">'D9 LPu3_BASE'!Q139</f>
        <v>0</v>
      </c>
      <c r="R148" s="16" t="n">
        <f aca="false">'D9 LPu3_BASE'!R139</f>
        <v>0</v>
      </c>
      <c r="S148" s="16" t="n">
        <f aca="false">'D9 LPu3_BASE'!S139</f>
        <v>3977.8</v>
      </c>
      <c r="T148" s="16" t="n">
        <f aca="false">'D9 LPu3_BASE'!T139</f>
        <v>14.8</v>
      </c>
      <c r="U148" s="16" t="n">
        <f aca="false">'D9 LPu3_BASE'!U139</f>
        <v>0</v>
      </c>
      <c r="V148" s="16" t="n">
        <f aca="false">'D9 LPu3_BASE'!V139</f>
        <v>2451.4</v>
      </c>
      <c r="W148" s="16" t="n">
        <f aca="false">'D9 LPu3_BASE'!W139</f>
        <v>2930.9</v>
      </c>
      <c r="X148" s="16" t="n">
        <f aca="false">'D9 LPu3_BASE'!X139</f>
        <v>0</v>
      </c>
      <c r="Y148" s="16" t="n">
        <f aca="false">'D9 LPu3_BASE'!Y139</f>
        <v>2439.2</v>
      </c>
      <c r="Z148" s="16" t="n">
        <f aca="false">'D9 LPu3_BASE'!Z139</f>
        <v>2144.9</v>
      </c>
    </row>
    <row r="149" s="18" customFormat="true" ht="13.5" hidden="false" customHeight="true" outlineLevel="0" collapsed="false">
      <c r="A149" s="19" t="str">
        <f aca="false">'D9 LPu3_BASE'!A140</f>
        <v>353730-11</v>
      </c>
      <c r="B149" s="19" t="str">
        <f aca="false">'D9 LPu3_BASE'!B140</f>
        <v>Penápolis/SP</v>
      </c>
      <c r="C149" s="16" t="n">
        <f aca="false">'D9 LPu3_BASE'!C140</f>
        <v>56591</v>
      </c>
      <c r="D149" s="16" t="n">
        <f aca="false">'D9 LPu3_BASE'!D140</f>
        <v>56591</v>
      </c>
      <c r="E149" s="16" t="n">
        <f aca="false">'D9 LPu3_BASE'!E140</f>
        <v>18928</v>
      </c>
      <c r="F149" s="16" t="n">
        <f aca="false">'D9 LPu3_BASE'!F140</f>
        <v>18900</v>
      </c>
      <c r="G149" s="16" t="n">
        <f aca="false">'D9 LPu3_BASE'!G140</f>
        <v>18900</v>
      </c>
      <c r="H149" s="16" t="n">
        <f aca="false">'D9 LPu3_BASE'!H140</f>
        <v>21805</v>
      </c>
      <c r="I149" s="16" t="n">
        <f aca="false">'D9 LPu3_BASE'!I140</f>
        <v>21777</v>
      </c>
      <c r="J149" s="16" t="n">
        <f aca="false">'D9 LPu3_BASE'!J140</f>
        <v>18253</v>
      </c>
      <c r="K149" s="16" t="n">
        <f aca="false">'D9 LPu3_BASE'!K140</f>
        <v>18241</v>
      </c>
      <c r="L149" s="16" t="n">
        <f aca="false">'D9 LPu3_BASE'!L140</f>
        <v>238.1</v>
      </c>
      <c r="M149" s="16" t="n">
        <f aca="false">'D9 LPu3_BASE'!M140</f>
        <v>3007.125</v>
      </c>
      <c r="N149" s="16" t="n">
        <f aca="false">'D9 LPu3_BASE'!N140</f>
        <v>5661</v>
      </c>
      <c r="O149" s="16" t="n">
        <f aca="false">'D9 LPu3_BASE'!O140</f>
        <v>5661</v>
      </c>
      <c r="P149" s="16" t="n">
        <f aca="false">'D9 LPu3_BASE'!P140</f>
        <v>0</v>
      </c>
      <c r="Q149" s="16" t="n">
        <f aca="false">'D9 LPu3_BASE'!Q140</f>
        <v>0</v>
      </c>
      <c r="R149" s="16" t="n">
        <f aca="false">'D9 LPu3_BASE'!R140</f>
        <v>0</v>
      </c>
      <c r="S149" s="16" t="n">
        <f aca="false">'D9 LPu3_BASE'!S140</f>
        <v>5661</v>
      </c>
      <c r="T149" s="16" t="n">
        <f aca="false">'D9 LPu3_BASE'!T140</f>
        <v>0</v>
      </c>
      <c r="U149" s="16" t="n">
        <f aca="false">'D9 LPu3_BASE'!U140</f>
        <v>0</v>
      </c>
      <c r="V149" s="16" t="n">
        <f aca="false">'D9 LPu3_BASE'!V140</f>
        <v>4191</v>
      </c>
      <c r="W149" s="16" t="n">
        <f aca="false">'D9 LPu3_BASE'!W140</f>
        <v>4191</v>
      </c>
      <c r="X149" s="16" t="n">
        <f aca="false">'D9 LPu3_BASE'!X140</f>
        <v>0</v>
      </c>
      <c r="Y149" s="16" t="n">
        <f aca="false">'D9 LPu3_BASE'!Y140</f>
        <v>4191</v>
      </c>
      <c r="Z149" s="16" t="n">
        <f aca="false">'D9 LPu3_BASE'!Z140</f>
        <v>3439</v>
      </c>
    </row>
    <row r="150" s="18" customFormat="true" ht="13.5" hidden="false" customHeight="true" outlineLevel="0" collapsed="false">
      <c r="A150" s="19" t="str">
        <f aca="false">'D9 LPu3_BASE'!A141</f>
        <v>353870-11</v>
      </c>
      <c r="B150" s="19" t="str">
        <f aca="false">'D9 LPu3_BASE'!B141</f>
        <v>Piracicaba/SP</v>
      </c>
      <c r="C150" s="16" t="n">
        <f aca="false">'D9 LPu3_BASE'!C141</f>
        <v>399660</v>
      </c>
      <c r="D150" s="16" t="n">
        <f aca="false">'D9 LPu3_BASE'!D141</f>
        <v>385819</v>
      </c>
      <c r="E150" s="16" t="n">
        <f aca="false">'D9 LPu3_BASE'!E141</f>
        <v>107349</v>
      </c>
      <c r="F150" s="16" t="n">
        <f aca="false">'D9 LPu3_BASE'!F141</f>
        <v>106767</v>
      </c>
      <c r="G150" s="16" t="n">
        <f aca="false">'D9 LPu3_BASE'!G141</f>
        <v>106767</v>
      </c>
      <c r="H150" s="16" t="n">
        <f aca="false">'D9 LPu3_BASE'!H141</f>
        <v>123541</v>
      </c>
      <c r="I150" s="16" t="n">
        <f aca="false">'D9 LPu3_BASE'!I141</f>
        <v>123541</v>
      </c>
      <c r="J150" s="16" t="n">
        <f aca="false">'D9 LPu3_BASE'!J141</f>
        <v>107481</v>
      </c>
      <c r="K150" s="16" t="n">
        <f aca="false">'D9 LPu3_BASE'!K141</f>
        <v>107481</v>
      </c>
      <c r="L150" s="16" t="n">
        <f aca="false">'D9 LPu3_BASE'!L141</f>
        <v>1243</v>
      </c>
      <c r="M150" s="16" t="n">
        <f aca="false">'D9 LPu3_BASE'!M141</f>
        <v>44205</v>
      </c>
      <c r="N150" s="16" t="n">
        <f aca="false">'D9 LPu3_BASE'!N141</f>
        <v>46533</v>
      </c>
      <c r="O150" s="16" t="n">
        <f aca="false">'D9 LPu3_BASE'!O141</f>
        <v>46270</v>
      </c>
      <c r="P150" s="16" t="n">
        <f aca="false">'D9 LPu3_BASE'!P141</f>
        <v>263</v>
      </c>
      <c r="Q150" s="16" t="n">
        <f aca="false">'D9 LPu3_BASE'!Q141</f>
        <v>0</v>
      </c>
      <c r="R150" s="16" t="n">
        <f aca="false">'D9 LPu3_BASE'!R141</f>
        <v>0</v>
      </c>
      <c r="S150" s="16" t="n">
        <f aca="false">'D9 LPu3_BASE'!S141</f>
        <v>45218</v>
      </c>
      <c r="T150" s="16" t="n">
        <f aca="false">'D9 LPu3_BASE'!T141</f>
        <v>1650</v>
      </c>
      <c r="U150" s="16" t="n">
        <f aca="false">'D9 LPu3_BASE'!U141</f>
        <v>0</v>
      </c>
      <c r="V150" s="16" t="n">
        <f aca="false">'D9 LPu3_BASE'!V141</f>
        <v>23748</v>
      </c>
      <c r="W150" s="16" t="n">
        <f aca="false">'D9 LPu3_BASE'!W141</f>
        <v>25808</v>
      </c>
      <c r="X150" s="16" t="n">
        <f aca="false">'D9 LPu3_BASE'!X141</f>
        <v>46270</v>
      </c>
      <c r="Y150" s="16" t="n">
        <f aca="false">'D9 LPu3_BASE'!Y141</f>
        <v>23748</v>
      </c>
      <c r="Z150" s="16" t="n">
        <f aca="false">'D9 LPu3_BASE'!Z141</f>
        <v>19566</v>
      </c>
    </row>
    <row r="151" s="18" customFormat="true" ht="13.5" hidden="false" customHeight="true" outlineLevel="0" collapsed="false">
      <c r="A151" s="19" t="str">
        <f aca="false">'D9 LPu3_BASE'!A142</f>
        <v>315120-11</v>
      </c>
      <c r="B151" s="19" t="str">
        <f aca="false">'D9 LPu3_BASE'!B142</f>
        <v>Pirapora/MG</v>
      </c>
      <c r="C151" s="16" t="n">
        <f aca="false">'D9 LPu3_BASE'!C142</f>
        <v>54190</v>
      </c>
      <c r="D151" s="16" t="n">
        <f aca="false">'D9 LPu3_BASE'!D142</f>
        <v>54190</v>
      </c>
      <c r="E151" s="16" t="n">
        <f aca="false">'D9 LPu3_BASE'!E142</f>
        <v>14935</v>
      </c>
      <c r="F151" s="16" t="n">
        <f aca="false">'D9 LPu3_BASE'!F142</f>
        <v>13185</v>
      </c>
      <c r="G151" s="16" t="n">
        <f aca="false">'D9 LPu3_BASE'!G142</f>
        <v>12554</v>
      </c>
      <c r="H151" s="16" t="n">
        <f aca="false">'D9 LPu3_BASE'!H142</f>
        <v>13947</v>
      </c>
      <c r="I151" s="16" t="n">
        <f aca="false">'D9 LPu3_BASE'!I142</f>
        <v>12554</v>
      </c>
      <c r="J151" s="16" t="n">
        <f aca="false">'D9 LPu3_BASE'!J142</f>
        <v>13653</v>
      </c>
      <c r="K151" s="16" t="n">
        <f aca="false">'D9 LPu3_BASE'!K142</f>
        <v>12554</v>
      </c>
      <c r="L151" s="16" t="n">
        <f aca="false">'D9 LPu3_BASE'!L142</f>
        <v>232.2</v>
      </c>
      <c r="M151" s="16" t="n">
        <f aca="false">'D9 LPu3_BASE'!M142</f>
        <v>1755.2</v>
      </c>
      <c r="N151" s="16" t="n">
        <f aca="false">'D9 LPu3_BASE'!N142</f>
        <v>4937.1</v>
      </c>
      <c r="O151" s="16" t="n">
        <f aca="false">'D9 LPu3_BASE'!O142</f>
        <v>4937.1</v>
      </c>
      <c r="P151" s="16" t="n">
        <f aca="false">'D9 LPu3_BASE'!P142</f>
        <v>0</v>
      </c>
      <c r="Q151" s="16" t="n">
        <f aca="false">'D9 LPu3_BASE'!Q142</f>
        <v>0</v>
      </c>
      <c r="R151" s="16" t="n">
        <f aca="false">'D9 LPu3_BASE'!R142</f>
        <v>0</v>
      </c>
      <c r="S151" s="16" t="n">
        <f aca="false">'D9 LPu3_BASE'!S142</f>
        <v>4937.1</v>
      </c>
      <c r="T151" s="16" t="n">
        <f aca="false">'D9 LPu3_BASE'!T142</f>
        <v>0</v>
      </c>
      <c r="U151" s="16" t="n">
        <f aca="false">'D9 LPu3_BASE'!U142</f>
        <v>0</v>
      </c>
      <c r="V151" s="16" t="n">
        <f aca="false">'D9 LPu3_BASE'!V142</f>
        <v>0</v>
      </c>
      <c r="W151" s="16" t="n">
        <f aca="false">'D9 LPu3_BASE'!W142</f>
        <v>3720.3</v>
      </c>
      <c r="X151" s="16" t="n">
        <f aca="false">'D9 LPu3_BASE'!X142</f>
        <v>0</v>
      </c>
      <c r="Y151" s="16" t="n">
        <f aca="false">'D9 LPu3_BASE'!Y142</f>
        <v>2948.9</v>
      </c>
      <c r="Z151" s="16" t="n">
        <f aca="false">'D9 LPu3_BASE'!Z142</f>
        <v>0</v>
      </c>
    </row>
    <row r="152" s="18" customFormat="true" ht="13.5" hidden="false" customHeight="true" outlineLevel="0" collapsed="false">
      <c r="A152" s="19" t="str">
        <f aca="false">'D9 LPu3_BASE'!A143</f>
        <v>353930-11</v>
      </c>
      <c r="B152" s="19" t="str">
        <f aca="false">'D9 LPu3_BASE'!B143</f>
        <v>Pirassununga/SP</v>
      </c>
      <c r="C152" s="16" t="n">
        <f aca="false">'D9 LPu3_BASE'!C143</f>
        <v>64864</v>
      </c>
      <c r="D152" s="16" t="n">
        <f aca="false">'D9 LPu3_BASE'!D143</f>
        <v>64864</v>
      </c>
      <c r="E152" s="16" t="n">
        <f aca="false">'D9 LPu3_BASE'!E143</f>
        <v>20811</v>
      </c>
      <c r="F152" s="16" t="n">
        <f aca="false">'D9 LPu3_BASE'!F143</f>
        <v>20371</v>
      </c>
      <c r="G152" s="16" t="n">
        <f aca="false">'D9 LPu3_BASE'!G143</f>
        <v>20371</v>
      </c>
      <c r="H152" s="16" t="n">
        <f aca="false">'D9 LPu3_BASE'!H143</f>
        <v>21787</v>
      </c>
      <c r="I152" s="16" t="n">
        <f aca="false">'D9 LPu3_BASE'!I143</f>
        <v>21787</v>
      </c>
      <c r="J152" s="16" t="n">
        <f aca="false">'D9 LPu3_BASE'!J143</f>
        <v>18925</v>
      </c>
      <c r="K152" s="16" t="n">
        <f aca="false">'D9 LPu3_BASE'!K143</f>
        <v>18088</v>
      </c>
      <c r="L152" s="16" t="n">
        <f aca="false">'D9 LPu3_BASE'!L143</f>
        <v>315.1</v>
      </c>
      <c r="M152" s="16" t="n">
        <f aca="false">'D9 LPu3_BASE'!M143</f>
        <v>0</v>
      </c>
      <c r="N152" s="16" t="n">
        <f aca="false">'D9 LPu3_BASE'!N143</f>
        <v>7678.8</v>
      </c>
      <c r="O152" s="16" t="n">
        <f aca="false">'D9 LPu3_BASE'!O143</f>
        <v>7678.8</v>
      </c>
      <c r="P152" s="16" t="n">
        <f aca="false">'D9 LPu3_BASE'!P143</f>
        <v>0</v>
      </c>
      <c r="Q152" s="16" t="n">
        <f aca="false">'D9 LPu3_BASE'!Q143</f>
        <v>0</v>
      </c>
      <c r="R152" s="16" t="n">
        <f aca="false">'D9 LPu3_BASE'!R143</f>
        <v>0</v>
      </c>
      <c r="S152" s="16" t="n">
        <f aca="false">'D9 LPu3_BASE'!S143</f>
        <v>7678.8</v>
      </c>
      <c r="T152" s="16" t="n">
        <f aca="false">'D9 LPu3_BASE'!T143</f>
        <v>0</v>
      </c>
      <c r="U152" s="16" t="n">
        <f aca="false">'D9 LPu3_BASE'!U143</f>
        <v>0</v>
      </c>
      <c r="V152" s="16" t="n">
        <f aca="false">'D9 LPu3_BASE'!V143</f>
        <v>4645.2</v>
      </c>
      <c r="W152" s="16" t="n">
        <f aca="false">'D9 LPu3_BASE'!W143</f>
        <v>4645.2</v>
      </c>
      <c r="X152" s="16" t="n">
        <f aca="false">'D9 LPu3_BASE'!X143</f>
        <v>7678.8</v>
      </c>
      <c r="Y152" s="16" t="n">
        <f aca="false">'D9 LPu3_BASE'!Y143</f>
        <v>4645.2</v>
      </c>
      <c r="Z152" s="16" t="n">
        <f aca="false">'D9 LPu3_BASE'!Z143</f>
        <v>3774.8</v>
      </c>
    </row>
    <row r="153" s="18" customFormat="true" ht="13.5" hidden="false" customHeight="true" outlineLevel="0" collapsed="false">
      <c r="A153" s="19" t="str">
        <f aca="false">'D9 LPu3_BASE'!A144</f>
        <v>315180-11</v>
      </c>
      <c r="B153" s="19" t="str">
        <f aca="false">'D9 LPu3_BASE'!B144</f>
        <v>Poços de Caldas/MG</v>
      </c>
      <c r="C153" s="16" t="n">
        <f aca="false">'D9 LPu3_BASE'!C144</f>
        <v>143484</v>
      </c>
      <c r="D153" s="16" t="n">
        <f aca="false">'D9 LPu3_BASE'!D144</f>
        <v>143484</v>
      </c>
      <c r="E153" s="16" t="n">
        <f aca="false">'D9 LPu3_BASE'!E144</f>
        <v>41339</v>
      </c>
      <c r="F153" s="16" t="n">
        <f aca="false">'D9 LPu3_BASE'!F144</f>
        <v>41339</v>
      </c>
      <c r="G153" s="16" t="n">
        <f aca="false">'D9 LPu3_BASE'!G144</f>
        <v>41293</v>
      </c>
      <c r="H153" s="16" t="n">
        <f aca="false">'D9 LPu3_BASE'!H144</f>
        <v>50631</v>
      </c>
      <c r="I153" s="16" t="n">
        <f aca="false">'D9 LPu3_BASE'!I144</f>
        <v>50580</v>
      </c>
      <c r="J153" s="16" t="n">
        <f aca="false">'D9 LPu3_BASE'!J144</f>
        <v>46531</v>
      </c>
      <c r="K153" s="16" t="n">
        <f aca="false">'D9 LPu3_BASE'!K144</f>
        <v>38145</v>
      </c>
      <c r="L153" s="16" t="n">
        <f aca="false">'D9 LPu3_BASE'!L144</f>
        <v>907.9</v>
      </c>
      <c r="M153" s="16" t="n">
        <f aca="false">'D9 LPu3_BASE'!M144</f>
        <v>940.2</v>
      </c>
      <c r="N153" s="16" t="n">
        <f aca="false">'D9 LPu3_BASE'!N144</f>
        <v>13688.1</v>
      </c>
      <c r="O153" s="16" t="n">
        <f aca="false">'D9 LPu3_BASE'!O144</f>
        <v>13428.1</v>
      </c>
      <c r="P153" s="16" t="n">
        <f aca="false">'D9 LPu3_BASE'!P144</f>
        <v>260</v>
      </c>
      <c r="Q153" s="16" t="n">
        <f aca="false">'D9 LPu3_BASE'!Q144</f>
        <v>0</v>
      </c>
      <c r="R153" s="16" t="n">
        <f aca="false">'D9 LPu3_BASE'!R144</f>
        <v>0</v>
      </c>
      <c r="S153" s="16" t="n">
        <f aca="false">'D9 LPu3_BASE'!S144</f>
        <v>13428.1</v>
      </c>
      <c r="T153" s="16" t="n">
        <f aca="false">'D9 LPu3_BASE'!T144</f>
        <v>537.1</v>
      </c>
      <c r="U153" s="16" t="n">
        <f aca="false">'D9 LPu3_BASE'!U144</f>
        <v>0</v>
      </c>
      <c r="V153" s="16" t="n">
        <f aca="false">'D9 LPu3_BASE'!V144</f>
        <v>8583.8</v>
      </c>
      <c r="W153" s="16" t="n">
        <f aca="false">'D9 LPu3_BASE'!W144</f>
        <v>6967.5</v>
      </c>
      <c r="X153" s="16" t="n">
        <f aca="false">'D9 LPu3_BASE'!X144</f>
        <v>13428.1</v>
      </c>
      <c r="Y153" s="16" t="n">
        <f aca="false">'D9 LPu3_BASE'!Y144</f>
        <v>8583.8</v>
      </c>
      <c r="Z153" s="16" t="n">
        <f aca="false">'D9 LPu3_BASE'!Z144</f>
        <v>6967.5</v>
      </c>
    </row>
    <row r="154" s="18" customFormat="true" ht="13.5" hidden="false" customHeight="true" outlineLevel="0" collapsed="false">
      <c r="A154" s="19" t="str">
        <f aca="false">'D9 LPu3_BASE'!A145</f>
        <v>315210-11</v>
      </c>
      <c r="B154" s="19" t="str">
        <f aca="false">'D9 LPu3_BASE'!B145</f>
        <v>Ponte Nova/MG</v>
      </c>
      <c r="C154" s="16" t="n">
        <f aca="false">'D9 LPu3_BASE'!C145</f>
        <v>53720</v>
      </c>
      <c r="D154" s="16" t="n">
        <f aca="false">'D9 LPu3_BASE'!D145</f>
        <v>53720</v>
      </c>
      <c r="E154" s="16" t="n">
        <f aca="false">'D9 LPu3_BASE'!E145</f>
        <v>13204</v>
      </c>
      <c r="F154" s="16" t="n">
        <f aca="false">'D9 LPu3_BASE'!F145</f>
        <v>11559</v>
      </c>
      <c r="G154" s="16" t="n">
        <f aca="false">'D9 LPu3_BASE'!G145</f>
        <v>10342</v>
      </c>
      <c r="H154" s="16" t="n">
        <f aca="false">'D9 LPu3_BASE'!H145</f>
        <v>18131</v>
      </c>
      <c r="I154" s="16" t="n">
        <f aca="false">'D9 LPu3_BASE'!I145</f>
        <v>16143</v>
      </c>
      <c r="J154" s="16" t="n">
        <f aca="false">'D9 LPu3_BASE'!J145</f>
        <v>16980</v>
      </c>
      <c r="K154" s="16" t="n">
        <f aca="false">'D9 LPu3_BASE'!K145</f>
        <v>15259</v>
      </c>
      <c r="L154" s="16" t="n">
        <f aca="false">'D9 LPu3_BASE'!L145</f>
        <v>155</v>
      </c>
      <c r="M154" s="16" t="n">
        <f aca="false">'D9 LPu3_BASE'!M145</f>
        <v>4640.52</v>
      </c>
      <c r="N154" s="16" t="n">
        <f aca="false">'D9 LPu3_BASE'!N145</f>
        <v>6034.2</v>
      </c>
      <c r="O154" s="16" t="n">
        <f aca="false">'D9 LPu3_BASE'!O145</f>
        <v>6030</v>
      </c>
      <c r="P154" s="16" t="n">
        <f aca="false">'D9 LPu3_BASE'!P145</f>
        <v>0</v>
      </c>
      <c r="Q154" s="16" t="n">
        <f aca="false">'D9 LPu3_BASE'!Q145</f>
        <v>0</v>
      </c>
      <c r="R154" s="16" t="n">
        <f aca="false">'D9 LPu3_BASE'!R145</f>
        <v>0</v>
      </c>
      <c r="S154" s="16" t="n">
        <f aca="false">'D9 LPu3_BASE'!S145</f>
        <v>6030</v>
      </c>
      <c r="T154" s="16" t="n">
        <f aca="false">'D9 LPu3_BASE'!T145</f>
        <v>4.2</v>
      </c>
      <c r="U154" s="16" t="n">
        <f aca="false">'D9 LPu3_BASE'!U145</f>
        <v>0</v>
      </c>
      <c r="V154" s="16" t="n">
        <f aca="false">'D9 LPu3_BASE'!V145</f>
        <v>2268.4</v>
      </c>
      <c r="W154" s="16" t="n">
        <f aca="false">'D9 LPu3_BASE'!W145</f>
        <v>3160.5</v>
      </c>
      <c r="X154" s="16" t="n">
        <f aca="false">'D9 LPu3_BASE'!X145</f>
        <v>6034.2</v>
      </c>
      <c r="Y154" s="16" t="n">
        <f aca="false">'D9 LPu3_BASE'!Y145</f>
        <v>2261.5</v>
      </c>
      <c r="Z154" s="16" t="n">
        <f aca="false">'D9 LPu3_BASE'!Z145</f>
        <v>2441.05</v>
      </c>
    </row>
    <row r="155" s="18" customFormat="true" ht="13.5" hidden="false" customHeight="true" outlineLevel="0" collapsed="false">
      <c r="A155" s="19" t="str">
        <f aca="false">'D9 LPu3_BASE'!A146</f>
        <v>354340-11</v>
      </c>
      <c r="B155" s="19" t="str">
        <f aca="false">'D9 LPu3_BASE'!B146</f>
        <v>Ribeirão Preto/SP</v>
      </c>
      <c r="C155" s="16" t="n">
        <f aca="false">'D9 LPu3_BASE'!C146</f>
        <v>525067</v>
      </c>
      <c r="D155" s="16" t="n">
        <f aca="false">'D9 LPu3_BASE'!D146</f>
        <v>525067</v>
      </c>
      <c r="E155" s="16" t="n">
        <f aca="false">'D9 LPu3_BASE'!E146</f>
        <v>159191</v>
      </c>
      <c r="F155" s="16" t="n">
        <f aca="false">'D9 LPu3_BASE'!F146</f>
        <v>159191</v>
      </c>
      <c r="G155" s="16" t="n">
        <f aca="false">'D9 LPu3_BASE'!G146</f>
        <v>156216</v>
      </c>
      <c r="H155" s="16" t="n">
        <f aca="false">'D9 LPu3_BASE'!H146</f>
        <v>203380</v>
      </c>
      <c r="I155" s="16" t="n">
        <f aca="false">'D9 LPu3_BASE'!I146</f>
        <v>203380</v>
      </c>
      <c r="J155" s="16" t="n">
        <f aca="false">'D9 LPu3_BASE'!J146</f>
        <v>179861</v>
      </c>
      <c r="K155" s="16" t="n">
        <f aca="false">'D9 LPu3_BASE'!K146</f>
        <v>179861</v>
      </c>
      <c r="L155" s="16" t="n">
        <f aca="false">'D9 LPu3_BASE'!L146</f>
        <v>1380</v>
      </c>
      <c r="M155" s="16" t="n">
        <f aca="false">'D9 LPu3_BASE'!M146</f>
        <v>90994</v>
      </c>
      <c r="N155" s="16" t="n">
        <f aca="false">'D9 LPu3_BASE'!N146</f>
        <v>66144</v>
      </c>
      <c r="O155" s="16" t="n">
        <f aca="false">'D9 LPu3_BASE'!O146</f>
        <v>0</v>
      </c>
      <c r="P155" s="16" t="n">
        <f aca="false">'D9 LPu3_BASE'!P146</f>
        <v>66144</v>
      </c>
      <c r="Q155" s="16" t="n">
        <f aca="false">'D9 LPu3_BASE'!Q146</f>
        <v>0</v>
      </c>
      <c r="R155" s="16" t="n">
        <f aca="false">'D9 LPu3_BASE'!R146</f>
        <v>0</v>
      </c>
      <c r="S155" s="16" t="n">
        <f aca="false">'D9 LPu3_BASE'!S146</f>
        <v>66144</v>
      </c>
      <c r="T155" s="16" t="n">
        <f aca="false">'D9 LPu3_BASE'!T146</f>
        <v>0</v>
      </c>
      <c r="U155" s="16" t="n">
        <f aca="false">'D9 LPu3_BASE'!U146</f>
        <v>0</v>
      </c>
      <c r="V155" s="16" t="n">
        <f aca="false">'D9 LPu3_BASE'!V146</f>
        <v>45748</v>
      </c>
      <c r="W155" s="16" t="n">
        <f aca="false">'D9 LPu3_BASE'!W146</f>
        <v>45748</v>
      </c>
      <c r="X155" s="16" t="n">
        <f aca="false">'D9 LPu3_BASE'!X146</f>
        <v>66144</v>
      </c>
      <c r="Y155" s="16" t="n">
        <f aca="false">'D9 LPu3_BASE'!Y146</f>
        <v>45748</v>
      </c>
      <c r="Z155" s="16" t="n">
        <f aca="false">'D9 LPu3_BASE'!Z146</f>
        <v>37783</v>
      </c>
    </row>
    <row r="156" s="18" customFormat="true" ht="13.5" hidden="false" customHeight="true" outlineLevel="0" collapsed="false">
      <c r="A156" s="19" t="str">
        <f aca="false">'D9 LPu3_BASE'!A147</f>
        <v>320435-11</v>
      </c>
      <c r="B156" s="19" t="str">
        <f aca="false">'D9 LPu3_BASE'!B147</f>
        <v>Rio Bananal/ES</v>
      </c>
      <c r="C156" s="16" t="n">
        <f aca="false">'D9 LPu3_BASE'!C147</f>
        <v>6400</v>
      </c>
      <c r="D156" s="16" t="n">
        <f aca="false">'D9 LPu3_BASE'!D147</f>
        <v>6400</v>
      </c>
      <c r="E156" s="16" t="n">
        <f aca="false">'D9 LPu3_BASE'!E147</f>
        <v>1604</v>
      </c>
      <c r="F156" s="16" t="n">
        <f aca="false">'D9 LPu3_BASE'!F147</f>
        <v>1525</v>
      </c>
      <c r="G156" s="16" t="n">
        <f aca="false">'D9 LPu3_BASE'!G147</f>
        <v>1525</v>
      </c>
      <c r="H156" s="16" t="n">
        <f aca="false">'D9 LPu3_BASE'!H147</f>
        <v>1640</v>
      </c>
      <c r="I156" s="16" t="n">
        <f aca="false">'D9 LPu3_BASE'!I147</f>
        <v>1640</v>
      </c>
      <c r="J156" s="16" t="n">
        <f aca="false">'D9 LPu3_BASE'!J147</f>
        <v>1440</v>
      </c>
      <c r="K156" s="16" t="n">
        <f aca="false">'D9 LPu3_BASE'!K147</f>
        <v>1440</v>
      </c>
      <c r="L156" s="16" t="n">
        <f aca="false">'D9 LPu3_BASE'!L147</f>
        <v>17.15</v>
      </c>
      <c r="M156" s="16" t="n">
        <f aca="false">'D9 LPu3_BASE'!M147</f>
        <v>148.6</v>
      </c>
      <c r="N156" s="16" t="n">
        <f aca="false">'D9 LPu3_BASE'!N147</f>
        <v>317.9</v>
      </c>
      <c r="O156" s="16" t="n">
        <f aca="false">'D9 LPu3_BASE'!O147</f>
        <v>317.9</v>
      </c>
      <c r="P156" s="16" t="n">
        <f aca="false">'D9 LPu3_BASE'!P147</f>
        <v>0</v>
      </c>
      <c r="Q156" s="16" t="n">
        <f aca="false">'D9 LPu3_BASE'!Q147</f>
        <v>0</v>
      </c>
      <c r="R156" s="16" t="n">
        <f aca="false">'D9 LPu3_BASE'!R147</f>
        <v>0</v>
      </c>
      <c r="S156" s="16" t="n">
        <f aca="false">'D9 LPu3_BASE'!S147</f>
        <v>317.9</v>
      </c>
      <c r="T156" s="16" t="n">
        <f aca="false">'D9 LPu3_BASE'!T147</f>
        <v>0</v>
      </c>
      <c r="U156" s="16" t="n">
        <f aca="false">'D9 LPu3_BASE'!U147</f>
        <v>0</v>
      </c>
      <c r="V156" s="16" t="n">
        <f aca="false">'D9 LPu3_BASE'!V147</f>
        <v>293.56</v>
      </c>
      <c r="W156" s="16" t="n">
        <f aca="false">'D9 LPu3_BASE'!W147</f>
        <v>261.34</v>
      </c>
      <c r="X156" s="16" t="n">
        <f aca="false">'D9 LPu3_BASE'!X147</f>
        <v>0</v>
      </c>
      <c r="Y156" s="16" t="n">
        <f aca="false">'D9 LPu3_BASE'!Y147</f>
        <v>226.51</v>
      </c>
      <c r="Z156" s="16" t="n">
        <f aca="false">'D9 LPu3_BASE'!Z147</f>
        <v>0</v>
      </c>
    </row>
    <row r="157" s="18" customFormat="true" ht="13.5" hidden="false" customHeight="true" outlineLevel="0" collapsed="false">
      <c r="A157" s="19" t="str">
        <f aca="false">'D9 LPu3_BASE'!A148</f>
        <v>354390-11</v>
      </c>
      <c r="B157" s="19" t="str">
        <f aca="false">'D9 LPu3_BASE'!B148</f>
        <v>Rio Claro/SP</v>
      </c>
      <c r="C157" s="16" t="n">
        <f aca="false">'D9 LPu3_BASE'!C148</f>
        <v>206804</v>
      </c>
      <c r="D157" s="16" t="n">
        <f aca="false">'D9 LPu3_BASE'!D148</f>
        <v>202905</v>
      </c>
      <c r="E157" s="16" t="n">
        <f aca="false">'D9 LPu3_BASE'!E148</f>
        <v>60774</v>
      </c>
      <c r="F157" s="16" t="n">
        <f aca="false">'D9 LPu3_BASE'!F148</f>
        <v>60774</v>
      </c>
      <c r="G157" s="16" t="n">
        <f aca="false">'D9 LPu3_BASE'!G148</f>
        <v>55744</v>
      </c>
      <c r="H157" s="16" t="n">
        <f aca="false">'D9 LPu3_BASE'!H148</f>
        <v>67272</v>
      </c>
      <c r="I157" s="16" t="n">
        <f aca="false">'D9 LPu3_BASE'!I148</f>
        <v>59525</v>
      </c>
      <c r="J157" s="16" t="n">
        <f aca="false">'D9 LPu3_BASE'!J148</f>
        <v>59525</v>
      </c>
      <c r="K157" s="16" t="n">
        <f aca="false">'D9 LPu3_BASE'!K148</f>
        <v>59525</v>
      </c>
      <c r="L157" s="16" t="n">
        <f aca="false">'D9 LPu3_BASE'!L148</f>
        <v>670</v>
      </c>
      <c r="M157" s="16" t="n">
        <f aca="false">'D9 LPu3_BASE'!M148</f>
        <v>15774</v>
      </c>
      <c r="N157" s="16" t="n">
        <f aca="false">'D9 LPu3_BASE'!N148</f>
        <v>21214</v>
      </c>
      <c r="O157" s="16" t="n">
        <f aca="false">'D9 LPu3_BASE'!O148</f>
        <v>21214</v>
      </c>
      <c r="P157" s="16" t="n">
        <f aca="false">'D9 LPu3_BASE'!P148</f>
        <v>0</v>
      </c>
      <c r="Q157" s="16" t="n">
        <f aca="false">'D9 LPu3_BASE'!Q148</f>
        <v>0</v>
      </c>
      <c r="R157" s="16" t="n">
        <f aca="false">'D9 LPu3_BASE'!R148</f>
        <v>0</v>
      </c>
      <c r="S157" s="16" t="n">
        <f aca="false">'D9 LPu3_BASE'!S148</f>
        <v>21214</v>
      </c>
      <c r="T157" s="16" t="n">
        <f aca="false">'D9 LPu3_BASE'!T148</f>
        <v>0</v>
      </c>
      <c r="U157" s="16" t="n">
        <f aca="false">'D9 LPu3_BASE'!U148</f>
        <v>0</v>
      </c>
      <c r="V157" s="16" t="n">
        <f aca="false">'D9 LPu3_BASE'!V148</f>
        <v>13365</v>
      </c>
      <c r="W157" s="16" t="n">
        <f aca="false">'D9 LPu3_BASE'!W148</f>
        <v>13365</v>
      </c>
      <c r="X157" s="16" t="n">
        <f aca="false">'D9 LPu3_BASE'!X148</f>
        <v>21214</v>
      </c>
      <c r="Y157" s="16" t="n">
        <f aca="false">'D9 LPu3_BASE'!Y148</f>
        <v>13365</v>
      </c>
      <c r="Z157" s="16" t="n">
        <f aca="false">'D9 LPu3_BASE'!Z148</f>
        <v>9362</v>
      </c>
    </row>
    <row r="158" s="18" customFormat="true" ht="13.5" hidden="false" customHeight="true" outlineLevel="0" collapsed="false">
      <c r="A158" s="19" t="str">
        <f aca="false">'D9 LPu3_BASE'!A149</f>
        <v>315690-11</v>
      </c>
      <c r="B158" s="19" t="str">
        <f aca="false">'D9 LPu3_BASE'!B149</f>
        <v>Sacramento/MG</v>
      </c>
      <c r="C158" s="16" t="n">
        <f aca="false">'D9 LPu3_BASE'!C149</f>
        <v>25745</v>
      </c>
      <c r="D158" s="16" t="n">
        <f aca="false">'D9 LPu3_BASE'!D149</f>
        <v>24870</v>
      </c>
      <c r="E158" s="16" t="n">
        <f aca="false">'D9 LPu3_BASE'!E149</f>
        <v>6326</v>
      </c>
      <c r="F158" s="16" t="n">
        <f aca="false">'D9 LPu3_BASE'!F149</f>
        <v>5866</v>
      </c>
      <c r="G158" s="16" t="n">
        <f aca="false">'D9 LPu3_BASE'!G149</f>
        <v>5851</v>
      </c>
      <c r="H158" s="16" t="n">
        <f aca="false">'D9 LPu3_BASE'!H149</f>
        <v>6190</v>
      </c>
      <c r="I158" s="16" t="n">
        <f aca="false">'D9 LPu3_BASE'!I149</f>
        <v>6190</v>
      </c>
      <c r="J158" s="16" t="n">
        <f aca="false">'D9 LPu3_BASE'!J149</f>
        <v>6163</v>
      </c>
      <c r="K158" s="16" t="n">
        <f aca="false">'D9 LPu3_BASE'!K149</f>
        <v>6163</v>
      </c>
      <c r="L158" s="16" t="n">
        <f aca="false">'D9 LPu3_BASE'!L149</f>
        <v>59.8</v>
      </c>
      <c r="M158" s="16" t="n">
        <f aca="false">'D9 LPu3_BASE'!M149</f>
        <v>677.2</v>
      </c>
      <c r="N158" s="16" t="n">
        <f aca="false">'D9 LPu3_BASE'!N149</f>
        <v>1524</v>
      </c>
      <c r="O158" s="16" t="n">
        <f aca="false">'D9 LPu3_BASE'!O149</f>
        <v>1036.4</v>
      </c>
      <c r="P158" s="16" t="n">
        <f aca="false">'D9 LPu3_BASE'!P149</f>
        <v>220.2</v>
      </c>
      <c r="Q158" s="16" t="n">
        <f aca="false">'D9 LPu3_BASE'!Q149</f>
        <v>0</v>
      </c>
      <c r="R158" s="16" t="n">
        <f aca="false">'D9 LPu3_BASE'!R149</f>
        <v>0</v>
      </c>
      <c r="S158" s="16" t="n">
        <f aca="false">'D9 LPu3_BASE'!S149</f>
        <v>1256.6</v>
      </c>
      <c r="T158" s="16" t="n">
        <f aca="false">'D9 LPu3_BASE'!T149</f>
        <v>44.4</v>
      </c>
      <c r="U158" s="16" t="n">
        <f aca="false">'D9 LPu3_BASE'!U149</f>
        <v>0</v>
      </c>
      <c r="V158" s="16" t="n">
        <f aca="false">'D9 LPu3_BASE'!V149</f>
        <v>1152.6</v>
      </c>
      <c r="W158" s="16" t="n">
        <f aca="false">'D9 LPu3_BASE'!W149</f>
        <v>1155.9</v>
      </c>
      <c r="X158" s="16" t="n">
        <f aca="false">'D9 LPu3_BASE'!X149</f>
        <v>1524.5</v>
      </c>
      <c r="Y158" s="16" t="n">
        <f aca="false">'D9 LPu3_BASE'!Y149</f>
        <v>1152.6</v>
      </c>
      <c r="Z158" s="16" t="n">
        <f aca="false">'D9 LPu3_BASE'!Z149</f>
        <v>1129.5</v>
      </c>
    </row>
    <row r="159" s="18" customFormat="true" ht="13.5" hidden="false" customHeight="true" outlineLevel="0" collapsed="false">
      <c r="A159" s="19" t="str">
        <f aca="false">'D9 LPu3_BASE'!A150</f>
        <v>354520-11</v>
      </c>
      <c r="B159" s="19" t="str">
        <f aca="false">'D9 LPu3_BASE'!B150</f>
        <v>Salto/SP</v>
      </c>
      <c r="C159" s="16" t="n">
        <f aca="false">'D9 LPu3_BASE'!C150</f>
        <v>100100</v>
      </c>
      <c r="D159" s="16" t="n">
        <f aca="false">'D9 LPu3_BASE'!D150</f>
        <v>99500</v>
      </c>
      <c r="E159" s="16" t="n">
        <f aca="false">'D9 LPu3_BASE'!E150</f>
        <v>28511</v>
      </c>
      <c r="F159" s="16" t="n">
        <f aca="false">'D9 LPu3_BASE'!F150</f>
        <v>28511</v>
      </c>
      <c r="G159" s="16" t="n">
        <f aca="false">'D9 LPu3_BASE'!G150</f>
        <v>28469</v>
      </c>
      <c r="H159" s="16" t="n">
        <f aca="false">'D9 LPu3_BASE'!H150</f>
        <v>28881</v>
      </c>
      <c r="I159" s="16" t="n">
        <f aca="false">'D9 LPu3_BASE'!I150</f>
        <v>28839</v>
      </c>
      <c r="J159" s="16" t="n">
        <f aca="false">'D9 LPu3_BASE'!J150</f>
        <v>26754</v>
      </c>
      <c r="K159" s="16" t="n">
        <f aca="false">'D9 LPu3_BASE'!K150</f>
        <v>26712</v>
      </c>
      <c r="L159" s="16" t="n">
        <f aca="false">'D9 LPu3_BASE'!L150</f>
        <v>243</v>
      </c>
      <c r="M159" s="16" t="n">
        <f aca="false">'D9 LPu3_BASE'!M150</f>
        <v>6172</v>
      </c>
      <c r="N159" s="16" t="n">
        <f aca="false">'D9 LPu3_BASE'!N150</f>
        <v>9602</v>
      </c>
      <c r="O159" s="16" t="n">
        <f aca="false">'D9 LPu3_BASE'!O150</f>
        <v>9602</v>
      </c>
      <c r="P159" s="16" t="n">
        <f aca="false">'D9 LPu3_BASE'!P150</f>
        <v>0</v>
      </c>
      <c r="Q159" s="16" t="n">
        <f aca="false">'D9 LPu3_BASE'!Q150</f>
        <v>0</v>
      </c>
      <c r="R159" s="16" t="n">
        <f aca="false">'D9 LPu3_BASE'!R150</f>
        <v>0</v>
      </c>
      <c r="S159" s="16" t="n">
        <f aca="false">'D9 LPu3_BASE'!S150</f>
        <v>9602</v>
      </c>
      <c r="T159" s="16" t="n">
        <f aca="false">'D9 LPu3_BASE'!T150</f>
        <v>200</v>
      </c>
      <c r="U159" s="16" t="n">
        <f aca="false">'D9 LPu3_BASE'!U150</f>
        <v>0</v>
      </c>
      <c r="V159" s="16" t="n">
        <f aca="false">'D9 LPu3_BASE'!V150</f>
        <v>7175</v>
      </c>
      <c r="W159" s="16" t="n">
        <f aca="false">'D9 LPu3_BASE'!W150</f>
        <v>7079.5</v>
      </c>
      <c r="X159" s="16" t="n">
        <f aca="false">'D9 LPu3_BASE'!X150</f>
        <v>9602</v>
      </c>
      <c r="Y159" s="16" t="n">
        <f aca="false">'D9 LPu3_BASE'!Y150</f>
        <v>7175</v>
      </c>
      <c r="Z159" s="16" t="n">
        <f aca="false">'D9 LPu3_BASE'!Z150</f>
        <v>6158.8</v>
      </c>
    </row>
    <row r="160" s="18" customFormat="true" ht="13.5" hidden="false" customHeight="true" outlineLevel="0" collapsed="false">
      <c r="A160" s="19" t="str">
        <f aca="false">'D9 LPu3_BASE'!A151</f>
        <v>354580-11</v>
      </c>
      <c r="B160" s="19" t="str">
        <f aca="false">'D9 LPu3_BASE'!B151</f>
        <v>Santa Bárbara d'Oeste/SP</v>
      </c>
      <c r="C160" s="16" t="n">
        <f aca="false">'D9 LPu3_BASE'!C151</f>
        <v>177600</v>
      </c>
      <c r="D160" s="16" t="n">
        <f aca="false">'D9 LPu3_BASE'!D151</f>
        <v>175612</v>
      </c>
      <c r="E160" s="16" t="n">
        <f aca="false">'D9 LPu3_BASE'!E151</f>
        <v>50013</v>
      </c>
      <c r="F160" s="16" t="n">
        <f aca="false">'D9 LPu3_BASE'!F151</f>
        <v>50013</v>
      </c>
      <c r="G160" s="16" t="n">
        <f aca="false">'D9 LPu3_BASE'!G151</f>
        <v>50013</v>
      </c>
      <c r="H160" s="16" t="n">
        <f aca="false">'D9 LPu3_BASE'!H151</f>
        <v>58634</v>
      </c>
      <c r="I160" s="16" t="n">
        <f aca="false">'D9 LPu3_BASE'!I151</f>
        <v>58634</v>
      </c>
      <c r="J160" s="16" t="n">
        <f aca="false">'D9 LPu3_BASE'!J151</f>
        <v>51152</v>
      </c>
      <c r="K160" s="16" t="n">
        <f aca="false">'D9 LPu3_BASE'!K151</f>
        <v>51152</v>
      </c>
      <c r="L160" s="16" t="n">
        <f aca="false">'D9 LPu3_BASE'!L151</f>
        <v>475</v>
      </c>
      <c r="M160" s="16" t="n">
        <f aca="false">'D9 LPu3_BASE'!M151</f>
        <v>19925.1</v>
      </c>
      <c r="N160" s="16" t="n">
        <f aca="false">'D9 LPu3_BASE'!N151</f>
        <v>13706.4</v>
      </c>
      <c r="O160" s="16" t="n">
        <f aca="false">'D9 LPu3_BASE'!O151</f>
        <v>13457</v>
      </c>
      <c r="P160" s="16" t="n">
        <f aca="false">'D9 LPu3_BASE'!P151</f>
        <v>249.4</v>
      </c>
      <c r="Q160" s="16" t="n">
        <f aca="false">'D9 LPu3_BASE'!Q151</f>
        <v>0</v>
      </c>
      <c r="R160" s="16" t="n">
        <f aca="false">'D9 LPu3_BASE'!R151</f>
        <v>0</v>
      </c>
      <c r="S160" s="16" t="n">
        <f aca="false">'D9 LPu3_BASE'!S151</f>
        <v>13706.4</v>
      </c>
      <c r="T160" s="16" t="n">
        <f aca="false">'D9 LPu3_BASE'!T151</f>
        <v>0.4</v>
      </c>
      <c r="U160" s="16" t="n">
        <f aca="false">'D9 LPu3_BASE'!U151</f>
        <v>0</v>
      </c>
      <c r="V160" s="16" t="n">
        <f aca="false">'D9 LPu3_BASE'!V151</f>
        <v>9847.5</v>
      </c>
      <c r="W160" s="16" t="n">
        <f aca="false">'D9 LPu3_BASE'!W151</f>
        <v>9847.5</v>
      </c>
      <c r="X160" s="16" t="n">
        <f aca="false">'D9 LPu3_BASE'!X151</f>
        <v>13706.4</v>
      </c>
      <c r="Y160" s="16" t="n">
        <f aca="false">'D9 LPu3_BASE'!Y151</f>
        <v>9847.5</v>
      </c>
      <c r="Z160" s="16" t="n">
        <f aca="false">'D9 LPu3_BASE'!Z151</f>
        <v>7765.1</v>
      </c>
    </row>
    <row r="161" s="18" customFormat="true" ht="13.5" hidden="false" customHeight="true" outlineLevel="0" collapsed="false">
      <c r="A161" s="19" t="str">
        <f aca="false">'D9 LPu3_BASE'!A152</f>
        <v>354780-11</v>
      </c>
      <c r="B161" s="19" t="str">
        <f aca="false">'D9 LPu3_BASE'!B152</f>
        <v>Santo André/SP</v>
      </c>
      <c r="C161" s="16" t="n">
        <f aca="false">'D9 LPu3_BASE'!C152</f>
        <v>638935</v>
      </c>
      <c r="D161" s="16" t="n">
        <f aca="false">'D9 LPu3_BASE'!D152</f>
        <v>638935</v>
      </c>
      <c r="E161" s="16" t="n">
        <f aca="false">'D9 LPu3_BASE'!E152</f>
        <v>160695</v>
      </c>
      <c r="F161" s="16" t="n">
        <f aca="false">'D9 LPu3_BASE'!F152</f>
        <v>153609</v>
      </c>
      <c r="G161" s="16" t="n">
        <f aca="false">'D9 LPu3_BASE'!G152</f>
        <v>148424</v>
      </c>
      <c r="H161" s="16" t="n">
        <f aca="false">'D9 LPu3_BASE'!H152</f>
        <v>241635</v>
      </c>
      <c r="I161" s="16" t="n">
        <f aca="false">'D9 LPu3_BASE'!I152</f>
        <v>236450</v>
      </c>
      <c r="J161" s="16" t="n">
        <f aca="false">'D9 LPu3_BASE'!J152</f>
        <v>221207</v>
      </c>
      <c r="K161" s="16" t="n">
        <f aca="false">'D9 LPu3_BASE'!K152</f>
        <v>216076</v>
      </c>
      <c r="L161" s="16" t="n">
        <f aca="false">'D9 LPu3_BASE'!L152</f>
        <v>1744</v>
      </c>
      <c r="M161" s="16" t="n">
        <f aca="false">'D9 LPu3_BASE'!M152</f>
        <v>8483</v>
      </c>
      <c r="N161" s="16" t="n">
        <f aca="false">'D9 LPu3_BASE'!N152</f>
        <v>2540</v>
      </c>
      <c r="O161" s="16" t="n">
        <f aca="false">'D9 LPu3_BASE'!O152</f>
        <v>2414</v>
      </c>
      <c r="P161" s="16" t="n">
        <f aca="false">'D9 LPu3_BASE'!P152</f>
        <v>126</v>
      </c>
      <c r="Q161" s="16" t="n">
        <f aca="false">'D9 LPu3_BASE'!Q152</f>
        <v>55059</v>
      </c>
      <c r="R161" s="16" t="n">
        <f aca="false">'D9 LPu3_BASE'!R152</f>
        <v>0</v>
      </c>
      <c r="S161" s="16" t="n">
        <f aca="false">'D9 LPu3_BASE'!S152</f>
        <v>57473</v>
      </c>
      <c r="T161" s="16" t="n">
        <f aca="false">'D9 LPu3_BASE'!T152</f>
        <v>289</v>
      </c>
      <c r="U161" s="16" t="n">
        <f aca="false">'D9 LPu3_BASE'!U152</f>
        <v>0</v>
      </c>
      <c r="V161" s="16" t="n">
        <f aca="false">'D9 LPu3_BASE'!V152</f>
        <v>51204.9</v>
      </c>
      <c r="W161" s="16" t="n">
        <f aca="false">'D9 LPu3_BASE'!W152</f>
        <v>40026.8</v>
      </c>
      <c r="X161" s="16" t="n">
        <f aca="false">'D9 LPu3_BASE'!X152</f>
        <v>57473</v>
      </c>
      <c r="Y161" s="16" t="n">
        <f aca="false">'D9 LPu3_BASE'!Y152</f>
        <v>40026</v>
      </c>
      <c r="Z161" s="16" t="n">
        <f aca="false">'D9 LPu3_BASE'!Z152</f>
        <v>32717.4</v>
      </c>
    </row>
    <row r="162" s="18" customFormat="true" ht="13.5" hidden="false" customHeight="true" outlineLevel="0" collapsed="false">
      <c r="A162" s="19" t="str">
        <f aca="false">'D9 LPu3_BASE'!A153</f>
        <v>354800-11</v>
      </c>
      <c r="B162" s="19" t="str">
        <f aca="false">'D9 LPu3_BASE'!B153</f>
        <v>Santo Antônio de Posse/SP</v>
      </c>
      <c r="C162" s="16" t="n">
        <f aca="false">'D9 LPu3_BASE'!C153</f>
        <v>18050</v>
      </c>
      <c r="D162" s="16" t="n">
        <f aca="false">'D9 LPu3_BASE'!D153</f>
        <v>18050</v>
      </c>
      <c r="E162" s="16" t="n">
        <f aca="false">'D9 LPu3_BASE'!E153</f>
        <v>4493</v>
      </c>
      <c r="F162" s="16" t="n">
        <f aca="false">'D9 LPu3_BASE'!F153</f>
        <v>4493</v>
      </c>
      <c r="G162" s="16" t="n">
        <f aca="false">'D9 LPu3_BASE'!G153</f>
        <v>4493</v>
      </c>
      <c r="H162" s="16" t="n">
        <f aca="false">'D9 LPu3_BASE'!H153</f>
        <v>4493</v>
      </c>
      <c r="I162" s="16" t="n">
        <f aca="false">'D9 LPu3_BASE'!I153</f>
        <v>4493</v>
      </c>
      <c r="J162" s="16" t="n">
        <f aca="false">'D9 LPu3_BASE'!J153</f>
        <v>4456</v>
      </c>
      <c r="K162" s="16" t="n">
        <f aca="false">'D9 LPu3_BASE'!K153</f>
        <v>4456</v>
      </c>
      <c r="L162" s="16" t="n">
        <f aca="false">'D9 LPu3_BASE'!L153</f>
        <v>78</v>
      </c>
      <c r="M162" s="16" t="n">
        <f aca="false">'D9 LPu3_BASE'!M153</f>
        <v>1673.292</v>
      </c>
      <c r="N162" s="16" t="n">
        <f aca="false">'D9 LPu3_BASE'!N153</f>
        <v>2376</v>
      </c>
      <c r="O162" s="16" t="n">
        <f aca="false">'D9 LPu3_BASE'!O153</f>
        <v>2376</v>
      </c>
      <c r="P162" s="16" t="n">
        <f aca="false">'D9 LPu3_BASE'!P153</f>
        <v>0</v>
      </c>
      <c r="Q162" s="16" t="n">
        <f aca="false">'D9 LPu3_BASE'!Q153</f>
        <v>0</v>
      </c>
      <c r="R162" s="16" t="n">
        <f aca="false">'D9 LPu3_BASE'!R153</f>
        <v>0</v>
      </c>
      <c r="S162" s="16" t="n">
        <f aca="false">'D9 LPu3_BASE'!S153</f>
        <v>2376</v>
      </c>
      <c r="T162" s="16" t="n">
        <f aca="false">'D9 LPu3_BASE'!T153</f>
        <v>0</v>
      </c>
      <c r="U162" s="16" t="n">
        <f aca="false">'D9 LPu3_BASE'!U153</f>
        <v>0</v>
      </c>
      <c r="V162" s="16" t="n">
        <f aca="false">'D9 LPu3_BASE'!V153</f>
        <v>2376</v>
      </c>
      <c r="W162" s="16" t="n">
        <f aca="false">'D9 LPu3_BASE'!W153</f>
        <v>2376</v>
      </c>
      <c r="X162" s="16" t="n">
        <f aca="false">'D9 LPu3_BASE'!X153</f>
        <v>0</v>
      </c>
      <c r="Y162" s="16" t="n">
        <f aca="false">'D9 LPu3_BASE'!Y153</f>
        <v>0</v>
      </c>
      <c r="Z162" s="16" t="n">
        <f aca="false">'D9 LPu3_BASE'!Z153</f>
        <v>0</v>
      </c>
    </row>
    <row r="163" s="18" customFormat="true" ht="13.5" hidden="false" customHeight="true" outlineLevel="0" collapsed="false">
      <c r="A163" s="19" t="str">
        <f aca="false">'D9 LPu3_BASE'!A154</f>
        <v>354880-11</v>
      </c>
      <c r="B163" s="19" t="str">
        <f aca="false">'D9 LPu3_BASE'!B154</f>
        <v>São Caetano do Sul/SP</v>
      </c>
      <c r="C163" s="16" t="n">
        <f aca="false">'D9 LPu3_BASE'!C154</f>
        <v>137276</v>
      </c>
      <c r="D163" s="16" t="n">
        <f aca="false">'D9 LPu3_BASE'!D154</f>
        <v>137276</v>
      </c>
      <c r="E163" s="16" t="n">
        <f aca="false">'D9 LPu3_BASE'!E154</f>
        <v>36510</v>
      </c>
      <c r="F163" s="16" t="n">
        <f aca="false">'D9 LPu3_BASE'!F154</f>
        <v>35988</v>
      </c>
      <c r="G163" s="16" t="n">
        <f aca="false">'D9 LPu3_BASE'!G154</f>
        <v>35988</v>
      </c>
      <c r="H163" s="16" t="n">
        <f aca="false">'D9 LPu3_BASE'!H154</f>
        <v>62232</v>
      </c>
      <c r="I163" s="16" t="n">
        <f aca="false">'D9 LPu3_BASE'!I154</f>
        <v>62232</v>
      </c>
      <c r="J163" s="16" t="n">
        <f aca="false">'D9 LPu3_BASE'!J154</f>
        <v>51090</v>
      </c>
      <c r="K163" s="16" t="n">
        <f aca="false">'D9 LPu3_BASE'!K154</f>
        <v>51090</v>
      </c>
      <c r="L163" s="16" t="n">
        <f aca="false">'D9 LPu3_BASE'!L154</f>
        <v>397.5</v>
      </c>
      <c r="M163" s="16" t="n">
        <f aca="false">'D9 LPu3_BASE'!M154</f>
        <v>0</v>
      </c>
      <c r="N163" s="16" t="n">
        <f aca="false">'D9 LPu3_BASE'!N154</f>
        <v>0</v>
      </c>
      <c r="O163" s="16" t="n">
        <f aca="false">'D9 LPu3_BASE'!O154</f>
        <v>0</v>
      </c>
      <c r="P163" s="16" t="n">
        <f aca="false">'D9 LPu3_BASE'!P154</f>
        <v>0</v>
      </c>
      <c r="Q163" s="16" t="n">
        <f aca="false">'D9 LPu3_BASE'!Q154</f>
        <v>18184.8</v>
      </c>
      <c r="R163" s="16" t="n">
        <f aca="false">'D9 LPu3_BASE'!R154</f>
        <v>0</v>
      </c>
      <c r="S163" s="16" t="n">
        <f aca="false">'D9 LPu3_BASE'!S154</f>
        <v>0</v>
      </c>
      <c r="T163" s="16" t="n">
        <f aca="false">'D9 LPu3_BASE'!T154</f>
        <v>0</v>
      </c>
      <c r="U163" s="16" t="n">
        <f aca="false">'D9 LPu3_BASE'!U154</f>
        <v>0</v>
      </c>
      <c r="V163" s="16" t="n">
        <f aca="false">'D9 LPu3_BASE'!V154</f>
        <v>12080.4</v>
      </c>
      <c r="W163" s="16" t="n">
        <f aca="false">'D9 LPu3_BASE'!W154</f>
        <v>11666.3</v>
      </c>
      <c r="X163" s="16" t="n">
        <f aca="false">'D9 LPu3_BASE'!X154</f>
        <v>18184.8</v>
      </c>
      <c r="Y163" s="16" t="n">
        <f aca="false">'D9 LPu3_BASE'!Y154</f>
        <v>12080.4</v>
      </c>
      <c r="Z163" s="16" t="n">
        <f aca="false">'D9 LPu3_BASE'!Z154</f>
        <v>8828.4</v>
      </c>
    </row>
    <row r="164" s="18" customFormat="true" ht="13.5" hidden="false" customHeight="true" outlineLevel="0" collapsed="false">
      <c r="A164" s="19" t="str">
        <f aca="false">'D9 LPu3_BASE'!A155</f>
        <v>354890-11</v>
      </c>
      <c r="B164" s="19" t="str">
        <f aca="false">'D9 LPu3_BASE'!B155</f>
        <v>São Carlos/SP</v>
      </c>
      <c r="C164" s="16" t="n">
        <f aca="false">'D9 LPu3_BASE'!C155</f>
        <v>189278</v>
      </c>
      <c r="D164" s="16" t="n">
        <f aca="false">'D9 LPu3_BASE'!D155</f>
        <v>189278</v>
      </c>
      <c r="E164" s="16" t="n">
        <f aca="false">'D9 LPu3_BASE'!E155</f>
        <v>65697</v>
      </c>
      <c r="F164" s="16" t="n">
        <f aca="false">'D9 LPu3_BASE'!F155</f>
        <v>65697</v>
      </c>
      <c r="G164" s="16" t="n">
        <f aca="false">'D9 LPu3_BASE'!G155</f>
        <v>65575</v>
      </c>
      <c r="H164" s="16" t="n">
        <f aca="false">'D9 LPu3_BASE'!H155</f>
        <v>71685</v>
      </c>
      <c r="I164" s="16" t="n">
        <f aca="false">'D9 LPu3_BASE'!I155</f>
        <v>70548</v>
      </c>
      <c r="J164" s="16" t="n">
        <f aca="false">'D9 LPu3_BASE'!J155</f>
        <v>68311</v>
      </c>
      <c r="K164" s="16" t="n">
        <f aca="false">'D9 LPu3_BASE'!K155</f>
        <v>68245</v>
      </c>
      <c r="L164" s="16" t="n">
        <f aca="false">'D9 LPu3_BASE'!L155</f>
        <v>741</v>
      </c>
      <c r="M164" s="16" t="n">
        <f aca="false">'D9 LPu3_BASE'!M155</f>
        <v>26017</v>
      </c>
      <c r="N164" s="16" t="n">
        <f aca="false">'D9 LPu3_BASE'!N155</f>
        <v>25704</v>
      </c>
      <c r="O164" s="16" t="n">
        <f aca="false">'D9 LPu3_BASE'!O155</f>
        <v>14673</v>
      </c>
      <c r="P164" s="16" t="n">
        <f aca="false">'D9 LPu3_BASE'!P155</f>
        <v>11031</v>
      </c>
      <c r="Q164" s="16" t="n">
        <f aca="false">'D9 LPu3_BASE'!Q155</f>
        <v>1314</v>
      </c>
      <c r="R164" s="16" t="n">
        <f aca="false">'D9 LPu3_BASE'!R155</f>
        <v>0</v>
      </c>
      <c r="S164" s="16" t="n">
        <f aca="false">'D9 LPu3_BASE'!S155</f>
        <v>25704</v>
      </c>
      <c r="T164" s="16" t="n">
        <f aca="false">'D9 LPu3_BASE'!T155</f>
        <v>0</v>
      </c>
      <c r="U164" s="16" t="n">
        <f aca="false">'D9 LPu3_BASE'!U155</f>
        <v>0</v>
      </c>
      <c r="V164" s="16" t="n">
        <f aca="false">'D9 LPu3_BASE'!V155</f>
        <v>12900</v>
      </c>
      <c r="W164" s="16" t="n">
        <f aca="false">'D9 LPu3_BASE'!W155</f>
        <v>12686</v>
      </c>
      <c r="X164" s="16" t="n">
        <f aca="false">'D9 LPu3_BASE'!X155</f>
        <v>25704</v>
      </c>
      <c r="Y164" s="16" t="n">
        <f aca="false">'D9 LPu3_BASE'!Y155</f>
        <v>12900</v>
      </c>
      <c r="Z164" s="16" t="n">
        <f aca="false">'D9 LPu3_BASE'!Z155</f>
        <v>12686</v>
      </c>
    </row>
    <row r="165" s="18" customFormat="true" ht="13.5" hidden="false" customHeight="true" outlineLevel="0" collapsed="false">
      <c r="A165" s="19" t="str">
        <f aca="false">'D9 LPu3_BASE'!A156</f>
        <v>354930-11</v>
      </c>
      <c r="B165" s="19" t="str">
        <f aca="false">'D9 LPu3_BASE'!B156</f>
        <v>São João do Pau d'Alho/SP</v>
      </c>
      <c r="C165" s="16" t="n">
        <f aca="false">'D9 LPu3_BASE'!C156</f>
        <v>2060</v>
      </c>
      <c r="D165" s="16" t="n">
        <f aca="false">'D9 LPu3_BASE'!D156</f>
        <v>1610</v>
      </c>
      <c r="E165" s="16" t="n">
        <f aca="false">'D9 LPu3_BASE'!E156</f>
        <v>752</v>
      </c>
      <c r="F165" s="16" t="n">
        <f aca="false">'D9 LPu3_BASE'!F156</f>
        <v>752</v>
      </c>
      <c r="G165" s="16" t="n">
        <f aca="false">'D9 LPu3_BASE'!G156</f>
        <v>102</v>
      </c>
      <c r="H165" s="16" t="n">
        <f aca="false">'D9 LPu3_BASE'!H156</f>
        <v>752</v>
      </c>
      <c r="I165" s="16" t="n">
        <f aca="false">'D9 LPu3_BASE'!I156</f>
        <v>102</v>
      </c>
      <c r="J165" s="16" t="n">
        <f aca="false">'D9 LPu3_BASE'!J156</f>
        <v>712</v>
      </c>
      <c r="K165" s="16" t="n">
        <f aca="false">'D9 LPu3_BASE'!K156</f>
        <v>102</v>
      </c>
      <c r="L165" s="16" t="n">
        <f aca="false">'D9 LPu3_BASE'!L156</f>
        <v>9.3061</v>
      </c>
      <c r="M165" s="16" t="n">
        <f aca="false">'D9 LPu3_BASE'!M156</f>
        <v>145.668</v>
      </c>
      <c r="N165" s="16" t="n">
        <f aca="false">'D9 LPu3_BASE'!N156</f>
        <v>235</v>
      </c>
      <c r="O165" s="16" t="n">
        <f aca="false">'D9 LPu3_BASE'!O156</f>
        <v>117</v>
      </c>
      <c r="P165" s="16" t="n">
        <f aca="false">'D9 LPu3_BASE'!P156</f>
        <v>117</v>
      </c>
      <c r="Q165" s="16" t="n">
        <f aca="false">'D9 LPu3_BASE'!Q156</f>
        <v>0</v>
      </c>
      <c r="R165" s="16" t="n">
        <f aca="false">'D9 LPu3_BASE'!R156</f>
        <v>0</v>
      </c>
      <c r="S165" s="16" t="n">
        <f aca="false">'D9 LPu3_BASE'!S156</f>
        <v>0</v>
      </c>
      <c r="T165" s="16" t="n">
        <f aca="false">'D9 LPu3_BASE'!T156</f>
        <v>0</v>
      </c>
      <c r="U165" s="16" t="n">
        <f aca="false">'D9 LPu3_BASE'!U156</f>
        <v>0</v>
      </c>
      <c r="V165" s="16" t="n">
        <f aca="false">'D9 LPu3_BASE'!V156</f>
        <v>235</v>
      </c>
      <c r="W165" s="16" t="n">
        <f aca="false">'D9 LPu3_BASE'!W156</f>
        <v>235</v>
      </c>
      <c r="X165" s="16" t="n">
        <f aca="false">'D9 LPu3_BASE'!X156</f>
        <v>0</v>
      </c>
      <c r="Y165" s="16" t="n">
        <f aca="false">'D9 LPu3_BASE'!Y156</f>
        <v>0</v>
      </c>
      <c r="Z165" s="16" t="n">
        <f aca="false">'D9 LPu3_BASE'!Z156</f>
        <v>0</v>
      </c>
    </row>
    <row r="166" s="18" customFormat="true" ht="13.5" hidden="false" customHeight="true" outlineLevel="0" collapsed="false">
      <c r="A166" s="19" t="str">
        <f aca="false">'D9 LPu3_BASE'!A157</f>
        <v>354980-11</v>
      </c>
      <c r="B166" s="19" t="str">
        <f aca="false">'D9 LPu3_BASE'!B157</f>
        <v>São José do Rio Preto/SP</v>
      </c>
      <c r="C166" s="16" t="n">
        <f aca="false">'D9 LPu3_BASE'!C157</f>
        <v>356402</v>
      </c>
      <c r="D166" s="16" t="n">
        <f aca="false">'D9 LPu3_BASE'!D157</f>
        <v>356402</v>
      </c>
      <c r="E166" s="16" t="n">
        <f aca="false">'D9 LPu3_BASE'!E157</f>
        <v>103368</v>
      </c>
      <c r="F166" s="16" t="n">
        <f aca="false">'D9 LPu3_BASE'!F157</f>
        <v>100285</v>
      </c>
      <c r="G166" s="16" t="n">
        <f aca="false">'D9 LPu3_BASE'!G157</f>
        <v>95189</v>
      </c>
      <c r="H166" s="16" t="n">
        <f aca="false">'D9 LPu3_BASE'!H157</f>
        <v>120994</v>
      </c>
      <c r="I166" s="16" t="n">
        <f aca="false">'D9 LPu3_BASE'!I157</f>
        <v>120994</v>
      </c>
      <c r="J166" s="16" t="n">
        <f aca="false">'D9 LPu3_BASE'!J157</f>
        <v>110520</v>
      </c>
      <c r="K166" s="16" t="n">
        <f aca="false">'D9 LPu3_BASE'!K157</f>
        <v>110520</v>
      </c>
      <c r="L166" s="16" t="n">
        <f aca="false">'D9 LPu3_BASE'!L157</f>
        <v>1221</v>
      </c>
      <c r="M166" s="16" t="n">
        <f aca="false">'D9 LPu3_BASE'!M157</f>
        <v>55799</v>
      </c>
      <c r="N166" s="16" t="n">
        <f aca="false">'D9 LPu3_BASE'!N157</f>
        <v>42831</v>
      </c>
      <c r="O166" s="16" t="n">
        <f aca="false">'D9 LPu3_BASE'!O157</f>
        <v>12789</v>
      </c>
      <c r="P166" s="16" t="n">
        <f aca="false">'D9 LPu3_BASE'!P157</f>
        <v>30042</v>
      </c>
      <c r="Q166" s="16" t="n">
        <f aca="false">'D9 LPu3_BASE'!Q157</f>
        <v>0</v>
      </c>
      <c r="R166" s="16" t="n">
        <f aca="false">'D9 LPu3_BASE'!R157</f>
        <v>0</v>
      </c>
      <c r="S166" s="16" t="n">
        <f aca="false">'D9 LPu3_BASE'!S157</f>
        <v>42831</v>
      </c>
      <c r="T166" s="16" t="n">
        <f aca="false">'D9 LPu3_BASE'!T157</f>
        <v>876</v>
      </c>
      <c r="U166" s="16" t="n">
        <f aca="false">'D9 LPu3_BASE'!U157</f>
        <v>0</v>
      </c>
      <c r="V166" s="16" t="n">
        <f aca="false">'D9 LPu3_BASE'!V157</f>
        <v>18630</v>
      </c>
      <c r="W166" s="16" t="n">
        <f aca="false">'D9 LPu3_BASE'!W157</f>
        <v>21721</v>
      </c>
      <c r="X166" s="16" t="n">
        <f aca="false">'D9 LPu3_BASE'!X157</f>
        <v>25956</v>
      </c>
      <c r="Y166" s="16" t="n">
        <f aca="false">'D9 LPu3_BASE'!Y157</f>
        <v>16536</v>
      </c>
      <c r="Z166" s="16" t="n">
        <f aca="false">'D9 LPu3_BASE'!Z157</f>
        <v>14669</v>
      </c>
    </row>
    <row r="167" s="18" customFormat="true" ht="13.5" hidden="false" customHeight="true" outlineLevel="0" collapsed="false">
      <c r="A167" s="19" t="str">
        <f aca="false">'D9 LPu3_BASE'!A158</f>
        <v>320490-11</v>
      </c>
      <c r="B167" s="19" t="str">
        <f aca="false">'D9 LPu3_BASE'!B158</f>
        <v>São Mateus/ES</v>
      </c>
      <c r="C167" s="16" t="n">
        <f aca="false">'D9 LPu3_BASE'!C158</f>
        <v>81863</v>
      </c>
      <c r="D167" s="16" t="n">
        <f aca="false">'D9 LPu3_BASE'!D158</f>
        <v>71819</v>
      </c>
      <c r="E167" s="16" t="n">
        <f aca="false">'D9 LPu3_BASE'!E158</f>
        <v>24545</v>
      </c>
      <c r="F167" s="16" t="n">
        <f aca="false">'D9 LPu3_BASE'!F158</f>
        <v>19932</v>
      </c>
      <c r="G167" s="16" t="n">
        <f aca="false">'D9 LPu3_BASE'!G158</f>
        <v>17379</v>
      </c>
      <c r="H167" s="16" t="n">
        <f aca="false">'D9 LPu3_BASE'!H158</f>
        <v>21555</v>
      </c>
      <c r="I167" s="16" t="n">
        <f aca="false">'D9 LPu3_BASE'!I158</f>
        <v>21555</v>
      </c>
      <c r="J167" s="16" t="n">
        <f aca="false">'D9 LPu3_BASE'!J158</f>
        <v>20495</v>
      </c>
      <c r="K167" s="16" t="n">
        <f aca="false">'D9 LPu3_BASE'!K158</f>
        <v>17379</v>
      </c>
      <c r="L167" s="16" t="n">
        <f aca="false">'D9 LPu3_BASE'!L158</f>
        <v>271.6</v>
      </c>
      <c r="M167" s="16" t="n">
        <f aca="false">'D9 LPu3_BASE'!M158</f>
        <v>3124.3</v>
      </c>
      <c r="N167" s="16" t="n">
        <f aca="false">'D9 LPu3_BASE'!N158</f>
        <v>6586</v>
      </c>
      <c r="O167" s="16" t="n">
        <f aca="false">'D9 LPu3_BASE'!O158</f>
        <v>6026.8</v>
      </c>
      <c r="P167" s="16" t="n">
        <f aca="false">'D9 LPu3_BASE'!P158</f>
        <v>331.8</v>
      </c>
      <c r="Q167" s="16" t="n">
        <f aca="false">'D9 LPu3_BASE'!Q158</f>
        <v>0</v>
      </c>
      <c r="R167" s="16" t="n">
        <f aca="false">'D9 LPu3_BASE'!R158</f>
        <v>0</v>
      </c>
      <c r="S167" s="16" t="n">
        <f aca="false">'D9 LPu3_BASE'!S158</f>
        <v>5001</v>
      </c>
      <c r="T167" s="16" t="n">
        <f aca="false">'D9 LPu3_BASE'!T158</f>
        <v>0</v>
      </c>
      <c r="U167" s="16" t="n">
        <f aca="false">'D9 LPu3_BASE'!U158</f>
        <v>0</v>
      </c>
      <c r="V167" s="16" t="n">
        <f aca="false">'D9 LPu3_BASE'!V158</f>
        <v>3238.9</v>
      </c>
      <c r="W167" s="16" t="n">
        <f aca="false">'D9 LPu3_BASE'!W158</f>
        <v>3238.9</v>
      </c>
      <c r="X167" s="16" t="n">
        <f aca="false">'D9 LPu3_BASE'!X158</f>
        <v>6145.7</v>
      </c>
      <c r="Y167" s="16" t="n">
        <f aca="false">'D9 LPu3_BASE'!Y158</f>
        <v>2315.8</v>
      </c>
      <c r="Z167" s="16" t="n">
        <f aca="false">'D9 LPu3_BASE'!Z158</f>
        <v>2315.8</v>
      </c>
    </row>
    <row r="168" s="18" customFormat="true" ht="13.5" hidden="false" customHeight="true" outlineLevel="0" collapsed="false">
      <c r="A168" s="19" t="str">
        <f aca="false">'D9 LPu3_BASE'!A159</f>
        <v>316720-11</v>
      </c>
      <c r="B168" s="19" t="str">
        <f aca="false">'D9 LPu3_BASE'!B159</f>
        <v>Sete Lagoas/MG</v>
      </c>
      <c r="C168" s="16" t="n">
        <f aca="false">'D9 LPu3_BASE'!C159</f>
        <v>205430</v>
      </c>
      <c r="D168" s="16" t="n">
        <f aca="false">'D9 LPu3_BASE'!D159</f>
        <v>199800</v>
      </c>
      <c r="E168" s="16" t="n">
        <f aca="false">'D9 LPu3_BASE'!E159</f>
        <v>53908</v>
      </c>
      <c r="F168" s="16" t="n">
        <f aca="false">'D9 LPu3_BASE'!F159</f>
        <v>49107</v>
      </c>
      <c r="G168" s="16" t="n">
        <f aca="false">'D9 LPu3_BASE'!G159</f>
        <v>48513</v>
      </c>
      <c r="H168" s="16" t="n">
        <f aca="false">'D9 LPu3_BASE'!H159</f>
        <v>57127</v>
      </c>
      <c r="I168" s="16" t="n">
        <f aca="false">'D9 LPu3_BASE'!I159</f>
        <v>52945</v>
      </c>
      <c r="J168" s="16" t="n">
        <f aca="false">'D9 LPu3_BASE'!J159</f>
        <v>54876</v>
      </c>
      <c r="K168" s="16" t="n">
        <f aca="false">'D9 LPu3_BASE'!K159</f>
        <v>52635</v>
      </c>
      <c r="L168" s="16" t="n">
        <f aca="false">'D9 LPu3_BASE'!L159</f>
        <v>945</v>
      </c>
      <c r="M168" s="16" t="n">
        <f aca="false">'D9 LPu3_BASE'!M159</f>
        <v>15325</v>
      </c>
      <c r="N168" s="16" t="n">
        <f aca="false">'D9 LPu3_BASE'!N159</f>
        <v>28134</v>
      </c>
      <c r="O168" s="16" t="n">
        <f aca="false">'D9 LPu3_BASE'!O159</f>
        <v>0</v>
      </c>
      <c r="P168" s="16" t="n">
        <f aca="false">'D9 LPu3_BASE'!P159</f>
        <v>23452</v>
      </c>
      <c r="Q168" s="16" t="n">
        <f aca="false">'D9 LPu3_BASE'!Q159</f>
        <v>0</v>
      </c>
      <c r="R168" s="16" t="n">
        <f aca="false">'D9 LPu3_BASE'!R159</f>
        <v>0</v>
      </c>
      <c r="S168" s="16" t="n">
        <f aca="false">'D9 LPu3_BASE'!S159</f>
        <v>0</v>
      </c>
      <c r="T168" s="16" t="n">
        <f aca="false">'D9 LPu3_BASE'!T159</f>
        <v>40</v>
      </c>
      <c r="U168" s="16" t="n">
        <f aca="false">'D9 LPu3_BASE'!U159</f>
        <v>0</v>
      </c>
      <c r="V168" s="16" t="n">
        <f aca="false">'D9 LPu3_BASE'!V159</f>
        <v>16600</v>
      </c>
      <c r="W168" s="16" t="n">
        <f aca="false">'D9 LPu3_BASE'!W159</f>
        <v>9980</v>
      </c>
      <c r="X168" s="16" t="n">
        <f aca="false">'D9 LPu3_BASE'!X159</f>
        <v>0</v>
      </c>
      <c r="Y168" s="16" t="n">
        <f aca="false">'D9 LPu3_BASE'!Y159</f>
        <v>8160</v>
      </c>
      <c r="Z168" s="16" t="n">
        <f aca="false">'D9 LPu3_BASE'!Z159</f>
        <v>7640</v>
      </c>
    </row>
    <row r="169" s="18" customFormat="true" ht="13.5" hidden="false" customHeight="true" outlineLevel="0" collapsed="false">
      <c r="A169" s="19" t="str">
        <f aca="false">'D9 LPu3_BASE'!A160</f>
        <v>355220-11</v>
      </c>
      <c r="B169" s="19" t="str">
        <f aca="false">'D9 LPu3_BASE'!B160</f>
        <v>Sorocaba/SP</v>
      </c>
      <c r="C169" s="16" t="n">
        <f aca="false">'D9 LPu3_BASE'!C160</f>
        <v>508185</v>
      </c>
      <c r="D169" s="16" t="n">
        <f aca="false">'D9 LPu3_BASE'!D160</f>
        <v>501242</v>
      </c>
      <c r="E169" s="16" t="n">
        <f aca="false">'D9 LPu3_BASE'!E160</f>
        <v>155591</v>
      </c>
      <c r="F169" s="16" t="n">
        <f aca="false">'D9 LPu3_BASE'!F160</f>
        <v>155591</v>
      </c>
      <c r="G169" s="16" t="n">
        <f aca="false">'D9 LPu3_BASE'!G160</f>
        <v>155591</v>
      </c>
      <c r="H169" s="16" t="n">
        <f aca="false">'D9 LPu3_BASE'!H160</f>
        <v>176969</v>
      </c>
      <c r="I169" s="16" t="n">
        <f aca="false">'D9 LPu3_BASE'!I160</f>
        <v>176969</v>
      </c>
      <c r="J169" s="16" t="n">
        <f aca="false">'D9 LPu3_BASE'!J160</f>
        <v>163747</v>
      </c>
      <c r="K169" s="16" t="n">
        <f aca="false">'D9 LPu3_BASE'!K160</f>
        <v>163747</v>
      </c>
      <c r="L169" s="16" t="n">
        <f aca="false">'D9 LPu3_BASE'!L160</f>
        <v>1741.7</v>
      </c>
      <c r="M169" s="16" t="n">
        <f aca="false">'D9 LPu3_BASE'!M160</f>
        <v>0</v>
      </c>
      <c r="N169" s="16" t="n">
        <f aca="false">'D9 LPu3_BASE'!N160</f>
        <v>52042.2</v>
      </c>
      <c r="O169" s="16" t="n">
        <f aca="false">'D9 LPu3_BASE'!O160</f>
        <v>52042.2</v>
      </c>
      <c r="P169" s="16" t="n">
        <f aca="false">'D9 LPu3_BASE'!P160</f>
        <v>0</v>
      </c>
      <c r="Q169" s="16" t="n">
        <f aca="false">'D9 LPu3_BASE'!Q160</f>
        <v>0</v>
      </c>
      <c r="R169" s="16" t="n">
        <f aca="false">'D9 LPu3_BASE'!R160</f>
        <v>0</v>
      </c>
      <c r="S169" s="16" t="n">
        <f aca="false">'D9 LPu3_BASE'!S160</f>
        <v>0</v>
      </c>
      <c r="T169" s="16" t="n">
        <f aca="false">'D9 LPu3_BASE'!T160</f>
        <v>30</v>
      </c>
      <c r="U169" s="16" t="n">
        <f aca="false">'D9 LPu3_BASE'!U160</f>
        <v>0</v>
      </c>
      <c r="V169" s="16" t="n">
        <f aca="false">'D9 LPu3_BASE'!V160</f>
        <v>36690.9</v>
      </c>
      <c r="W169" s="16" t="n">
        <f aca="false">'D9 LPu3_BASE'!W160</f>
        <v>36690.9</v>
      </c>
      <c r="X169" s="16" t="n">
        <f aca="false">'D9 LPu3_BASE'!X160</f>
        <v>52042.2</v>
      </c>
      <c r="Y169" s="16" t="n">
        <f aca="false">'D9 LPu3_BASE'!Y160</f>
        <v>36690.9</v>
      </c>
      <c r="Z169" s="16" t="n">
        <f aca="false">'D9 LPu3_BASE'!Z160</f>
        <v>32966.8</v>
      </c>
    </row>
    <row r="170" s="18" customFormat="true" ht="13.5" hidden="false" customHeight="true" outlineLevel="0" collapsed="false">
      <c r="A170" s="19" t="str">
        <f aca="false">'D9 LPu3_BASE'!A161</f>
        <v>355510-11</v>
      </c>
      <c r="B170" s="19" t="str">
        <f aca="false">'D9 LPu3_BASE'!B161</f>
        <v>Tupi Paulista/SP</v>
      </c>
      <c r="C170" s="16" t="n">
        <f aca="false">'D9 LPu3_BASE'!C161</f>
        <v>10780</v>
      </c>
      <c r="D170" s="16" t="n">
        <f aca="false">'D9 LPu3_BASE'!D161</f>
        <v>10780</v>
      </c>
      <c r="E170" s="16" t="n">
        <f aca="false">'D9 LPu3_BASE'!E161</f>
        <v>4319</v>
      </c>
      <c r="F170" s="16" t="n">
        <f aca="false">'D9 LPu3_BASE'!F161</f>
        <v>4209</v>
      </c>
      <c r="G170" s="16" t="n">
        <f aca="false">'D9 LPu3_BASE'!G161</f>
        <v>4209</v>
      </c>
      <c r="H170" s="16" t="n">
        <f aca="false">'D9 LPu3_BASE'!H161</f>
        <v>4319</v>
      </c>
      <c r="I170" s="16" t="n">
        <f aca="false">'D9 LPu3_BASE'!I161</f>
        <v>4209</v>
      </c>
      <c r="J170" s="16" t="n">
        <f aca="false">'D9 LPu3_BASE'!J161</f>
        <v>3787</v>
      </c>
      <c r="K170" s="16" t="n">
        <f aca="false">'D9 LPu3_BASE'!K161</f>
        <v>3787</v>
      </c>
      <c r="L170" s="16" t="n">
        <f aca="false">'D9 LPu3_BASE'!L161</f>
        <v>62</v>
      </c>
      <c r="M170" s="16" t="n">
        <f aca="false">'D9 LPu3_BASE'!M161</f>
        <v>1019.8</v>
      </c>
      <c r="N170" s="16" t="n">
        <f aca="false">'D9 LPu3_BASE'!N161</f>
        <v>924</v>
      </c>
      <c r="O170" s="16" t="n">
        <f aca="false">'D9 LPu3_BASE'!O161</f>
        <v>924</v>
      </c>
      <c r="P170" s="16" t="n">
        <f aca="false">'D9 LPu3_BASE'!P161</f>
        <v>0</v>
      </c>
      <c r="Q170" s="16" t="n">
        <f aca="false">'D9 LPu3_BASE'!Q161</f>
        <v>0</v>
      </c>
      <c r="R170" s="16" t="n">
        <f aca="false">'D9 LPu3_BASE'!R161</f>
        <v>0</v>
      </c>
      <c r="S170" s="16" t="n">
        <f aca="false">'D9 LPu3_BASE'!S161</f>
        <v>924</v>
      </c>
      <c r="T170" s="16" t="n">
        <f aca="false">'D9 LPu3_BASE'!T161</f>
        <v>0</v>
      </c>
      <c r="U170" s="16" t="n">
        <f aca="false">'D9 LPu3_BASE'!U161</f>
        <v>0</v>
      </c>
      <c r="V170" s="16" t="n">
        <f aca="false">'D9 LPu3_BASE'!V161</f>
        <v>924</v>
      </c>
      <c r="W170" s="16" t="n">
        <f aca="false">'D9 LPu3_BASE'!W161</f>
        <v>924</v>
      </c>
      <c r="X170" s="16" t="n">
        <f aca="false">'D9 LPu3_BASE'!X161</f>
        <v>0</v>
      </c>
      <c r="Y170" s="16" t="n">
        <f aca="false">'D9 LPu3_BASE'!Y161</f>
        <v>924</v>
      </c>
      <c r="Z170" s="16" t="n">
        <f aca="false">'D9 LPu3_BASE'!Z161</f>
        <v>924</v>
      </c>
    </row>
    <row r="171" s="18" customFormat="true" ht="13.5" hidden="false" customHeight="true" outlineLevel="0" collapsed="false">
      <c r="A171" s="19" t="str">
        <f aca="false">'D9 LPu3_BASE'!A162</f>
        <v>317010-11</v>
      </c>
      <c r="B171" s="19" t="str">
        <f aca="false">'D9 LPu3_BASE'!B162</f>
        <v>Uberaba/MG</v>
      </c>
      <c r="C171" s="16" t="n">
        <f aca="false">'D9 LPu3_BASE'!C162</f>
        <v>258625</v>
      </c>
      <c r="D171" s="16" t="n">
        <f aca="false">'D9 LPu3_BASE'!D162</f>
        <v>258625</v>
      </c>
      <c r="E171" s="16" t="n">
        <f aca="false">'D9 LPu3_BASE'!E162</f>
        <v>82832</v>
      </c>
      <c r="F171" s="16" t="n">
        <f aca="false">'D9 LPu3_BASE'!F162</f>
        <v>76514</v>
      </c>
      <c r="G171" s="16" t="n">
        <f aca="false">'D9 LPu3_BASE'!G162</f>
        <v>75840</v>
      </c>
      <c r="H171" s="16" t="n">
        <f aca="false">'D9 LPu3_BASE'!H162</f>
        <v>103213</v>
      </c>
      <c r="I171" s="16" t="n">
        <f aca="false">'D9 LPu3_BASE'!I162</f>
        <v>102539</v>
      </c>
      <c r="J171" s="16" t="n">
        <f aca="false">'D9 LPu3_BASE'!J162</f>
        <v>85891</v>
      </c>
      <c r="K171" s="16" t="n">
        <f aca="false">'D9 LPu3_BASE'!K162</f>
        <v>85217</v>
      </c>
      <c r="L171" s="16" t="n">
        <f aca="false">'D9 LPu3_BASE'!L162</f>
        <v>620</v>
      </c>
      <c r="M171" s="16" t="n">
        <f aca="false">'D9 LPu3_BASE'!M162</f>
        <v>26691</v>
      </c>
      <c r="N171" s="16" t="n">
        <f aca="false">'D9 LPu3_BASE'!N162</f>
        <v>23561</v>
      </c>
      <c r="O171" s="16" t="n">
        <f aca="false">'D9 LPu3_BASE'!O162</f>
        <v>23561</v>
      </c>
      <c r="P171" s="16" t="n">
        <f aca="false">'D9 LPu3_BASE'!P162</f>
        <v>0</v>
      </c>
      <c r="Q171" s="16" t="n">
        <f aca="false">'D9 LPu3_BASE'!Q162</f>
        <v>0</v>
      </c>
      <c r="R171" s="16" t="n">
        <f aca="false">'D9 LPu3_BASE'!R162</f>
        <v>0</v>
      </c>
      <c r="S171" s="16" t="n">
        <f aca="false">'D9 LPu3_BASE'!S162</f>
        <v>23561</v>
      </c>
      <c r="T171" s="16" t="n">
        <f aca="false">'D9 LPu3_BASE'!T162</f>
        <v>628</v>
      </c>
      <c r="U171" s="16" t="n">
        <f aca="false">'D9 LPu3_BASE'!U162</f>
        <v>0</v>
      </c>
      <c r="V171" s="16" t="n">
        <f aca="false">'D9 LPu3_BASE'!V162</f>
        <v>16526</v>
      </c>
      <c r="W171" s="16" t="n">
        <f aca="false">'D9 LPu3_BASE'!W162</f>
        <v>17464</v>
      </c>
      <c r="X171" s="16" t="n">
        <f aca="false">'D9 LPu3_BASE'!X162</f>
        <v>23561</v>
      </c>
      <c r="Y171" s="16" t="n">
        <f aca="false">'D9 LPu3_BASE'!Y162</f>
        <v>15169</v>
      </c>
      <c r="Z171" s="16" t="n">
        <f aca="false">'D9 LPu3_BASE'!Z162</f>
        <v>12160</v>
      </c>
    </row>
    <row r="172" s="18" customFormat="true" ht="13.5" hidden="false" customHeight="true" outlineLevel="0" collapsed="false">
      <c r="A172" s="19" t="str">
        <f aca="false">'D9 LPu3_BASE'!A163</f>
        <v>317020-11</v>
      </c>
      <c r="B172" s="19" t="str">
        <f aca="false">'D9 LPu3_BASE'!B163</f>
        <v>Uberlândia/MG</v>
      </c>
      <c r="C172" s="16" t="n">
        <f aca="false">'D9 LPu3_BASE'!C163</f>
        <v>530316</v>
      </c>
      <c r="D172" s="16" t="n">
        <f aca="false">'D9 LPu3_BASE'!D163</f>
        <v>521278</v>
      </c>
      <c r="E172" s="16" t="n">
        <f aca="false">'D9 LPu3_BASE'!E163</f>
        <v>134470</v>
      </c>
      <c r="F172" s="16" t="n">
        <f aca="false">'D9 LPu3_BASE'!F163</f>
        <v>134470</v>
      </c>
      <c r="G172" s="16" t="n">
        <f aca="false">'D9 LPu3_BASE'!G163</f>
        <v>134470</v>
      </c>
      <c r="H172" s="16" t="n">
        <f aca="false">'D9 LPu3_BASE'!H163</f>
        <v>201863</v>
      </c>
      <c r="I172" s="16" t="n">
        <f aca="false">'D9 LPu3_BASE'!I163</f>
        <v>201863</v>
      </c>
      <c r="J172" s="16" t="n">
        <f aca="false">'D9 LPu3_BASE'!J163</f>
        <v>178476</v>
      </c>
      <c r="K172" s="16" t="n">
        <f aca="false">'D9 LPu3_BASE'!K163</f>
        <v>178476</v>
      </c>
      <c r="L172" s="16" t="n">
        <f aca="false">'D9 LPu3_BASE'!L163</f>
        <v>2692</v>
      </c>
      <c r="M172" s="16" t="n">
        <f aca="false">'D9 LPu3_BASE'!M163</f>
        <v>19906</v>
      </c>
      <c r="N172" s="16" t="n">
        <f aca="false">'D9 LPu3_BASE'!N163</f>
        <v>66713</v>
      </c>
      <c r="O172" s="16" t="n">
        <f aca="false">'D9 LPu3_BASE'!O163</f>
        <v>66225</v>
      </c>
      <c r="P172" s="16" t="n">
        <f aca="false">'D9 LPu3_BASE'!P163</f>
        <v>488</v>
      </c>
      <c r="Q172" s="16" t="n">
        <f aca="false">'D9 LPu3_BASE'!Q163</f>
        <v>0</v>
      </c>
      <c r="R172" s="16" t="n">
        <f aca="false">'D9 LPu3_BASE'!R163</f>
        <v>0</v>
      </c>
      <c r="S172" s="16" t="n">
        <f aca="false">'D9 LPu3_BASE'!S163</f>
        <v>63684</v>
      </c>
      <c r="T172" s="16" t="n">
        <f aca="false">'D9 LPu3_BASE'!T163</f>
        <v>2542.2</v>
      </c>
      <c r="U172" s="16" t="n">
        <f aca="false">'D9 LPu3_BASE'!U163</f>
        <v>0</v>
      </c>
      <c r="V172" s="16" t="n">
        <f aca="false">'D9 LPu3_BASE'!V163</f>
        <v>46305</v>
      </c>
      <c r="W172" s="16" t="n">
        <f aca="false">'D9 LPu3_BASE'!W163</f>
        <v>46305</v>
      </c>
      <c r="X172" s="16" t="n">
        <f aca="false">'D9 LPu3_BASE'!X163</f>
        <v>66225</v>
      </c>
      <c r="Y172" s="16" t="n">
        <f aca="false">'D9 LPu3_BASE'!Y163</f>
        <v>46305</v>
      </c>
      <c r="Z172" s="16" t="n">
        <f aca="false">'D9 LPu3_BASE'!Z163</f>
        <v>39789</v>
      </c>
    </row>
    <row r="173" s="18" customFormat="true" ht="13.5" hidden="false" customHeight="true" outlineLevel="0" collapsed="false">
      <c r="A173" s="19" t="str">
        <f aca="false">'D9 LPu3_BASE'!A164</f>
        <v>317040-11</v>
      </c>
      <c r="B173" s="19" t="str">
        <f aca="false">'D9 LPu3_BASE'!B164</f>
        <v>Unaí/MG</v>
      </c>
      <c r="C173" s="16" t="n">
        <f aca="false">'D9 LPu3_BASE'!C164</f>
        <v>66985</v>
      </c>
      <c r="D173" s="16" t="n">
        <f aca="false">'D9 LPu3_BASE'!D164</f>
        <v>65145</v>
      </c>
      <c r="E173" s="16" t="n">
        <f aca="false">'D9 LPu3_BASE'!E164</f>
        <v>16656</v>
      </c>
      <c r="F173" s="16" t="n">
        <f aca="false">'D9 LPu3_BASE'!F164</f>
        <v>15752</v>
      </c>
      <c r="G173" s="16" t="n">
        <f aca="false">'D9 LPu3_BASE'!G164</f>
        <v>15752</v>
      </c>
      <c r="H173" s="16" t="n">
        <f aca="false">'D9 LPu3_BASE'!H164</f>
        <v>18678</v>
      </c>
      <c r="I173" s="16" t="n">
        <f aca="false">'D9 LPu3_BASE'!I164</f>
        <v>18678</v>
      </c>
      <c r="J173" s="16" t="n">
        <f aca="false">'D9 LPu3_BASE'!J164</f>
        <v>18577</v>
      </c>
      <c r="K173" s="16" t="n">
        <f aca="false">'D9 LPu3_BASE'!K164</f>
        <v>18577</v>
      </c>
      <c r="L173" s="16" t="n">
        <f aca="false">'D9 LPu3_BASE'!L164</f>
        <v>178.1</v>
      </c>
      <c r="M173" s="16" t="n">
        <f aca="false">'D9 LPu3_BASE'!M164</f>
        <v>2556</v>
      </c>
      <c r="N173" s="16" t="n">
        <f aca="false">'D9 LPu3_BASE'!N164</f>
        <v>5548.6</v>
      </c>
      <c r="O173" s="16" t="n">
        <f aca="false">'D9 LPu3_BASE'!O164</f>
        <v>4103.1</v>
      </c>
      <c r="P173" s="16" t="n">
        <f aca="false">'D9 LPu3_BASE'!P164</f>
        <v>1445.5</v>
      </c>
      <c r="Q173" s="16" t="n">
        <f aca="false">'D9 LPu3_BASE'!Q164</f>
        <v>0</v>
      </c>
      <c r="R173" s="16" t="n">
        <f aca="false">'D9 LPu3_BASE'!R164</f>
        <v>0</v>
      </c>
      <c r="S173" s="16" t="n">
        <f aca="false">'D9 LPu3_BASE'!S164</f>
        <v>4103.1</v>
      </c>
      <c r="T173" s="16" t="n">
        <f aca="false">'D9 LPu3_BASE'!T164</f>
        <v>121.4</v>
      </c>
      <c r="U173" s="16" t="n">
        <f aca="false">'D9 LPu3_BASE'!U164</f>
        <v>0</v>
      </c>
      <c r="V173" s="16" t="n">
        <f aca="false">'D9 LPu3_BASE'!V164</f>
        <v>3530.9</v>
      </c>
      <c r="W173" s="16" t="n">
        <f aca="false">'D9 LPu3_BASE'!W164</f>
        <v>4201.4</v>
      </c>
      <c r="X173" s="16" t="n">
        <f aca="false">'D9 LPu3_BASE'!X164</f>
        <v>0</v>
      </c>
      <c r="Y173" s="16" t="n">
        <f aca="false">'D9 LPu3_BASE'!Y164</f>
        <v>3530.9</v>
      </c>
      <c r="Z173" s="16" t="n">
        <f aca="false">'D9 LPu3_BASE'!Z164</f>
        <v>3350.3</v>
      </c>
    </row>
    <row r="174" s="18" customFormat="true" ht="13.5" hidden="false" customHeight="true" outlineLevel="0" collapsed="false">
      <c r="A174" s="19" t="str">
        <f aca="false">'D9 LPu3_BASE'!A165</f>
        <v>355620-11</v>
      </c>
      <c r="B174" s="19" t="str">
        <f aca="false">'D9 LPu3_BASE'!B165</f>
        <v>Valinhos/SP</v>
      </c>
      <c r="C174" s="16" t="n">
        <f aca="false">'D9 LPu3_BASE'!C165</f>
        <v>80812</v>
      </c>
      <c r="D174" s="16" t="n">
        <f aca="false">'D9 LPu3_BASE'!D165</f>
        <v>80812</v>
      </c>
      <c r="E174" s="16" t="n">
        <f aca="false">'D9 LPu3_BASE'!E165</f>
        <v>21613</v>
      </c>
      <c r="F174" s="16" t="n">
        <f aca="false">'D9 LPu3_BASE'!F165</f>
        <v>21613</v>
      </c>
      <c r="G174" s="16" t="n">
        <f aca="false">'D9 LPu3_BASE'!G165</f>
        <v>21613</v>
      </c>
      <c r="H174" s="16" t="n">
        <f aca="false">'D9 LPu3_BASE'!H165</f>
        <v>28663</v>
      </c>
      <c r="I174" s="16" t="n">
        <f aca="false">'D9 LPu3_BASE'!I165</f>
        <v>28663</v>
      </c>
      <c r="J174" s="16" t="n">
        <f aca="false">'D9 LPu3_BASE'!J165</f>
        <v>26546</v>
      </c>
      <c r="K174" s="16" t="n">
        <f aca="false">'D9 LPu3_BASE'!K165</f>
        <v>26546</v>
      </c>
      <c r="L174" s="16" t="n">
        <f aca="false">'D9 LPu3_BASE'!L165</f>
        <v>283.4</v>
      </c>
      <c r="M174" s="16" t="n">
        <f aca="false">'D9 LPu3_BASE'!M165</f>
        <v>3438.53</v>
      </c>
      <c r="N174" s="16" t="n">
        <f aca="false">'D9 LPu3_BASE'!N165</f>
        <v>7672</v>
      </c>
      <c r="O174" s="16" t="n">
        <f aca="false">'D9 LPu3_BASE'!O165</f>
        <v>7672</v>
      </c>
      <c r="P174" s="16" t="n">
        <f aca="false">'D9 LPu3_BASE'!P165</f>
        <v>0</v>
      </c>
      <c r="Q174" s="16" t="n">
        <f aca="false">'D9 LPu3_BASE'!Q165</f>
        <v>0</v>
      </c>
      <c r="R174" s="16" t="n">
        <f aca="false">'D9 LPu3_BASE'!R165</f>
        <v>0</v>
      </c>
      <c r="S174" s="16" t="n">
        <f aca="false">'D9 LPu3_BASE'!S165</f>
        <v>7672</v>
      </c>
      <c r="T174" s="16" t="n">
        <f aca="false">'D9 LPu3_BASE'!T165</f>
        <v>212.8</v>
      </c>
      <c r="U174" s="16" t="n">
        <f aca="false">'D9 LPu3_BASE'!U165</f>
        <v>0</v>
      </c>
      <c r="V174" s="16" t="n">
        <f aca="false">'D9 LPu3_BASE'!V165</f>
        <v>4419.12</v>
      </c>
      <c r="W174" s="16" t="n">
        <f aca="false">'D9 LPu3_BASE'!W165</f>
        <v>4831.74</v>
      </c>
      <c r="X174" s="16" t="n">
        <f aca="false">'D9 LPu3_BASE'!X165</f>
        <v>7459.2</v>
      </c>
      <c r="Y174" s="16" t="n">
        <f aca="false">'D9 LPu3_BASE'!Y165</f>
        <v>4419.12</v>
      </c>
      <c r="Z174" s="16" t="n">
        <f aca="false">'D9 LPu3_BASE'!Z165</f>
        <v>4135.52</v>
      </c>
    </row>
    <row r="175" s="18" customFormat="true" ht="13.5" hidden="false" customHeight="true" outlineLevel="0" collapsed="false">
      <c r="A175" s="19" t="str">
        <f aca="false">'D9 LPu3_BASE'!A166</f>
        <v>317130-11</v>
      </c>
      <c r="B175" s="19" t="str">
        <f aca="false">'D9 LPu3_BASE'!B166</f>
        <v>Viçosa/MG</v>
      </c>
      <c r="C175" s="16" t="n">
        <f aca="false">'D9 LPu3_BASE'!C166</f>
        <v>63820</v>
      </c>
      <c r="D175" s="16" t="n">
        <f aca="false">'D9 LPu3_BASE'!D166</f>
        <v>63612</v>
      </c>
      <c r="E175" s="16" t="n">
        <f aca="false">'D9 LPu3_BASE'!E166</f>
        <v>14458</v>
      </c>
      <c r="F175" s="16" t="n">
        <f aca="false">'D9 LPu3_BASE'!F166</f>
        <v>13315</v>
      </c>
      <c r="G175" s="16" t="n">
        <f aca="false">'D9 LPu3_BASE'!G166</f>
        <v>13315</v>
      </c>
      <c r="H175" s="16" t="n">
        <f aca="false">'D9 LPu3_BASE'!H166</f>
        <v>19662</v>
      </c>
      <c r="I175" s="16" t="n">
        <f aca="false">'D9 LPu3_BASE'!I166</f>
        <v>19662</v>
      </c>
      <c r="J175" s="16" t="n">
        <f aca="false">'D9 LPu3_BASE'!J166</f>
        <v>17940</v>
      </c>
      <c r="K175" s="16" t="n">
        <f aca="false">'D9 LPu3_BASE'!K166</f>
        <v>17940</v>
      </c>
      <c r="L175" s="16" t="n">
        <f aca="false">'D9 LPu3_BASE'!L166</f>
        <v>145.8</v>
      </c>
      <c r="M175" s="16" t="n">
        <f aca="false">'D9 LPu3_BASE'!M166</f>
        <v>3057</v>
      </c>
      <c r="N175" s="16" t="n">
        <f aca="false">'D9 LPu3_BASE'!N166</f>
        <v>5872.2</v>
      </c>
      <c r="O175" s="16" t="n">
        <f aca="false">'D9 LPu3_BASE'!O166</f>
        <v>5737.1</v>
      </c>
      <c r="P175" s="16" t="n">
        <f aca="false">'D9 LPu3_BASE'!P166</f>
        <v>115.1</v>
      </c>
      <c r="Q175" s="16" t="n">
        <f aca="false">'D9 LPu3_BASE'!Q166</f>
        <v>0</v>
      </c>
      <c r="R175" s="16" t="n">
        <f aca="false">'D9 LPu3_BASE'!R166</f>
        <v>0</v>
      </c>
      <c r="S175" s="16" t="n">
        <f aca="false">'D9 LPu3_BASE'!S166</f>
        <v>5852.2</v>
      </c>
      <c r="T175" s="16" t="n">
        <f aca="false">'D9 LPu3_BASE'!T166</f>
        <v>161.5</v>
      </c>
      <c r="U175" s="16" t="n">
        <f aca="false">'D9 LPu3_BASE'!U166</f>
        <v>0</v>
      </c>
      <c r="V175" s="16" t="n">
        <f aca="false">'D9 LPu3_BASE'!V166</f>
        <v>3267.6</v>
      </c>
      <c r="W175" s="16" t="n">
        <f aca="false">'D9 LPu3_BASE'!W166</f>
        <v>4020.8</v>
      </c>
      <c r="X175" s="16" t="n">
        <f aca="false">'D9 LPu3_BASE'!X166</f>
        <v>0</v>
      </c>
      <c r="Y175" s="16" t="n">
        <f aca="false">'D9 LPu3_BASE'!Y166</f>
        <v>3267.6</v>
      </c>
      <c r="Z175" s="16" t="n">
        <f aca="false">'D9 LPu3_BASE'!Z166</f>
        <v>3267.6</v>
      </c>
    </row>
    <row r="176" s="18" customFormat="true" ht="13.5" hidden="false" customHeight="true" outlineLevel="0" collapsed="false">
      <c r="A176" s="19" t="str">
        <f aca="false">'D9 LPu3_BASE'!A167</f>
        <v>355670-11</v>
      </c>
      <c r="B176" s="19" t="str">
        <f aca="false">'D9 LPu3_BASE'!B167</f>
        <v>Vinhedo/SP</v>
      </c>
      <c r="C176" s="16" t="n">
        <f aca="false">'D9 LPu3_BASE'!C167</f>
        <v>50569</v>
      </c>
      <c r="D176" s="16" t="n">
        <f aca="false">'D9 LPu3_BASE'!D167</f>
        <v>50272</v>
      </c>
      <c r="E176" s="16" t="n">
        <f aca="false">'D9 LPu3_BASE'!E167</f>
        <v>16530</v>
      </c>
      <c r="F176" s="16" t="n">
        <f aca="false">'D9 LPu3_BASE'!F167</f>
        <v>15442</v>
      </c>
      <c r="G176" s="16" t="n">
        <f aca="false">'D9 LPu3_BASE'!G167</f>
        <v>15442</v>
      </c>
      <c r="H176" s="16" t="n">
        <f aca="false">'D9 LPu3_BASE'!H167</f>
        <v>19073</v>
      </c>
      <c r="I176" s="16" t="n">
        <f aca="false">'D9 LPu3_BASE'!I167</f>
        <v>19073</v>
      </c>
      <c r="J176" s="16" t="n">
        <f aca="false">'D9 LPu3_BASE'!J167</f>
        <v>17267</v>
      </c>
      <c r="K176" s="16" t="n">
        <f aca="false">'D9 LPu3_BASE'!K167</f>
        <v>17267</v>
      </c>
      <c r="L176" s="16" t="n">
        <f aca="false">'D9 LPu3_BASE'!L167</f>
        <v>388</v>
      </c>
      <c r="M176" s="16" t="n">
        <f aca="false">'D9 LPu3_BASE'!M167</f>
        <v>6053</v>
      </c>
      <c r="N176" s="16" t="n">
        <f aca="false">'D9 LPu3_BASE'!N167</f>
        <v>5713</v>
      </c>
      <c r="O176" s="16" t="n">
        <f aca="false">'D9 LPu3_BASE'!O167</f>
        <v>4835</v>
      </c>
      <c r="P176" s="16" t="n">
        <f aca="false">'D9 LPu3_BASE'!P167</f>
        <v>878</v>
      </c>
      <c r="Q176" s="16" t="n">
        <f aca="false">'D9 LPu3_BASE'!Q167</f>
        <v>0</v>
      </c>
      <c r="R176" s="16" t="n">
        <f aca="false">'D9 LPu3_BASE'!R167</f>
        <v>0</v>
      </c>
      <c r="S176" s="16" t="n">
        <f aca="false">'D9 LPu3_BASE'!S167</f>
        <v>4835</v>
      </c>
      <c r="T176" s="16" t="n">
        <f aca="false">'D9 LPu3_BASE'!T167</f>
        <v>0</v>
      </c>
      <c r="U176" s="16" t="n">
        <f aca="false">'D9 LPu3_BASE'!U167</f>
        <v>0</v>
      </c>
      <c r="V176" s="16" t="n">
        <f aca="false">'D9 LPu3_BASE'!V167</f>
        <v>3770</v>
      </c>
      <c r="W176" s="16" t="n">
        <f aca="false">'D9 LPu3_BASE'!W167</f>
        <v>3770</v>
      </c>
      <c r="X176" s="16" t="n">
        <f aca="false">'D9 LPu3_BASE'!X167</f>
        <v>0</v>
      </c>
      <c r="Y176" s="16" t="n">
        <f aca="false">'D9 LPu3_BASE'!Y167</f>
        <v>3770</v>
      </c>
      <c r="Z176" s="16" t="n">
        <f aca="false">'D9 LPu3_BASE'!Z167</f>
        <v>3364</v>
      </c>
    </row>
    <row r="177" s="18" customFormat="true" ht="13.5" hidden="false" customHeight="true" outlineLevel="0" collapsed="false">
      <c r="A177" s="19" t="str">
        <f aca="false">'D9 LPu3_BASE'!A168</f>
        <v>330630-11</v>
      </c>
      <c r="B177" s="19" t="str">
        <f aca="false">'D9 LPu3_BASE'!B168</f>
        <v>Volta Redonda/RJ</v>
      </c>
      <c r="C177" s="16" t="n">
        <f aca="false">'D9 LPu3_BASE'!C168</f>
        <v>330390</v>
      </c>
      <c r="D177" s="16" t="n">
        <f aca="false">'D9 LPu3_BASE'!D168</f>
        <v>330390</v>
      </c>
      <c r="E177" s="16" t="n">
        <f aca="false">'D9 LPu3_BASE'!E168</f>
        <v>66329</v>
      </c>
      <c r="F177" s="16" t="n">
        <f aca="false">'D9 LPu3_BASE'!F168</f>
        <v>63012</v>
      </c>
      <c r="G177" s="16" t="n">
        <f aca="false">'D9 LPu3_BASE'!G168</f>
        <v>63012</v>
      </c>
      <c r="H177" s="16" t="n">
        <f aca="false">'D9 LPu3_BASE'!H168</f>
        <v>103361</v>
      </c>
      <c r="I177" s="16" t="n">
        <f aca="false">'D9 LPu3_BASE'!I168</f>
        <v>101936</v>
      </c>
      <c r="J177" s="16" t="n">
        <f aca="false">'D9 LPu3_BASE'!J168</f>
        <v>91997</v>
      </c>
      <c r="K177" s="16" t="n">
        <f aca="false">'D9 LPu3_BASE'!K168</f>
        <v>91317</v>
      </c>
      <c r="L177" s="16" t="n">
        <f aca="false">'D9 LPu3_BASE'!L168</f>
        <v>827.8</v>
      </c>
      <c r="M177" s="16" t="n">
        <f aca="false">'D9 LPu3_BASE'!M168</f>
        <v>24448.439</v>
      </c>
      <c r="N177" s="16" t="n">
        <f aca="false">'D9 LPu3_BASE'!N168</f>
        <v>29922</v>
      </c>
      <c r="O177" s="16" t="n">
        <f aca="false">'D9 LPu3_BASE'!O168</f>
        <v>29922</v>
      </c>
      <c r="P177" s="16" t="n">
        <f aca="false">'D9 LPu3_BASE'!P168</f>
        <v>29922</v>
      </c>
      <c r="Q177" s="16" t="n">
        <f aca="false">'D9 LPu3_BASE'!Q168</f>
        <v>0</v>
      </c>
      <c r="R177" s="16" t="n">
        <f aca="false">'D9 LPu3_BASE'!R168</f>
        <v>1367</v>
      </c>
      <c r="S177" s="16" t="n">
        <f aca="false">'D9 LPu3_BASE'!S168</f>
        <v>29922</v>
      </c>
      <c r="T177" s="16" t="n">
        <f aca="false">'D9 LPu3_BASE'!T168</f>
        <v>2094</v>
      </c>
      <c r="U177" s="16" t="n">
        <f aca="false">'D9 LPu3_BASE'!U168</f>
        <v>0</v>
      </c>
      <c r="V177" s="16" t="n">
        <f aca="false">'D9 LPu3_BASE'!V168</f>
        <v>18802</v>
      </c>
      <c r="W177" s="16" t="n">
        <f aca="false">'D9 LPu3_BASE'!W168</f>
        <v>18865</v>
      </c>
      <c r="X177" s="16" t="n">
        <f aca="false">'D9 LPu3_BASE'!X168</f>
        <v>29922</v>
      </c>
      <c r="Y177" s="16" t="n">
        <f aca="false">'D9 LPu3_BASE'!Y168</f>
        <v>18795</v>
      </c>
      <c r="Z177" s="16" t="n">
        <f aca="false">'D9 LPu3_BASE'!Z168</f>
        <v>14734</v>
      </c>
    </row>
    <row r="178" s="18" customFormat="true" ht="13.5" hidden="false" customHeight="true" outlineLevel="0" collapsed="false">
      <c r="A178" s="19" t="str">
        <f aca="false">'D9 LPu3_BASE'!A169</f>
        <v>355710-11</v>
      </c>
      <c r="B178" s="19" t="str">
        <f aca="false">'D9 LPu3_BASE'!B169</f>
        <v>Votuporanga/SP</v>
      </c>
      <c r="C178" s="16" t="n">
        <f aca="false">'D9 LPu3_BASE'!C169</f>
        <v>75000</v>
      </c>
      <c r="D178" s="16" t="n">
        <f aca="false">'D9 LPu3_BASE'!D169</f>
        <v>75000</v>
      </c>
      <c r="E178" s="16" t="n">
        <f aca="false">'D9 LPu3_BASE'!E169</f>
        <v>26065</v>
      </c>
      <c r="F178" s="16" t="n">
        <f aca="false">'D9 LPu3_BASE'!F169</f>
        <v>25200</v>
      </c>
      <c r="G178" s="16" t="n">
        <f aca="false">'D9 LPu3_BASE'!G169</f>
        <v>25200</v>
      </c>
      <c r="H178" s="16" t="n">
        <f aca="false">'D9 LPu3_BASE'!H169</f>
        <v>27000</v>
      </c>
      <c r="I178" s="16" t="n">
        <f aca="false">'D9 LPu3_BASE'!I169</f>
        <v>27000</v>
      </c>
      <c r="J178" s="16" t="n">
        <f aca="false">'D9 LPu3_BASE'!J169</f>
        <v>26065</v>
      </c>
      <c r="K178" s="16" t="n">
        <f aca="false">'D9 LPu3_BASE'!K169</f>
        <v>26065</v>
      </c>
      <c r="L178" s="16" t="n">
        <f aca="false">'D9 LPu3_BASE'!L169</f>
        <v>385</v>
      </c>
      <c r="M178" s="16" t="n">
        <f aca="false">'D9 LPu3_BASE'!M169</f>
        <v>5887.286</v>
      </c>
      <c r="N178" s="16" t="n">
        <f aca="false">'D9 LPu3_BASE'!N169</f>
        <v>7197</v>
      </c>
      <c r="O178" s="16" t="n">
        <f aca="false">'D9 LPu3_BASE'!O169</f>
        <v>3320</v>
      </c>
      <c r="P178" s="16" t="n">
        <f aca="false">'D9 LPu3_BASE'!P169</f>
        <v>3877</v>
      </c>
      <c r="Q178" s="16" t="n">
        <f aca="false">'D9 LPu3_BASE'!Q169</f>
        <v>0</v>
      </c>
      <c r="R178" s="16" t="n">
        <f aca="false">'D9 LPu3_BASE'!R169</f>
        <v>0</v>
      </c>
      <c r="S178" s="16" t="n">
        <f aca="false">'D9 LPu3_BASE'!S169</f>
        <v>7197</v>
      </c>
      <c r="T178" s="16" t="n">
        <f aca="false">'D9 LPu3_BASE'!T169</f>
        <v>0</v>
      </c>
      <c r="U178" s="16" t="n">
        <f aca="false">'D9 LPu3_BASE'!U169</f>
        <v>0</v>
      </c>
      <c r="V178" s="16" t="n">
        <f aca="false">'D9 LPu3_BASE'!V169</f>
        <v>7197</v>
      </c>
      <c r="W178" s="16" t="n">
        <f aca="false">'D9 LPu3_BASE'!W169</f>
        <v>7197</v>
      </c>
      <c r="X178" s="16" t="n">
        <f aca="false">'D9 LPu3_BASE'!X169</f>
        <v>7197</v>
      </c>
      <c r="Y178" s="16" t="n">
        <f aca="false">'D9 LPu3_BASE'!Y169</f>
        <v>7197</v>
      </c>
      <c r="Z178" s="16" t="n">
        <f aca="false">'D9 LPu3_BASE'!Z169</f>
        <v>0</v>
      </c>
    </row>
    <row r="179" s="18" customFormat="true" ht="13.5" hidden="false" customHeight="true" outlineLevel="0" collapsed="false">
      <c r="A179" s="19" t="str">
        <f aca="false">'D9 LPu3_BASE'!A170</f>
        <v>410115-11</v>
      </c>
      <c r="B179" s="19" t="str">
        <f aca="false">'D9 LPu3_BASE'!B170</f>
        <v>Ângulo/PR</v>
      </c>
      <c r="C179" s="16" t="n">
        <f aca="false">'D9 LPu3_BASE'!C170</f>
        <v>2850</v>
      </c>
      <c r="D179" s="16" t="n">
        <f aca="false">'D9 LPu3_BASE'!D170</f>
        <v>2850</v>
      </c>
      <c r="E179" s="16" t="n">
        <f aca="false">'D9 LPu3_BASE'!E170</f>
        <v>863</v>
      </c>
      <c r="F179" s="16" t="n">
        <f aca="false">'D9 LPu3_BASE'!F170</f>
        <v>863</v>
      </c>
      <c r="G179" s="16" t="n">
        <f aca="false">'D9 LPu3_BASE'!G170</f>
        <v>814</v>
      </c>
      <c r="H179" s="16" t="n">
        <f aca="false">'D9 LPu3_BASE'!H170</f>
        <v>867</v>
      </c>
      <c r="I179" s="16" t="n">
        <f aca="false">'D9 LPu3_BASE'!I170</f>
        <v>867</v>
      </c>
      <c r="J179" s="16" t="n">
        <f aca="false">'D9 LPu3_BASE'!J170</f>
        <v>845</v>
      </c>
      <c r="K179" s="16" t="n">
        <f aca="false">'D9 LPu3_BASE'!K170</f>
        <v>845</v>
      </c>
      <c r="L179" s="16" t="n">
        <f aca="false">'D9 LPu3_BASE'!L170</f>
        <v>19.3</v>
      </c>
      <c r="M179" s="16" t="n">
        <f aca="false">'D9 LPu3_BASE'!M170</f>
        <v>240.5</v>
      </c>
      <c r="N179" s="16" t="n">
        <f aca="false">'D9 LPu3_BASE'!N170</f>
        <v>139.1</v>
      </c>
      <c r="O179" s="16" t="n">
        <f aca="false">'D9 LPu3_BASE'!O170</f>
        <v>139.1</v>
      </c>
      <c r="P179" s="16" t="n">
        <f aca="false">'D9 LPu3_BASE'!P170</f>
        <v>0</v>
      </c>
      <c r="Q179" s="16" t="n">
        <f aca="false">'D9 LPu3_BASE'!Q170</f>
        <v>0</v>
      </c>
      <c r="R179" s="16" t="n">
        <f aca="false">'D9 LPu3_BASE'!R170</f>
        <v>0</v>
      </c>
      <c r="S179" s="16" t="n">
        <f aca="false">'D9 LPu3_BASE'!S170</f>
        <v>0</v>
      </c>
      <c r="T179" s="16" t="n">
        <f aca="false">'D9 LPu3_BASE'!T170</f>
        <v>0</v>
      </c>
      <c r="U179" s="16" t="n">
        <f aca="false">'D9 LPu3_BASE'!U170</f>
        <v>0</v>
      </c>
      <c r="V179" s="16" t="n">
        <f aca="false">'D9 LPu3_BASE'!V170</f>
        <v>139.1</v>
      </c>
      <c r="W179" s="16" t="n">
        <f aca="false">'D9 LPu3_BASE'!W170</f>
        <v>0</v>
      </c>
      <c r="X179" s="16" t="n">
        <f aca="false">'D9 LPu3_BASE'!X170</f>
        <v>0</v>
      </c>
      <c r="Y179" s="16" t="n">
        <f aca="false">'D9 LPu3_BASE'!Y170</f>
        <v>74.1</v>
      </c>
      <c r="Z179" s="16" t="n">
        <f aca="false">'D9 LPu3_BASE'!Z170</f>
        <v>0</v>
      </c>
    </row>
    <row r="180" s="23" customFormat="true" ht="13.5" hidden="false" customHeight="true" outlineLevel="0" collapsed="false">
      <c r="A180" s="19" t="str">
        <f aca="false">'D9 LPu3_BASE'!A171</f>
        <v>430070-11</v>
      </c>
      <c r="B180" s="19" t="str">
        <f aca="false">'D9 LPu3_BASE'!B171</f>
        <v>Anta Gorda/RS</v>
      </c>
      <c r="C180" s="16" t="n">
        <f aca="false">'D9 LPu3_BASE'!C171</f>
        <v>2864</v>
      </c>
      <c r="D180" s="16" t="n">
        <f aca="false">'D9 LPu3_BASE'!D171</f>
        <v>1841</v>
      </c>
      <c r="E180" s="16" t="n">
        <f aca="false">'D9 LPu3_BASE'!E171</f>
        <v>985</v>
      </c>
      <c r="F180" s="16" t="n">
        <f aca="false">'D9 LPu3_BASE'!F171</f>
        <v>926</v>
      </c>
      <c r="G180" s="16" t="n">
        <f aca="false">'D9 LPu3_BASE'!G171</f>
        <v>926</v>
      </c>
      <c r="H180" s="16" t="n">
        <f aca="false">'D9 LPu3_BASE'!H171</f>
        <v>985</v>
      </c>
      <c r="I180" s="16" t="n">
        <f aca="false">'D9 LPu3_BASE'!I171</f>
        <v>926</v>
      </c>
      <c r="J180" s="16" t="n">
        <f aca="false">'D9 LPu3_BASE'!J171</f>
        <v>926</v>
      </c>
      <c r="K180" s="16" t="n">
        <f aca="false">'D9 LPu3_BASE'!K171</f>
        <v>926</v>
      </c>
      <c r="L180" s="16" t="n">
        <f aca="false">'D9 LPu3_BASE'!L171</f>
        <v>22</v>
      </c>
      <c r="M180" s="16" t="n">
        <f aca="false">'D9 LPu3_BASE'!M171</f>
        <v>349.4</v>
      </c>
      <c r="N180" s="16" t="n">
        <f aca="false">'D9 LPu3_BASE'!N171</f>
        <v>350</v>
      </c>
      <c r="O180" s="16" t="n">
        <f aca="false">'D9 LPu3_BASE'!O171</f>
        <v>0</v>
      </c>
      <c r="P180" s="16" t="n">
        <f aca="false">'D9 LPu3_BASE'!P171</f>
        <v>340</v>
      </c>
      <c r="Q180" s="16" t="n">
        <f aca="false">'D9 LPu3_BASE'!Q171</f>
        <v>0</v>
      </c>
      <c r="R180" s="16" t="n">
        <f aca="false">'D9 LPu3_BASE'!R171</f>
        <v>0</v>
      </c>
      <c r="S180" s="16" t="n">
        <f aca="false">'D9 LPu3_BASE'!S171</f>
        <v>0</v>
      </c>
      <c r="T180" s="16" t="n">
        <f aca="false">'D9 LPu3_BASE'!T171</f>
        <v>0</v>
      </c>
      <c r="U180" s="16" t="n">
        <f aca="false">'D9 LPu3_BASE'!U171</f>
        <v>0</v>
      </c>
      <c r="V180" s="16" t="n">
        <f aca="false">'D9 LPu3_BASE'!V171</f>
        <v>340</v>
      </c>
      <c r="W180" s="16" t="n">
        <f aca="false">'D9 LPu3_BASE'!W171</f>
        <v>340</v>
      </c>
      <c r="X180" s="16" t="n">
        <f aca="false">'D9 LPu3_BASE'!X171</f>
        <v>0</v>
      </c>
      <c r="Y180" s="16" t="n">
        <f aca="false">'D9 LPu3_BASE'!Y171</f>
        <v>340</v>
      </c>
      <c r="Z180" s="16" t="n">
        <f aca="false">'D9 LPu3_BASE'!Z171</f>
        <v>340</v>
      </c>
    </row>
    <row r="181" s="18" customFormat="true" ht="13.5" hidden="false" customHeight="true" outlineLevel="0" collapsed="false">
      <c r="A181" s="19" t="str">
        <f aca="false">'D9 LPu3_BASE'!A172</f>
        <v>410120-11</v>
      </c>
      <c r="B181" s="19" t="str">
        <f aca="false">'D9 LPu3_BASE'!B172</f>
        <v>Antonina/PR</v>
      </c>
      <c r="C181" s="16" t="n">
        <f aca="false">'D9 LPu3_BASE'!C172</f>
        <v>19759</v>
      </c>
      <c r="D181" s="16" t="n">
        <f aca="false">'D9 LPu3_BASE'!D172</f>
        <v>17500</v>
      </c>
      <c r="E181" s="16" t="n">
        <f aca="false">'D9 LPu3_BASE'!E172</f>
        <v>5579</v>
      </c>
      <c r="F181" s="16" t="n">
        <f aca="false">'D9 LPu3_BASE'!F172</f>
        <v>5579</v>
      </c>
      <c r="G181" s="16" t="n">
        <f aca="false">'D9 LPu3_BASE'!G172</f>
        <v>5579</v>
      </c>
      <c r="H181" s="16" t="n">
        <f aca="false">'D9 LPu3_BASE'!H172</f>
        <v>5579</v>
      </c>
      <c r="I181" s="16" t="n">
        <f aca="false">'D9 LPu3_BASE'!I172</f>
        <v>5579</v>
      </c>
      <c r="J181" s="16" t="n">
        <f aca="false">'D9 LPu3_BASE'!J172</f>
        <v>5579</v>
      </c>
      <c r="K181" s="16" t="n">
        <f aca="false">'D9 LPu3_BASE'!K172</f>
        <v>5579</v>
      </c>
      <c r="L181" s="16" t="n">
        <f aca="false">'D9 LPu3_BASE'!L172</f>
        <v>96.7</v>
      </c>
      <c r="M181" s="16" t="n">
        <f aca="false">'D9 LPu3_BASE'!M172</f>
        <v>1098</v>
      </c>
      <c r="N181" s="16" t="n">
        <f aca="false">'D9 LPu3_BASE'!N172</f>
        <v>1064</v>
      </c>
      <c r="O181" s="16" t="n">
        <f aca="false">'D9 LPu3_BASE'!O172</f>
        <v>1064</v>
      </c>
      <c r="P181" s="16" t="n">
        <f aca="false">'D9 LPu3_BASE'!P172</f>
        <v>0</v>
      </c>
      <c r="Q181" s="16" t="n">
        <f aca="false">'D9 LPu3_BASE'!Q172</f>
        <v>0</v>
      </c>
      <c r="R181" s="16" t="n">
        <f aca="false">'D9 LPu3_BASE'!R172</f>
        <v>0</v>
      </c>
      <c r="S181" s="16" t="n">
        <f aca="false">'D9 LPu3_BASE'!S172</f>
        <v>1064</v>
      </c>
      <c r="T181" s="16" t="n">
        <f aca="false">'D9 LPu3_BASE'!T172</f>
        <v>0</v>
      </c>
      <c r="U181" s="16" t="n">
        <f aca="false">'D9 LPu3_BASE'!U172</f>
        <v>0</v>
      </c>
      <c r="V181" s="16" t="n">
        <f aca="false">'D9 LPu3_BASE'!V172</f>
        <v>668</v>
      </c>
      <c r="W181" s="16" t="n">
        <f aca="false">'D9 LPu3_BASE'!W172</f>
        <v>854</v>
      </c>
      <c r="X181" s="16" t="n">
        <f aca="false">'D9 LPu3_BASE'!X172</f>
        <v>1064</v>
      </c>
      <c r="Y181" s="16" t="n">
        <f aca="false">'D9 LPu3_BASE'!Y172</f>
        <v>668</v>
      </c>
      <c r="Z181" s="16" t="n">
        <f aca="false">'D9 LPu3_BASE'!Z172</f>
        <v>638</v>
      </c>
    </row>
    <row r="182" s="23" customFormat="true" ht="13.5" hidden="false" customHeight="true" outlineLevel="0" collapsed="false">
      <c r="A182" s="19" t="str">
        <f aca="false">'D9 LPu3_BASE'!A173</f>
        <v>430160-11</v>
      </c>
      <c r="B182" s="19" t="str">
        <f aca="false">'D9 LPu3_BASE'!B173</f>
        <v>Bagé/RS</v>
      </c>
      <c r="C182" s="16" t="n">
        <f aca="false">'D9 LPu3_BASE'!C173</f>
        <v>106000</v>
      </c>
      <c r="D182" s="16" t="n">
        <f aca="false">'D9 LPu3_BASE'!D173</f>
        <v>106000</v>
      </c>
      <c r="E182" s="16" t="n">
        <f aca="false">'D9 LPu3_BASE'!E173</f>
        <v>46528</v>
      </c>
      <c r="F182" s="16" t="n">
        <f aca="false">'D9 LPu3_BASE'!F173</f>
        <v>35051</v>
      </c>
      <c r="G182" s="16" t="n">
        <f aca="false">'D9 LPu3_BASE'!G173</f>
        <v>13672</v>
      </c>
      <c r="H182" s="16" t="n">
        <f aca="false">'D9 LPu3_BASE'!H173</f>
        <v>35051</v>
      </c>
      <c r="I182" s="16" t="n">
        <f aca="false">'D9 LPu3_BASE'!I173</f>
        <v>13672</v>
      </c>
      <c r="J182" s="16" t="n">
        <f aca="false">'D9 LPu3_BASE'!J173</f>
        <v>31333</v>
      </c>
      <c r="K182" s="16" t="n">
        <f aca="false">'D9 LPu3_BASE'!K173</f>
        <v>11753</v>
      </c>
      <c r="L182" s="16" t="n">
        <f aca="false">'D9 LPu3_BASE'!L173</f>
        <v>190</v>
      </c>
      <c r="M182" s="16" t="n">
        <f aca="false">'D9 LPu3_BASE'!M173</f>
        <v>9600</v>
      </c>
      <c r="N182" s="16" t="n">
        <f aca="false">'D9 LPu3_BASE'!N173</f>
        <v>10886.4</v>
      </c>
      <c r="O182" s="16" t="n">
        <f aca="false">'D9 LPu3_BASE'!O173</f>
        <v>10800</v>
      </c>
      <c r="P182" s="16" t="n">
        <f aca="false">'D9 LPu3_BASE'!P173</f>
        <v>86.4</v>
      </c>
      <c r="Q182" s="16" t="n">
        <f aca="false">'D9 LPu3_BASE'!Q173</f>
        <v>0</v>
      </c>
      <c r="R182" s="16" t="n">
        <f aca="false">'D9 LPu3_BASE'!R173</f>
        <v>0</v>
      </c>
      <c r="S182" s="16" t="n">
        <f aca="false">'D9 LPu3_BASE'!S173</f>
        <v>10800</v>
      </c>
      <c r="T182" s="16" t="n">
        <f aca="false">'D9 LPu3_BASE'!T173</f>
        <v>0</v>
      </c>
      <c r="U182" s="16" t="n">
        <f aca="false">'D9 LPu3_BASE'!U173</f>
        <v>0</v>
      </c>
      <c r="V182" s="16" t="n">
        <f aca="false">'D9 LPu3_BASE'!V173</f>
        <v>8375</v>
      </c>
      <c r="W182" s="16" t="n">
        <f aca="false">'D9 LPu3_BASE'!W173</f>
        <v>8375</v>
      </c>
      <c r="X182" s="16" t="n">
        <f aca="false">'D9 LPu3_BASE'!X173</f>
        <v>10800</v>
      </c>
      <c r="Y182" s="16" t="n">
        <f aca="false">'D9 LPu3_BASE'!Y173</f>
        <v>2461</v>
      </c>
      <c r="Z182" s="16" t="n">
        <f aca="false">'D9 LPu3_BASE'!Z173</f>
        <v>2461</v>
      </c>
    </row>
    <row r="183" s="24" customFormat="true" ht="13.5" hidden="false" customHeight="true" outlineLevel="0" collapsed="false">
      <c r="A183" s="19" t="str">
        <f aca="false">'D9 LPu3_BASE'!A174</f>
        <v>420240-11</v>
      </c>
      <c r="B183" s="19" t="str">
        <f aca="false">'D9 LPu3_BASE'!B174</f>
        <v>Blumenau/SC</v>
      </c>
      <c r="C183" s="16" t="n">
        <f aca="false">'D9 LPu3_BASE'!C174</f>
        <v>277144</v>
      </c>
      <c r="D183" s="16" t="n">
        <f aca="false">'D9 LPu3_BASE'!D174</f>
        <v>277144</v>
      </c>
      <c r="E183" s="16" t="n">
        <f aca="false">'D9 LPu3_BASE'!E174</f>
        <v>72616</v>
      </c>
      <c r="F183" s="16" t="n">
        <f aca="false">'D9 LPu3_BASE'!F174</f>
        <v>67946</v>
      </c>
      <c r="G183" s="16" t="n">
        <f aca="false">'D9 LPu3_BASE'!G174</f>
        <v>67742</v>
      </c>
      <c r="H183" s="16" t="n">
        <f aca="false">'D9 LPu3_BASE'!H174</f>
        <v>87430</v>
      </c>
      <c r="I183" s="16" t="n">
        <f aca="false">'D9 LPu3_BASE'!I174</f>
        <v>84238</v>
      </c>
      <c r="J183" s="16" t="n">
        <f aca="false">'D9 LPu3_BASE'!J174</f>
        <v>78505</v>
      </c>
      <c r="K183" s="16" t="n">
        <f aca="false">'D9 LPu3_BASE'!K174</f>
        <v>77720</v>
      </c>
      <c r="L183" s="16" t="n">
        <f aca="false">'D9 LPu3_BASE'!L174</f>
        <v>1301.3</v>
      </c>
      <c r="M183" s="16" t="n">
        <f aca="false">'D9 LPu3_BASE'!M174</f>
        <v>14567.2</v>
      </c>
      <c r="N183" s="16" t="n">
        <f aca="false">'D9 LPu3_BASE'!N174</f>
        <v>27121</v>
      </c>
      <c r="O183" s="16" t="n">
        <f aca="false">'D9 LPu3_BASE'!O174</f>
        <v>27121</v>
      </c>
      <c r="P183" s="16" t="n">
        <f aca="false">'D9 LPu3_BASE'!P174</f>
        <v>0</v>
      </c>
      <c r="Q183" s="16" t="n">
        <f aca="false">'D9 LPu3_BASE'!Q174</f>
        <v>0</v>
      </c>
      <c r="R183" s="16" t="n">
        <f aca="false">'D9 LPu3_BASE'!R174</f>
        <v>0</v>
      </c>
      <c r="S183" s="16" t="n">
        <f aca="false">'D9 LPu3_BASE'!S174</f>
        <v>27121</v>
      </c>
      <c r="T183" s="16" t="n">
        <f aca="false">'D9 LPu3_BASE'!T174</f>
        <v>12.5</v>
      </c>
      <c r="U183" s="16" t="n">
        <f aca="false">'D9 LPu3_BASE'!U174</f>
        <v>0</v>
      </c>
      <c r="V183" s="16" t="n">
        <f aca="false">'D9 LPu3_BASE'!V174</f>
        <v>14336.1</v>
      </c>
      <c r="W183" s="16" t="n">
        <f aca="false">'D9 LPu3_BASE'!W174</f>
        <v>14336.1</v>
      </c>
      <c r="X183" s="16" t="n">
        <f aca="false">'D9 LPu3_BASE'!X174</f>
        <v>27121</v>
      </c>
      <c r="Y183" s="16" t="n">
        <f aca="false">'D9 LPu3_BASE'!Y174</f>
        <v>14310.9</v>
      </c>
      <c r="Z183" s="16" t="n">
        <f aca="false">'D9 LPu3_BASE'!Z174</f>
        <v>11735</v>
      </c>
    </row>
    <row r="184" s="24" customFormat="true" ht="13.5" hidden="false" customHeight="true" outlineLevel="0" collapsed="false">
      <c r="A184" s="19" t="str">
        <f aca="false">'D9 LPu3_BASE'!A175</f>
        <v>420290-11</v>
      </c>
      <c r="B184" s="19" t="str">
        <f aca="false">'D9 LPu3_BASE'!B175</f>
        <v>Brusque/SC</v>
      </c>
      <c r="C184" s="16" t="n">
        <f aca="false">'D9 LPu3_BASE'!C175</f>
        <v>77956</v>
      </c>
      <c r="D184" s="16" t="n">
        <f aca="false">'D9 LPu3_BASE'!D175</f>
        <v>76856</v>
      </c>
      <c r="E184" s="16" t="n">
        <f aca="false">'D9 LPu3_BASE'!E175</f>
        <v>21310</v>
      </c>
      <c r="F184" s="16" t="n">
        <f aca="false">'D9 LPu3_BASE'!F175</f>
        <v>20702</v>
      </c>
      <c r="G184" s="16" t="n">
        <f aca="false">'D9 LPu3_BASE'!G175</f>
        <v>20702</v>
      </c>
      <c r="H184" s="16" t="n">
        <f aca="false">'D9 LPu3_BASE'!H175</f>
        <v>25329</v>
      </c>
      <c r="I184" s="16" t="n">
        <f aca="false">'D9 LPu3_BASE'!I175</f>
        <v>25329</v>
      </c>
      <c r="J184" s="16" t="n">
        <f aca="false">'D9 LPu3_BASE'!J175</f>
        <v>22558</v>
      </c>
      <c r="K184" s="16" t="n">
        <f aca="false">'D9 LPu3_BASE'!K175</f>
        <v>22558</v>
      </c>
      <c r="L184" s="16" t="n">
        <f aca="false">'D9 LPu3_BASE'!L175</f>
        <v>483</v>
      </c>
      <c r="M184" s="16" t="n">
        <f aca="false">'D9 LPu3_BASE'!M175</f>
        <v>3328</v>
      </c>
      <c r="N184" s="16" t="n">
        <f aca="false">'D9 LPu3_BASE'!N175</f>
        <v>5760</v>
      </c>
      <c r="O184" s="16" t="n">
        <f aca="false">'D9 LPu3_BASE'!O175</f>
        <v>5760</v>
      </c>
      <c r="P184" s="16" t="n">
        <f aca="false">'D9 LPu3_BASE'!P175</f>
        <v>0</v>
      </c>
      <c r="Q184" s="16" t="n">
        <f aca="false">'D9 LPu3_BASE'!Q175</f>
        <v>0</v>
      </c>
      <c r="R184" s="16" t="n">
        <f aca="false">'D9 LPu3_BASE'!R175</f>
        <v>0</v>
      </c>
      <c r="S184" s="16" t="n">
        <f aca="false">'D9 LPu3_BASE'!S175</f>
        <v>5760</v>
      </c>
      <c r="T184" s="16" t="n">
        <f aca="false">'D9 LPu3_BASE'!T175</f>
        <v>0</v>
      </c>
      <c r="U184" s="16" t="n">
        <f aca="false">'D9 LPu3_BASE'!U175</f>
        <v>0</v>
      </c>
      <c r="V184" s="16" t="n">
        <f aca="false">'D9 LPu3_BASE'!V175</f>
        <v>4122</v>
      </c>
      <c r="W184" s="16" t="n">
        <f aca="false">'D9 LPu3_BASE'!W175</f>
        <v>4607</v>
      </c>
      <c r="X184" s="16" t="n">
        <f aca="false">'D9 LPu3_BASE'!X175</f>
        <v>4028</v>
      </c>
      <c r="Y184" s="16" t="n">
        <f aca="false">'D9 LPu3_BASE'!Y175</f>
        <v>4122</v>
      </c>
      <c r="Z184" s="16" t="n">
        <f aca="false">'D9 LPu3_BASE'!Z175</f>
        <v>2900</v>
      </c>
    </row>
    <row r="185" s="24" customFormat="true" ht="13.5" hidden="false" customHeight="true" outlineLevel="0" collapsed="false">
      <c r="A185" s="19" t="str">
        <f aca="false">'D9 LPu3_BASE'!A176</f>
        <v>420360-11</v>
      </c>
      <c r="B185" s="19" t="str">
        <f aca="false">'D9 LPu3_BASE'!B176</f>
        <v>Campos Novos/SC</v>
      </c>
      <c r="C185" s="16" t="n">
        <f aca="false">'D9 LPu3_BASE'!C176</f>
        <v>33416</v>
      </c>
      <c r="D185" s="16" t="n">
        <f aca="false">'D9 LPu3_BASE'!D176</f>
        <v>31864</v>
      </c>
      <c r="E185" s="16" t="n">
        <f aca="false">'D9 LPu3_BASE'!E176</f>
        <v>7136</v>
      </c>
      <c r="F185" s="16" t="n">
        <f aca="false">'D9 LPu3_BASE'!F176</f>
        <v>6913</v>
      </c>
      <c r="G185" s="16" t="n">
        <f aca="false">'D9 LPu3_BASE'!G176</f>
        <v>6876</v>
      </c>
      <c r="H185" s="16" t="n">
        <f aca="false">'D9 LPu3_BASE'!H176</f>
        <v>7966</v>
      </c>
      <c r="I185" s="16" t="n">
        <f aca="false">'D9 LPu3_BASE'!I176</f>
        <v>7806</v>
      </c>
      <c r="J185" s="16" t="n">
        <f aca="false">'D9 LPu3_BASE'!J176</f>
        <v>7368</v>
      </c>
      <c r="K185" s="16" t="n">
        <f aca="false">'D9 LPu3_BASE'!K176</f>
        <v>7220</v>
      </c>
      <c r="L185" s="16" t="n">
        <f aca="false">'D9 LPu3_BASE'!L176</f>
        <v>130.7</v>
      </c>
      <c r="M185" s="16" t="n">
        <f aca="false">'D9 LPu3_BASE'!M176</f>
        <v>1192.5</v>
      </c>
      <c r="N185" s="16" t="n">
        <f aca="false">'D9 LPu3_BASE'!N176</f>
        <v>1701.8</v>
      </c>
      <c r="O185" s="16" t="n">
        <f aca="false">'D9 LPu3_BASE'!O176</f>
        <v>1571.8</v>
      </c>
      <c r="P185" s="16" t="n">
        <f aca="false">'D9 LPu3_BASE'!P176</f>
        <v>73.8</v>
      </c>
      <c r="Q185" s="16" t="n">
        <f aca="false">'D9 LPu3_BASE'!Q176</f>
        <v>0</v>
      </c>
      <c r="R185" s="16" t="n">
        <f aca="false">'D9 LPu3_BASE'!R176</f>
        <v>0</v>
      </c>
      <c r="S185" s="16" t="n">
        <f aca="false">'D9 LPu3_BASE'!S176</f>
        <v>44.9</v>
      </c>
      <c r="T185" s="16" t="n">
        <f aca="false">'D9 LPu3_BASE'!T176</f>
        <v>47</v>
      </c>
      <c r="U185" s="16" t="n">
        <f aca="false">'D9 LPu3_BASE'!U176</f>
        <v>0</v>
      </c>
      <c r="V185" s="16" t="n">
        <f aca="false">'D9 LPu3_BASE'!V176</f>
        <v>915.5</v>
      </c>
      <c r="W185" s="16" t="n">
        <f aca="false">'D9 LPu3_BASE'!W176</f>
        <v>1146.8</v>
      </c>
      <c r="X185" s="16" t="n">
        <f aca="false">'D9 LPu3_BASE'!X176</f>
        <v>0</v>
      </c>
      <c r="Y185" s="16" t="n">
        <f aca="false">'D9 LPu3_BASE'!Y176</f>
        <v>915.5</v>
      </c>
      <c r="Z185" s="16" t="n">
        <f aca="false">'D9 LPu3_BASE'!Z176</f>
        <v>839</v>
      </c>
    </row>
    <row r="186" s="24" customFormat="true" ht="13.5" hidden="false" customHeight="true" outlineLevel="0" collapsed="false">
      <c r="A186" s="19" t="str">
        <f aca="false">'D9 LPu3_BASE'!A177</f>
        <v>430510-11</v>
      </c>
      <c r="B186" s="19" t="str">
        <f aca="false">'D9 LPu3_BASE'!B177</f>
        <v>Caxias do Sul/RS</v>
      </c>
      <c r="C186" s="16" t="n">
        <f aca="false">'D9 LPu3_BASE'!C177</f>
        <v>371582</v>
      </c>
      <c r="D186" s="16" t="n">
        <f aca="false">'D9 LPu3_BASE'!D177</f>
        <v>352944</v>
      </c>
      <c r="E186" s="16" t="n">
        <f aca="false">'D9 LPu3_BASE'!E177</f>
        <v>91123</v>
      </c>
      <c r="F186" s="16" t="n">
        <f aca="false">'D9 LPu3_BASE'!F177</f>
        <v>90831</v>
      </c>
      <c r="G186" s="16" t="n">
        <f aca="false">'D9 LPu3_BASE'!G177</f>
        <v>90831</v>
      </c>
      <c r="H186" s="16" t="n">
        <f aca="false">'D9 LPu3_BASE'!H177</f>
        <v>124488</v>
      </c>
      <c r="I186" s="16" t="n">
        <f aca="false">'D9 LPu3_BASE'!I177</f>
        <v>124488</v>
      </c>
      <c r="J186" s="16" t="n">
        <f aca="false">'D9 LPu3_BASE'!J177</f>
        <v>112913</v>
      </c>
      <c r="K186" s="16" t="n">
        <f aca="false">'D9 LPu3_BASE'!K177</f>
        <v>112913</v>
      </c>
      <c r="L186" s="16" t="n">
        <f aca="false">'D9 LPu3_BASE'!L177</f>
        <v>1250</v>
      </c>
      <c r="M186" s="16" t="n">
        <f aca="false">'D9 LPu3_BASE'!M177</f>
        <v>29238</v>
      </c>
      <c r="N186" s="16" t="n">
        <f aca="false">'D9 LPu3_BASE'!N177</f>
        <v>37400</v>
      </c>
      <c r="O186" s="16" t="n">
        <f aca="false">'D9 LPu3_BASE'!O177</f>
        <v>36721</v>
      </c>
      <c r="P186" s="16" t="n">
        <f aca="false">'D9 LPu3_BASE'!P177</f>
        <v>679</v>
      </c>
      <c r="Q186" s="16" t="n">
        <f aca="false">'D9 LPu3_BASE'!Q177</f>
        <v>0</v>
      </c>
      <c r="R186" s="16" t="n">
        <f aca="false">'D9 LPu3_BASE'!R177</f>
        <v>0</v>
      </c>
      <c r="S186" s="16" t="n">
        <f aca="false">'D9 LPu3_BASE'!S177</f>
        <v>36721</v>
      </c>
      <c r="T186" s="16" t="n">
        <f aca="false">'D9 LPu3_BASE'!T177</f>
        <v>43</v>
      </c>
      <c r="U186" s="16" t="n">
        <f aca="false">'D9 LPu3_BASE'!U177</f>
        <v>0</v>
      </c>
      <c r="V186" s="16" t="n">
        <f aca="false">'D9 LPu3_BASE'!V177</f>
        <v>14656</v>
      </c>
      <c r="W186" s="16" t="n">
        <f aca="false">'D9 LPu3_BASE'!W177</f>
        <v>14499</v>
      </c>
      <c r="X186" s="16" t="n">
        <f aca="false">'D9 LPu3_BASE'!X177</f>
        <v>36278</v>
      </c>
      <c r="Y186" s="16" t="n">
        <f aca="false">'D9 LPu3_BASE'!Y177</f>
        <v>14656</v>
      </c>
      <c r="Z186" s="16" t="n">
        <f aca="false">'D9 LPu3_BASE'!Z177</f>
        <v>12530</v>
      </c>
    </row>
    <row r="187" s="24" customFormat="true" ht="13.5" hidden="false" customHeight="true" outlineLevel="0" collapsed="false">
      <c r="A187" s="19" t="str">
        <f aca="false">'D9 LPu3_BASE'!A178</f>
        <v>410590-11</v>
      </c>
      <c r="B187" s="19" t="str">
        <f aca="false">'D9 LPu3_BASE'!B178</f>
        <v>Colorado/PR</v>
      </c>
      <c r="C187" s="16" t="n">
        <f aca="false">'D9 LPu3_BASE'!C178</f>
        <v>19190</v>
      </c>
      <c r="D187" s="16" t="n">
        <f aca="false">'D9 LPu3_BASE'!D178</f>
        <v>19190</v>
      </c>
      <c r="E187" s="16" t="n">
        <f aca="false">'D9 LPu3_BASE'!E178</f>
        <v>7406</v>
      </c>
      <c r="F187" s="16" t="n">
        <f aca="false">'D9 LPu3_BASE'!F178</f>
        <v>7007</v>
      </c>
      <c r="G187" s="16" t="n">
        <f aca="false">'D9 LPu3_BASE'!G178</f>
        <v>7007</v>
      </c>
      <c r="H187" s="16" t="n">
        <f aca="false">'D9 LPu3_BASE'!H178</f>
        <v>7007</v>
      </c>
      <c r="I187" s="16" t="n">
        <f aca="false">'D9 LPu3_BASE'!I178</f>
        <v>7007</v>
      </c>
      <c r="J187" s="16" t="n">
        <f aca="false">'D9 LPu3_BASE'!J178</f>
        <v>7007</v>
      </c>
      <c r="K187" s="16" t="n">
        <f aca="false">'D9 LPu3_BASE'!K178</f>
        <v>7007</v>
      </c>
      <c r="L187" s="16" t="n">
        <f aca="false">'D9 LPu3_BASE'!L178</f>
        <v>171</v>
      </c>
      <c r="M187" s="16" t="n">
        <f aca="false">'D9 LPu3_BASE'!M178</f>
        <v>320.7911</v>
      </c>
      <c r="N187" s="16" t="n">
        <f aca="false">'D9 LPu3_BASE'!N178</f>
        <v>1800</v>
      </c>
      <c r="O187" s="16" t="n">
        <f aca="false">'D9 LPu3_BASE'!O178</f>
        <v>0</v>
      </c>
      <c r="P187" s="16" t="n">
        <f aca="false">'D9 LPu3_BASE'!P178</f>
        <v>1800</v>
      </c>
      <c r="Q187" s="16" t="n">
        <f aca="false">'D9 LPu3_BASE'!Q178</f>
        <v>0</v>
      </c>
      <c r="R187" s="16" t="n">
        <f aca="false">'D9 LPu3_BASE'!R178</f>
        <v>0</v>
      </c>
      <c r="S187" s="16" t="n">
        <f aca="false">'D9 LPu3_BASE'!S178</f>
        <v>0</v>
      </c>
      <c r="T187" s="16" t="n">
        <f aca="false">'D9 LPu3_BASE'!T178</f>
        <v>10</v>
      </c>
      <c r="U187" s="16" t="n">
        <f aca="false">'D9 LPu3_BASE'!U178</f>
        <v>0</v>
      </c>
      <c r="V187" s="16" t="n">
        <f aca="false">'D9 LPu3_BASE'!V178</f>
        <v>1270</v>
      </c>
      <c r="W187" s="16" t="n">
        <f aca="false">'D9 LPu3_BASE'!W178</f>
        <v>1270</v>
      </c>
      <c r="X187" s="16" t="n">
        <f aca="false">'D9 LPu3_BASE'!X178</f>
        <v>0</v>
      </c>
      <c r="Y187" s="16" t="n">
        <f aca="false">'D9 LPu3_BASE'!Y178</f>
        <v>1270</v>
      </c>
      <c r="Z187" s="16" t="n">
        <f aca="false">'D9 LPu3_BASE'!Z178</f>
        <v>1270</v>
      </c>
    </row>
    <row r="188" s="24" customFormat="true" ht="13.5" hidden="false" customHeight="true" outlineLevel="0" collapsed="false">
      <c r="A188" s="19" t="str">
        <f aca="false">'D9 LPu3_BASE'!A179</f>
        <v>412863-11</v>
      </c>
      <c r="B188" s="19" t="str">
        <f aca="false">'D9 LPu3_BASE'!B179</f>
        <v>Doutor Ulysses/PR</v>
      </c>
      <c r="C188" s="16" t="n">
        <f aca="false">'D9 LPu3_BASE'!C179</f>
        <v>1928</v>
      </c>
      <c r="D188" s="16" t="n">
        <f aca="false">'D9 LPu3_BASE'!D179</f>
        <v>1928</v>
      </c>
      <c r="E188" s="16" t="n">
        <f aca="false">'D9 LPu3_BASE'!E179</f>
        <v>533</v>
      </c>
      <c r="F188" s="16" t="n">
        <f aca="false">'D9 LPu3_BASE'!F179</f>
        <v>429</v>
      </c>
      <c r="G188" s="16" t="n">
        <f aca="false">'D9 LPu3_BASE'!G179</f>
        <v>0</v>
      </c>
      <c r="H188" s="16" t="n">
        <f aca="false">'D9 LPu3_BASE'!H179</f>
        <v>482</v>
      </c>
      <c r="I188" s="16" t="n">
        <f aca="false">'D9 LPu3_BASE'!I179</f>
        <v>456</v>
      </c>
      <c r="J188" s="16" t="n">
        <f aca="false">'D9 LPu3_BASE'!J179</f>
        <v>482</v>
      </c>
      <c r="K188" s="16" t="n">
        <f aca="false">'D9 LPu3_BASE'!K179</f>
        <v>456</v>
      </c>
      <c r="L188" s="16" t="n">
        <f aca="false">'D9 LPu3_BASE'!L179</f>
        <v>8.2</v>
      </c>
      <c r="M188" s="16" t="n">
        <f aca="false">'D9 LPu3_BASE'!M179</f>
        <v>0.8</v>
      </c>
      <c r="N188" s="16" t="n">
        <f aca="false">'D9 LPu3_BASE'!N179</f>
        <v>0</v>
      </c>
      <c r="O188" s="16" t="n">
        <f aca="false">'D9 LPu3_BASE'!O179</f>
        <v>0</v>
      </c>
      <c r="P188" s="16" t="n">
        <f aca="false">'D9 LPu3_BASE'!P179</f>
        <v>0</v>
      </c>
      <c r="Q188" s="16" t="n">
        <f aca="false">'D9 LPu3_BASE'!Q179</f>
        <v>0</v>
      </c>
      <c r="R188" s="16" t="n">
        <f aca="false">'D9 LPu3_BASE'!R179</f>
        <v>0</v>
      </c>
      <c r="S188" s="16" t="n">
        <f aca="false">'D9 LPu3_BASE'!S179</f>
        <v>0</v>
      </c>
      <c r="T188" s="16" t="n">
        <f aca="false">'D9 LPu3_BASE'!T179</f>
        <v>0</v>
      </c>
      <c r="U188" s="16" t="n">
        <f aca="false">'D9 LPu3_BASE'!U179</f>
        <v>0</v>
      </c>
      <c r="V188" s="16" t="n">
        <f aca="false">'D9 LPu3_BASE'!V179</f>
        <v>0</v>
      </c>
      <c r="W188" s="16" t="n">
        <f aca="false">'D9 LPu3_BASE'!W179</f>
        <v>0</v>
      </c>
      <c r="X188" s="16" t="n">
        <f aca="false">'D9 LPu3_BASE'!X179</f>
        <v>0</v>
      </c>
      <c r="Y188" s="16" t="n">
        <f aca="false">'D9 LPu3_BASE'!Y179</f>
        <v>0</v>
      </c>
      <c r="Z188" s="16" t="n">
        <f aca="false">'D9 LPu3_BASE'!Z179</f>
        <v>0</v>
      </c>
    </row>
    <row r="189" s="24" customFormat="true" ht="13.5" hidden="false" customHeight="true" outlineLevel="0" collapsed="false">
      <c r="A189" s="19" t="str">
        <f aca="false">'D9 LPu3_BASE'!A180</f>
        <v>420590-11</v>
      </c>
      <c r="B189" s="19" t="str">
        <f aca="false">'D9 LPu3_BASE'!B180</f>
        <v>Gaspar/SC</v>
      </c>
      <c r="C189" s="16" t="n">
        <f aca="false">'D9 LPu3_BASE'!C180</f>
        <v>47987</v>
      </c>
      <c r="D189" s="16" t="n">
        <f aca="false">'D9 LPu3_BASE'!D180</f>
        <v>30604</v>
      </c>
      <c r="E189" s="16" t="n">
        <f aca="false">'D9 LPu3_BASE'!E180</f>
        <v>11976</v>
      </c>
      <c r="F189" s="16" t="n">
        <f aca="false">'D9 LPu3_BASE'!F180</f>
        <v>11976</v>
      </c>
      <c r="G189" s="16" t="n">
        <f aca="false">'D9 LPu3_BASE'!G180</f>
        <v>11976</v>
      </c>
      <c r="H189" s="16" t="n">
        <f aca="false">'D9 LPu3_BASE'!H180</f>
        <v>12676</v>
      </c>
      <c r="I189" s="16" t="n">
        <f aca="false">'D9 LPu3_BASE'!I180</f>
        <v>12676</v>
      </c>
      <c r="J189" s="16" t="n">
        <f aca="false">'D9 LPu3_BASE'!J180</f>
        <v>11754</v>
      </c>
      <c r="K189" s="16" t="n">
        <f aca="false">'D9 LPu3_BASE'!K180</f>
        <v>11754</v>
      </c>
      <c r="L189" s="16" t="n">
        <f aca="false">'D9 LPu3_BASE'!L180</f>
        <v>318.5</v>
      </c>
      <c r="M189" s="16" t="n">
        <f aca="false">'D9 LPu3_BASE'!M180</f>
        <v>1637.48</v>
      </c>
      <c r="N189" s="16" t="n">
        <f aca="false">'D9 LPu3_BASE'!N180</f>
        <v>2819.6</v>
      </c>
      <c r="O189" s="16" t="n">
        <f aca="false">'D9 LPu3_BASE'!O180</f>
        <v>2819.6</v>
      </c>
      <c r="P189" s="16" t="n">
        <f aca="false">'D9 LPu3_BASE'!P180</f>
        <v>0</v>
      </c>
      <c r="Q189" s="16" t="n">
        <f aca="false">'D9 LPu3_BASE'!Q180</f>
        <v>0</v>
      </c>
      <c r="R189" s="16" t="n">
        <f aca="false">'D9 LPu3_BASE'!R180</f>
        <v>0</v>
      </c>
      <c r="S189" s="16" t="n">
        <f aca="false">'D9 LPu3_BASE'!S180</f>
        <v>2819.6</v>
      </c>
      <c r="T189" s="16" t="n">
        <f aca="false">'D9 LPu3_BASE'!T180</f>
        <v>0</v>
      </c>
      <c r="U189" s="16" t="n">
        <f aca="false">'D9 LPu3_BASE'!U180</f>
        <v>0</v>
      </c>
      <c r="V189" s="16" t="n">
        <f aca="false">'D9 LPu3_BASE'!V180</f>
        <v>2067.3</v>
      </c>
      <c r="W189" s="16" t="n">
        <f aca="false">'D9 LPu3_BASE'!W180</f>
        <v>2449.8</v>
      </c>
      <c r="X189" s="16" t="n">
        <f aca="false">'D9 LPu3_BASE'!X180</f>
        <v>0</v>
      </c>
      <c r="Y189" s="16" t="n">
        <f aca="false">'D9 LPu3_BASE'!Y180</f>
        <v>2067.3</v>
      </c>
      <c r="Z189" s="16" t="n">
        <f aca="false">'D9 LPu3_BASE'!Z180</f>
        <v>1945.1</v>
      </c>
    </row>
    <row r="190" s="24" customFormat="true" ht="13.5" hidden="false" customHeight="true" outlineLevel="0" collapsed="false">
      <c r="A190" s="19" t="str">
        <f aca="false">'D9 LPu3_BASE'!A181</f>
        <v>420600-11</v>
      </c>
      <c r="B190" s="19" t="str">
        <f aca="false">'D9 LPu3_BASE'!B181</f>
        <v>Governador Celso Ramos/SC</v>
      </c>
      <c r="C190" s="16" t="n">
        <f aca="false">'D9 LPu3_BASE'!C181</f>
        <v>15615</v>
      </c>
      <c r="D190" s="16" t="n">
        <f aca="false">'D9 LPu3_BASE'!D181</f>
        <v>15615</v>
      </c>
      <c r="E190" s="16" t="n">
        <f aca="false">'D9 LPu3_BASE'!E181</f>
        <v>5347</v>
      </c>
      <c r="F190" s="16" t="n">
        <f aca="false">'D9 LPu3_BASE'!F181</f>
        <v>4744</v>
      </c>
      <c r="G190" s="16" t="n">
        <f aca="false">'D9 LPu3_BASE'!G181</f>
        <v>905</v>
      </c>
      <c r="H190" s="16" t="n">
        <f aca="false">'D9 LPu3_BASE'!H181</f>
        <v>5419</v>
      </c>
      <c r="I190" s="16" t="n">
        <f aca="false">'D9 LPu3_BASE'!I181</f>
        <v>905</v>
      </c>
      <c r="J190" s="16" t="n">
        <f aca="false">'D9 LPu3_BASE'!J181</f>
        <v>5231</v>
      </c>
      <c r="K190" s="16" t="n">
        <f aca="false">'D9 LPu3_BASE'!K181</f>
        <v>836</v>
      </c>
      <c r="L190" s="16" t="n">
        <f aca="false">'D9 LPu3_BASE'!L181</f>
        <v>120.2</v>
      </c>
      <c r="M190" s="16" t="n">
        <f aca="false">'D9 LPu3_BASE'!M181</f>
        <v>85.488</v>
      </c>
      <c r="N190" s="16" t="n">
        <f aca="false">'D9 LPu3_BASE'!N181</f>
        <v>2080</v>
      </c>
      <c r="O190" s="16" t="n">
        <f aca="false">'D9 LPu3_BASE'!O181</f>
        <v>936</v>
      </c>
      <c r="P190" s="16" t="n">
        <f aca="false">'D9 LPu3_BASE'!P181</f>
        <v>1144</v>
      </c>
      <c r="Q190" s="16" t="n">
        <f aca="false">'D9 LPu3_BASE'!Q181</f>
        <v>0</v>
      </c>
      <c r="R190" s="16" t="n">
        <f aca="false">'D9 LPu3_BASE'!R181</f>
        <v>0</v>
      </c>
      <c r="S190" s="16" t="n">
        <f aca="false">'D9 LPu3_BASE'!S181</f>
        <v>0</v>
      </c>
      <c r="T190" s="16" t="n">
        <f aca="false">'D9 LPu3_BASE'!T181</f>
        <v>0</v>
      </c>
      <c r="U190" s="16" t="n">
        <f aca="false">'D9 LPu3_BASE'!U181</f>
        <v>0</v>
      </c>
      <c r="V190" s="16" t="n">
        <f aca="false">'D9 LPu3_BASE'!V181</f>
        <v>1100</v>
      </c>
      <c r="W190" s="16" t="n">
        <f aca="false">'D9 LPu3_BASE'!W181</f>
        <v>1100</v>
      </c>
      <c r="X190" s="16" t="n">
        <f aca="false">'D9 LPu3_BASE'!X181</f>
        <v>0</v>
      </c>
      <c r="Y190" s="16" t="n">
        <f aca="false">'D9 LPu3_BASE'!Y181</f>
        <v>450</v>
      </c>
      <c r="Z190" s="16" t="n">
        <f aca="false">'D9 LPu3_BASE'!Z181</f>
        <v>450</v>
      </c>
    </row>
    <row r="191" s="24" customFormat="true" ht="13.5" hidden="false" customHeight="true" outlineLevel="0" collapsed="false">
      <c r="A191" s="19" t="str">
        <f aca="false">'D9 LPu3_BASE'!A182</f>
        <v>420610-11</v>
      </c>
      <c r="B191" s="19" t="str">
        <f aca="false">'D9 LPu3_BASE'!B182</f>
        <v>Grão Pará/SC</v>
      </c>
      <c r="C191" s="16" t="n">
        <f aca="false">'D9 LPu3_BASE'!C182</f>
        <v>3500</v>
      </c>
      <c r="D191" s="16" t="n">
        <f aca="false">'D9 LPu3_BASE'!D182</f>
        <v>3500</v>
      </c>
      <c r="E191" s="16" t="n">
        <f aca="false">'D9 LPu3_BASE'!E182</f>
        <v>990</v>
      </c>
      <c r="F191" s="16" t="n">
        <f aca="false">'D9 LPu3_BASE'!F182</f>
        <v>880</v>
      </c>
      <c r="G191" s="16" t="n">
        <f aca="false">'D9 LPu3_BASE'!G182</f>
        <v>880</v>
      </c>
      <c r="H191" s="16" t="n">
        <f aca="false">'D9 LPu3_BASE'!H182</f>
        <v>951</v>
      </c>
      <c r="I191" s="16" t="n">
        <f aca="false">'D9 LPu3_BASE'!I182</f>
        <v>951</v>
      </c>
      <c r="J191" s="16" t="n">
        <f aca="false">'D9 LPu3_BASE'!J182</f>
        <v>832</v>
      </c>
      <c r="K191" s="16" t="n">
        <f aca="false">'D9 LPu3_BASE'!K182</f>
        <v>832</v>
      </c>
      <c r="L191" s="16" t="n">
        <f aca="false">'D9 LPu3_BASE'!L182</f>
        <v>17.58</v>
      </c>
      <c r="M191" s="16" t="n">
        <f aca="false">'D9 LPu3_BASE'!M182</f>
        <v>16.913</v>
      </c>
      <c r="N191" s="16" t="n">
        <f aca="false">'D9 LPu3_BASE'!N182</f>
        <v>114.6</v>
      </c>
      <c r="O191" s="16" t="n">
        <f aca="false">'D9 LPu3_BASE'!O182</f>
        <v>114.6</v>
      </c>
      <c r="P191" s="16" t="n">
        <f aca="false">'D9 LPu3_BASE'!P182</f>
        <v>0</v>
      </c>
      <c r="Q191" s="16" t="n">
        <f aca="false">'D9 LPu3_BASE'!Q182</f>
        <v>0</v>
      </c>
      <c r="R191" s="16" t="n">
        <f aca="false">'D9 LPu3_BASE'!R182</f>
        <v>0</v>
      </c>
      <c r="S191" s="16" t="n">
        <f aca="false">'D9 LPu3_BASE'!S182</f>
        <v>114.6</v>
      </c>
      <c r="T191" s="16" t="n">
        <f aca="false">'D9 LPu3_BASE'!T182</f>
        <v>0</v>
      </c>
      <c r="U191" s="16" t="n">
        <f aca="false">'D9 LPu3_BASE'!U182</f>
        <v>0</v>
      </c>
      <c r="V191" s="16" t="n">
        <f aca="false">'D9 LPu3_BASE'!V182</f>
        <v>114.6</v>
      </c>
      <c r="W191" s="16" t="n">
        <f aca="false">'D9 LPu3_BASE'!W182</f>
        <v>114.6</v>
      </c>
      <c r="X191" s="16" t="n">
        <f aca="false">'D9 LPu3_BASE'!X182</f>
        <v>0</v>
      </c>
      <c r="Y191" s="16" t="n">
        <f aca="false">'D9 LPu3_BASE'!Y182</f>
        <v>114.6</v>
      </c>
      <c r="Z191" s="16" t="n">
        <f aca="false">'D9 LPu3_BASE'!Z182</f>
        <v>109.28</v>
      </c>
    </row>
    <row r="192" s="24" customFormat="true" ht="13.5" hidden="false" customHeight="true" outlineLevel="0" collapsed="false">
      <c r="A192" s="19" t="str">
        <f aca="false">'D9 LPu3_BASE'!A183</f>
        <v>410980-11</v>
      </c>
      <c r="B192" s="19" t="str">
        <f aca="false">'D9 LPu3_BASE'!B183</f>
        <v>Ibiporã/PR</v>
      </c>
      <c r="C192" s="16" t="n">
        <f aca="false">'D9 LPu3_BASE'!C183</f>
        <v>40430</v>
      </c>
      <c r="D192" s="16" t="n">
        <f aca="false">'D9 LPu3_BASE'!D183</f>
        <v>39170</v>
      </c>
      <c r="E192" s="16" t="n">
        <f aca="false">'D9 LPu3_BASE'!E183</f>
        <v>14757</v>
      </c>
      <c r="F192" s="16" t="n">
        <f aca="false">'D9 LPu3_BASE'!F183</f>
        <v>13867</v>
      </c>
      <c r="G192" s="16" t="n">
        <f aca="false">'D9 LPu3_BASE'!G183</f>
        <v>13867</v>
      </c>
      <c r="H192" s="16" t="n">
        <f aca="false">'D9 LPu3_BASE'!H183</f>
        <v>14100</v>
      </c>
      <c r="I192" s="16" t="n">
        <f aca="false">'D9 LPu3_BASE'!I183</f>
        <v>14100</v>
      </c>
      <c r="J192" s="16" t="n">
        <f aca="false">'D9 LPu3_BASE'!J183</f>
        <v>13388</v>
      </c>
      <c r="K192" s="16" t="n">
        <f aca="false">'D9 LPu3_BASE'!K183</f>
        <v>13388</v>
      </c>
      <c r="L192" s="16" t="n">
        <f aca="false">'D9 LPu3_BASE'!L183</f>
        <v>254.6</v>
      </c>
      <c r="M192" s="16" t="n">
        <f aca="false">'D9 LPu3_BASE'!M183</f>
        <v>2752</v>
      </c>
      <c r="N192" s="16" t="n">
        <f aca="false">'D9 LPu3_BASE'!N183</f>
        <v>3120.7</v>
      </c>
      <c r="O192" s="16" t="n">
        <f aca="false">'D9 LPu3_BASE'!O183</f>
        <v>3067.7</v>
      </c>
      <c r="P192" s="16" t="n">
        <f aca="false">'D9 LPu3_BASE'!P183</f>
        <v>53</v>
      </c>
      <c r="Q192" s="16" t="n">
        <f aca="false">'D9 LPu3_BASE'!Q183</f>
        <v>0</v>
      </c>
      <c r="R192" s="16" t="n">
        <f aca="false">'D9 LPu3_BASE'!R183</f>
        <v>0</v>
      </c>
      <c r="S192" s="16" t="n">
        <f aca="false">'D9 LPu3_BASE'!S183</f>
        <v>3095</v>
      </c>
      <c r="T192" s="16" t="n">
        <f aca="false">'D9 LPu3_BASE'!T183</f>
        <v>4</v>
      </c>
      <c r="U192" s="16" t="n">
        <f aca="false">'D9 LPu3_BASE'!U183</f>
        <v>0</v>
      </c>
      <c r="V192" s="16" t="n">
        <f aca="false">'D9 LPu3_BASE'!V183</f>
        <v>2193</v>
      </c>
      <c r="W192" s="16" t="n">
        <f aca="false">'D9 LPu3_BASE'!W183</f>
        <v>2663</v>
      </c>
      <c r="X192" s="16" t="n">
        <f aca="false">'D9 LPu3_BASE'!X183</f>
        <v>3120.7</v>
      </c>
      <c r="Y192" s="16" t="n">
        <f aca="false">'D9 LPu3_BASE'!Y183</f>
        <v>2193</v>
      </c>
      <c r="Z192" s="16" t="n">
        <f aca="false">'D9 LPu3_BASE'!Z183</f>
        <v>2193</v>
      </c>
    </row>
    <row r="193" s="24" customFormat="true" ht="13.5" hidden="false" customHeight="true" outlineLevel="0" collapsed="false">
      <c r="A193" s="19" t="str">
        <f aca="false">'D9 LPu3_BASE'!A184</f>
        <v>420840-11</v>
      </c>
      <c r="B193" s="19" t="str">
        <f aca="false">'D9 LPu3_BASE'!B184</f>
        <v>Itapiranga/SC</v>
      </c>
      <c r="C193" s="16" t="n">
        <f aca="false">'D9 LPu3_BASE'!C184</f>
        <v>10122</v>
      </c>
      <c r="D193" s="16" t="n">
        <f aca="false">'D9 LPu3_BASE'!D184</f>
        <v>6942</v>
      </c>
      <c r="E193" s="16" t="n">
        <f aca="false">'D9 LPu3_BASE'!E184</f>
        <v>2585</v>
      </c>
      <c r="F193" s="16" t="n">
        <f aca="false">'D9 LPu3_BASE'!F184</f>
        <v>2492</v>
      </c>
      <c r="G193" s="16" t="n">
        <f aca="false">'D9 LPu3_BASE'!G184</f>
        <v>2492</v>
      </c>
      <c r="H193" s="16" t="n">
        <f aca="false">'D9 LPu3_BASE'!H184</f>
        <v>2492</v>
      </c>
      <c r="I193" s="16" t="n">
        <f aca="false">'D9 LPu3_BASE'!I184</f>
        <v>2492</v>
      </c>
      <c r="J193" s="16" t="n">
        <f aca="false">'D9 LPu3_BASE'!J184</f>
        <v>2334</v>
      </c>
      <c r="K193" s="16" t="n">
        <f aca="false">'D9 LPu3_BASE'!K184</f>
        <v>2334</v>
      </c>
      <c r="L193" s="16" t="n">
        <f aca="false">'D9 LPu3_BASE'!L184</f>
        <v>132</v>
      </c>
      <c r="M193" s="16" t="n">
        <f aca="false">'D9 LPu3_BASE'!M184</f>
        <v>1618.8</v>
      </c>
      <c r="N193" s="16" t="n">
        <f aca="false">'D9 LPu3_BASE'!N184</f>
        <v>1225</v>
      </c>
      <c r="O193" s="16" t="n">
        <f aca="false">'D9 LPu3_BASE'!O184</f>
        <v>1225</v>
      </c>
      <c r="P193" s="16" t="n">
        <f aca="false">'D9 LPu3_BASE'!P184</f>
        <v>0</v>
      </c>
      <c r="Q193" s="16" t="n">
        <f aca="false">'D9 LPu3_BASE'!Q184</f>
        <v>0</v>
      </c>
      <c r="R193" s="16" t="n">
        <f aca="false">'D9 LPu3_BASE'!R184</f>
        <v>0</v>
      </c>
      <c r="S193" s="16" t="n">
        <f aca="false">'D9 LPu3_BASE'!S184</f>
        <v>0</v>
      </c>
      <c r="T193" s="16" t="n">
        <f aca="false">'D9 LPu3_BASE'!T184</f>
        <v>61.3</v>
      </c>
      <c r="U193" s="16" t="n">
        <f aca="false">'D9 LPu3_BASE'!U184</f>
        <v>0</v>
      </c>
      <c r="V193" s="16" t="n">
        <f aca="false">'D9 LPu3_BASE'!V184</f>
        <v>1163.7</v>
      </c>
      <c r="W193" s="16" t="n">
        <f aca="false">'D9 LPu3_BASE'!W184</f>
        <v>900.5</v>
      </c>
      <c r="X193" s="16" t="n">
        <f aca="false">'D9 LPu3_BASE'!X184</f>
        <v>0</v>
      </c>
      <c r="Y193" s="16" t="n">
        <f aca="false">'D9 LPu3_BASE'!Y184</f>
        <v>900.5</v>
      </c>
      <c r="Z193" s="16" t="n">
        <f aca="false">'D9 LPu3_BASE'!Z184</f>
        <v>900.5</v>
      </c>
    </row>
    <row r="194" s="24" customFormat="true" ht="13.5" hidden="false" customHeight="true" outlineLevel="0" collapsed="false">
      <c r="A194" s="19" t="str">
        <f aca="false">'D9 LPu3_BASE'!A185</f>
        <v>420890-11</v>
      </c>
      <c r="B194" s="19" t="str">
        <f aca="false">'D9 LPu3_BASE'!B185</f>
        <v>Jaraguá do Sul/SC</v>
      </c>
      <c r="C194" s="16" t="n">
        <f aca="false">'D9 LPu3_BASE'!C185</f>
        <v>117727</v>
      </c>
      <c r="D194" s="16" t="n">
        <f aca="false">'D9 LPu3_BASE'!D185</f>
        <v>117727</v>
      </c>
      <c r="E194" s="16" t="n">
        <f aca="false">'D9 LPu3_BASE'!E185</f>
        <v>26664</v>
      </c>
      <c r="F194" s="16" t="n">
        <f aca="false">'D9 LPu3_BASE'!F185</f>
        <v>26520</v>
      </c>
      <c r="G194" s="16" t="n">
        <f aca="false">'D9 LPu3_BASE'!G185</f>
        <v>26520</v>
      </c>
      <c r="H194" s="16" t="n">
        <f aca="false">'D9 LPu3_BASE'!H185</f>
        <v>33245</v>
      </c>
      <c r="I194" s="16" t="n">
        <f aca="false">'D9 LPu3_BASE'!I185</f>
        <v>33245</v>
      </c>
      <c r="J194" s="16" t="n">
        <f aca="false">'D9 LPu3_BASE'!J185</f>
        <v>31818</v>
      </c>
      <c r="K194" s="16" t="n">
        <f aca="false">'D9 LPu3_BASE'!K185</f>
        <v>31818</v>
      </c>
      <c r="L194" s="16" t="n">
        <f aca="false">'D9 LPu3_BASE'!L185</f>
        <v>545</v>
      </c>
      <c r="M194" s="16" t="n">
        <f aca="false">'D9 LPu3_BASE'!M185</f>
        <v>4304</v>
      </c>
      <c r="N194" s="16" t="n">
        <f aca="false">'D9 LPu3_BASE'!N185</f>
        <v>7593</v>
      </c>
      <c r="O194" s="16" t="n">
        <f aca="false">'D9 LPu3_BASE'!O185</f>
        <v>7593</v>
      </c>
      <c r="P194" s="16" t="n">
        <f aca="false">'D9 LPu3_BASE'!P185</f>
        <v>0</v>
      </c>
      <c r="Q194" s="16" t="n">
        <f aca="false">'D9 LPu3_BASE'!Q185</f>
        <v>0</v>
      </c>
      <c r="R194" s="16" t="n">
        <f aca="false">'D9 LPu3_BASE'!R185</f>
        <v>0</v>
      </c>
      <c r="S194" s="16" t="n">
        <f aca="false">'D9 LPu3_BASE'!S185</f>
        <v>7213</v>
      </c>
      <c r="T194" s="16" t="n">
        <f aca="false">'D9 LPu3_BASE'!T185</f>
        <v>5.5</v>
      </c>
      <c r="U194" s="16" t="n">
        <f aca="false">'D9 LPu3_BASE'!U185</f>
        <v>0</v>
      </c>
      <c r="V194" s="16" t="n">
        <f aca="false">'D9 LPu3_BASE'!V185</f>
        <v>5113</v>
      </c>
      <c r="W194" s="16" t="n">
        <f aca="false">'D9 LPu3_BASE'!W185</f>
        <v>5113</v>
      </c>
      <c r="X194" s="16" t="n">
        <f aca="false">'D9 LPu3_BASE'!X185</f>
        <v>7216</v>
      </c>
      <c r="Y194" s="16" t="n">
        <f aca="false">'D9 LPu3_BASE'!Y185</f>
        <v>5113</v>
      </c>
      <c r="Z194" s="16" t="n">
        <f aca="false">'D9 LPu3_BASE'!Z185</f>
        <v>5113</v>
      </c>
    </row>
    <row r="195" s="24" customFormat="true" ht="13.5" hidden="false" customHeight="true" outlineLevel="0" collapsed="false">
      <c r="A195" s="19" t="str">
        <f aca="false">'D9 LPu3_BASE'!A186</f>
        <v>411270-11</v>
      </c>
      <c r="B195" s="19" t="str">
        <f aca="false">'D9 LPu3_BASE'!B186</f>
        <v>Jataizinho/PR</v>
      </c>
      <c r="C195" s="16" t="n">
        <f aca="false">'D9 LPu3_BASE'!C186</f>
        <v>13620</v>
      </c>
      <c r="D195" s="16" t="n">
        <f aca="false">'D9 LPu3_BASE'!D186</f>
        <v>13200</v>
      </c>
      <c r="E195" s="16" t="n">
        <f aca="false">'D9 LPu3_BASE'!E186</f>
        <v>3373</v>
      </c>
      <c r="F195" s="16" t="n">
        <f aca="false">'D9 LPu3_BASE'!F186</f>
        <v>3060</v>
      </c>
      <c r="G195" s="16" t="n">
        <f aca="false">'D9 LPu3_BASE'!G186</f>
        <v>3060</v>
      </c>
      <c r="H195" s="16" t="n">
        <f aca="false">'D9 LPu3_BASE'!H186</f>
        <v>3690</v>
      </c>
      <c r="I195" s="16" t="n">
        <f aca="false">'D9 LPu3_BASE'!I186</f>
        <v>3690</v>
      </c>
      <c r="J195" s="16" t="n">
        <f aca="false">'D9 LPu3_BASE'!J186</f>
        <v>3584</v>
      </c>
      <c r="K195" s="16" t="n">
        <f aca="false">'D9 LPu3_BASE'!K186</f>
        <v>3584</v>
      </c>
      <c r="L195" s="16" t="n">
        <f aca="false">'D9 LPu3_BASE'!L186</f>
        <v>47.6</v>
      </c>
      <c r="M195" s="16" t="n">
        <f aca="false">'D9 LPu3_BASE'!M186</f>
        <v>348.3</v>
      </c>
      <c r="N195" s="16" t="n">
        <f aca="false">'D9 LPu3_BASE'!N186</f>
        <v>771.3</v>
      </c>
      <c r="O195" s="16" t="n">
        <f aca="false">'D9 LPu3_BASE'!O186</f>
        <v>771.3</v>
      </c>
      <c r="P195" s="16" t="n">
        <f aca="false">'D9 LPu3_BASE'!P186</f>
        <v>0</v>
      </c>
      <c r="Q195" s="16" t="n">
        <f aca="false">'D9 LPu3_BASE'!Q186</f>
        <v>0</v>
      </c>
      <c r="R195" s="16" t="n">
        <f aca="false">'D9 LPu3_BASE'!R186</f>
        <v>0</v>
      </c>
      <c r="S195" s="16" t="n">
        <f aca="false">'D9 LPu3_BASE'!S186</f>
        <v>0</v>
      </c>
      <c r="T195" s="16" t="n">
        <f aca="false">'D9 LPu3_BASE'!T186</f>
        <v>0</v>
      </c>
      <c r="U195" s="16" t="n">
        <f aca="false">'D9 LPu3_BASE'!U186</f>
        <v>0</v>
      </c>
      <c r="V195" s="16" t="n">
        <f aca="false">'D9 LPu3_BASE'!V186</f>
        <v>608.7</v>
      </c>
      <c r="W195" s="16" t="n">
        <f aca="false">'D9 LPu3_BASE'!W186</f>
        <v>608.7</v>
      </c>
      <c r="X195" s="16" t="n">
        <f aca="false">'D9 LPu3_BASE'!X186</f>
        <v>770.5</v>
      </c>
      <c r="Y195" s="16" t="n">
        <f aca="false">'D9 LPu3_BASE'!Y186</f>
        <v>498.6</v>
      </c>
      <c r="Z195" s="16" t="n">
        <f aca="false">'D9 LPu3_BASE'!Z186</f>
        <v>0</v>
      </c>
    </row>
    <row r="196" s="24" customFormat="true" ht="13.5" hidden="false" customHeight="true" outlineLevel="0" collapsed="false">
      <c r="A196" s="19" t="str">
        <f aca="false">'D9 LPu3_BASE'!A187</f>
        <v>411480-11</v>
      </c>
      <c r="B196" s="19" t="str">
        <f aca="false">'D9 LPu3_BASE'!B187</f>
        <v>Marialva/PR</v>
      </c>
      <c r="C196" s="16" t="n">
        <f aca="false">'D9 LPu3_BASE'!C187</f>
        <v>28560</v>
      </c>
      <c r="D196" s="16" t="n">
        <f aca="false">'D9 LPu3_BASE'!D187</f>
        <v>26840</v>
      </c>
      <c r="E196" s="16" t="n">
        <f aca="false">'D9 LPu3_BASE'!E187</f>
        <v>7291</v>
      </c>
      <c r="F196" s="16" t="n">
        <f aca="false">'D9 LPu3_BASE'!F187</f>
        <v>7291</v>
      </c>
      <c r="G196" s="16" t="n">
        <f aca="false">'D9 LPu3_BASE'!G187</f>
        <v>6703</v>
      </c>
      <c r="H196" s="16" t="n">
        <f aca="false">'D9 LPu3_BASE'!H187</f>
        <v>7309</v>
      </c>
      <c r="I196" s="16" t="n">
        <f aca="false">'D9 LPu3_BASE'!I187</f>
        <v>7306</v>
      </c>
      <c r="J196" s="16" t="n">
        <f aca="false">'D9 LPu3_BASE'!J187</f>
        <v>6755</v>
      </c>
      <c r="K196" s="16" t="n">
        <f aca="false">'D9 LPu3_BASE'!K187</f>
        <v>6464</v>
      </c>
      <c r="L196" s="16" t="n">
        <f aca="false">'D9 LPu3_BASE'!L187</f>
        <v>0</v>
      </c>
      <c r="M196" s="16" t="n">
        <f aca="false">'D9 LPu3_BASE'!M187</f>
        <v>2913.8</v>
      </c>
      <c r="N196" s="16" t="n">
        <f aca="false">'D9 LPu3_BASE'!N187</f>
        <v>3701.6</v>
      </c>
      <c r="O196" s="16" t="n">
        <f aca="false">'D9 LPu3_BASE'!O187</f>
        <v>0</v>
      </c>
      <c r="P196" s="16" t="n">
        <f aca="false">'D9 LPu3_BASE'!P187</f>
        <v>3701.6</v>
      </c>
      <c r="Q196" s="16" t="n">
        <f aca="false">'D9 LPu3_BASE'!Q187</f>
        <v>0</v>
      </c>
      <c r="R196" s="16" t="n">
        <f aca="false">'D9 LPu3_BASE'!R187</f>
        <v>0</v>
      </c>
      <c r="S196" s="16" t="n">
        <f aca="false">'D9 LPu3_BASE'!S187</f>
        <v>0</v>
      </c>
      <c r="T196" s="16" t="n">
        <f aca="false">'D9 LPu3_BASE'!T187</f>
        <v>4.9</v>
      </c>
      <c r="U196" s="16" t="n">
        <f aca="false">'D9 LPu3_BASE'!U187</f>
        <v>0</v>
      </c>
      <c r="V196" s="16" t="n">
        <f aca="false">'D9 LPu3_BASE'!V187</f>
        <v>2841.3</v>
      </c>
      <c r="W196" s="16" t="n">
        <f aca="false">'D9 LPu3_BASE'!W187</f>
        <v>2626.1</v>
      </c>
      <c r="X196" s="16" t="n">
        <f aca="false">'D9 LPu3_BASE'!X187</f>
        <v>0</v>
      </c>
      <c r="Y196" s="16" t="n">
        <f aca="false">'D9 LPu3_BASE'!Y187</f>
        <v>2419.4</v>
      </c>
      <c r="Z196" s="16" t="n">
        <f aca="false">'D9 LPu3_BASE'!Z187</f>
        <v>2193.4</v>
      </c>
    </row>
    <row r="197" s="24" customFormat="true" ht="13.5" hidden="false" customHeight="true" outlineLevel="0" collapsed="false">
      <c r="A197" s="19" t="str">
        <f aca="false">'D9 LPu3_BASE'!A188</f>
        <v>421150-11</v>
      </c>
      <c r="B197" s="19" t="str">
        <f aca="false">'D9 LPu3_BASE'!B188</f>
        <v>Nova Trento/SC</v>
      </c>
      <c r="C197" s="16" t="n">
        <f aca="false">'D9 LPu3_BASE'!C188</f>
        <v>5888</v>
      </c>
      <c r="D197" s="16" t="n">
        <f aca="false">'D9 LPu3_BASE'!D188</f>
        <v>5888</v>
      </c>
      <c r="E197" s="16" t="n">
        <f aca="false">'D9 LPu3_BASE'!E188</f>
        <v>1645</v>
      </c>
      <c r="F197" s="16" t="n">
        <f aca="false">'D9 LPu3_BASE'!F188</f>
        <v>1627</v>
      </c>
      <c r="G197" s="16" t="n">
        <f aca="false">'D9 LPu3_BASE'!G188</f>
        <v>1627</v>
      </c>
      <c r="H197" s="16" t="n">
        <f aca="false">'D9 LPu3_BASE'!H188</f>
        <v>1668</v>
      </c>
      <c r="I197" s="16" t="n">
        <f aca="false">'D9 LPu3_BASE'!I188</f>
        <v>1668</v>
      </c>
      <c r="J197" s="16" t="n">
        <f aca="false">'D9 LPu3_BASE'!J188</f>
        <v>1521</v>
      </c>
      <c r="K197" s="16" t="n">
        <f aca="false">'D9 LPu3_BASE'!K188</f>
        <v>1521</v>
      </c>
      <c r="L197" s="16" t="n">
        <f aca="false">'D9 LPu3_BASE'!L188</f>
        <v>51</v>
      </c>
      <c r="M197" s="16" t="n">
        <f aca="false">'D9 LPu3_BASE'!M188</f>
        <v>32.31</v>
      </c>
      <c r="N197" s="16" t="n">
        <f aca="false">'D9 LPu3_BASE'!N188</f>
        <v>383.8</v>
      </c>
      <c r="O197" s="16" t="n">
        <f aca="false">'D9 LPu3_BASE'!O188</f>
        <v>383.8</v>
      </c>
      <c r="P197" s="16" t="n">
        <f aca="false">'D9 LPu3_BASE'!P188</f>
        <v>0</v>
      </c>
      <c r="Q197" s="16" t="n">
        <f aca="false">'D9 LPu3_BASE'!Q188</f>
        <v>0</v>
      </c>
      <c r="R197" s="16" t="n">
        <f aca="false">'D9 LPu3_BASE'!R188</f>
        <v>0</v>
      </c>
      <c r="S197" s="16" t="n">
        <f aca="false">'D9 LPu3_BASE'!S188</f>
        <v>324.7</v>
      </c>
      <c r="T197" s="16" t="n">
        <f aca="false">'D9 LPu3_BASE'!T188</f>
        <v>0</v>
      </c>
      <c r="U197" s="16" t="n">
        <f aca="false">'D9 LPu3_BASE'!U188</f>
        <v>0</v>
      </c>
      <c r="V197" s="16" t="n">
        <f aca="false">'D9 LPu3_BASE'!V188</f>
        <v>298.5</v>
      </c>
      <c r="W197" s="16" t="n">
        <f aca="false">'D9 LPu3_BASE'!W188</f>
        <v>291.7</v>
      </c>
      <c r="X197" s="16" t="n">
        <f aca="false">'D9 LPu3_BASE'!X188</f>
        <v>383.8</v>
      </c>
      <c r="Y197" s="16" t="n">
        <f aca="false">'D9 LPu3_BASE'!Y188</f>
        <v>298.5</v>
      </c>
      <c r="Z197" s="16" t="n">
        <f aca="false">'D9 LPu3_BASE'!Z188</f>
        <v>0</v>
      </c>
    </row>
    <row r="198" s="24" customFormat="true" ht="13.5" hidden="false" customHeight="true" outlineLevel="0" collapsed="false">
      <c r="A198" s="19" t="str">
        <f aca="false">'D9 LPu3_BASE'!A189</f>
        <v>431340-11</v>
      </c>
      <c r="B198" s="19" t="str">
        <f aca="false">'D9 LPu3_BASE'!B189</f>
        <v>Novo Hamburgo/RS</v>
      </c>
      <c r="C198" s="16" t="n">
        <f aca="false">'D9 LPu3_BASE'!C189</f>
        <v>221061</v>
      </c>
      <c r="D198" s="16" t="n">
        <f aca="false">'D9 LPu3_BASE'!D189</f>
        <v>221061</v>
      </c>
      <c r="E198" s="16" t="n">
        <f aca="false">'D9 LPu3_BASE'!E189</f>
        <v>51000</v>
      </c>
      <c r="F198" s="16" t="n">
        <f aca="false">'D9 LPu3_BASE'!F189</f>
        <v>45839</v>
      </c>
      <c r="G198" s="16" t="n">
        <f aca="false">'D9 LPu3_BASE'!G189</f>
        <v>42380</v>
      </c>
      <c r="H198" s="16" t="n">
        <f aca="false">'D9 LPu3_BASE'!H189</f>
        <v>66988</v>
      </c>
      <c r="I198" s="16" t="n">
        <f aca="false">'D9 LPu3_BASE'!I189</f>
        <v>63225</v>
      </c>
      <c r="J198" s="16" t="n">
        <f aca="false">'D9 LPu3_BASE'!J189</f>
        <v>59029</v>
      </c>
      <c r="K198" s="16" t="n">
        <f aca="false">'D9 LPu3_BASE'!K189</f>
        <v>55289</v>
      </c>
      <c r="L198" s="16" t="n">
        <f aca="false">'D9 LPu3_BASE'!L189</f>
        <v>644</v>
      </c>
      <c r="M198" s="16" t="n">
        <f aca="false">'D9 LPu3_BASE'!M189</f>
        <v>19219.5</v>
      </c>
      <c r="N198" s="16" t="n">
        <f aca="false">'D9 LPu3_BASE'!N189</f>
        <v>21512.3</v>
      </c>
      <c r="O198" s="16" t="n">
        <f aca="false">'D9 LPu3_BASE'!O189</f>
        <v>21512.3</v>
      </c>
      <c r="P198" s="16" t="n">
        <f aca="false">'D9 LPu3_BASE'!P189</f>
        <v>0</v>
      </c>
      <c r="Q198" s="16" t="n">
        <f aca="false">'D9 LPu3_BASE'!Q189</f>
        <v>1755.7</v>
      </c>
      <c r="R198" s="16" t="n">
        <f aca="false">'D9 LPu3_BASE'!R189</f>
        <v>2348.6</v>
      </c>
      <c r="S198" s="16" t="n">
        <f aca="false">'D9 LPu3_BASE'!S189</f>
        <v>21512.3</v>
      </c>
      <c r="T198" s="16" t="n">
        <f aca="false">'D9 LPu3_BASE'!T189</f>
        <v>1132.2</v>
      </c>
      <c r="U198" s="16" t="n">
        <f aca="false">'D9 LPu3_BASE'!U189</f>
        <v>0</v>
      </c>
      <c r="V198" s="16" t="n">
        <f aca="false">'D9 LPu3_BASE'!V189</f>
        <v>12216.2</v>
      </c>
      <c r="W198" s="16" t="n">
        <f aca="false">'D9 LPu3_BASE'!W189</f>
        <v>12034.1</v>
      </c>
      <c r="X198" s="16" t="n">
        <f aca="false">'D9 LPu3_BASE'!X189</f>
        <v>21512.3</v>
      </c>
      <c r="Y198" s="16" t="n">
        <f aca="false">'D9 LPu3_BASE'!Y189</f>
        <v>9222.7</v>
      </c>
      <c r="Z198" s="16" t="n">
        <f aca="false">'D9 LPu3_BASE'!Z189</f>
        <v>7544.7</v>
      </c>
    </row>
    <row r="199" s="24" customFormat="true" ht="13.5" hidden="false" customHeight="true" outlineLevel="0" collapsed="false">
      <c r="A199" s="19" t="str">
        <f aca="false">'D9 LPu3_BASE'!A190</f>
        <v>421170-11</v>
      </c>
      <c r="B199" s="19" t="str">
        <f aca="false">'D9 LPu3_BASE'!B190</f>
        <v>Orleans/SC</v>
      </c>
      <c r="C199" s="16" t="n">
        <f aca="false">'D9 LPu3_BASE'!C190</f>
        <v>16283</v>
      </c>
      <c r="D199" s="16" t="n">
        <f aca="false">'D9 LPu3_BASE'!D190</f>
        <v>14868</v>
      </c>
      <c r="E199" s="16" t="n">
        <f aca="false">'D9 LPu3_BASE'!E190</f>
        <v>3965</v>
      </c>
      <c r="F199" s="16" t="n">
        <f aca="false">'D9 LPu3_BASE'!F190</f>
        <v>3780</v>
      </c>
      <c r="G199" s="16" t="n">
        <f aca="false">'D9 LPu3_BASE'!G190</f>
        <v>3780</v>
      </c>
      <c r="H199" s="16" t="n">
        <f aca="false">'D9 LPu3_BASE'!H190</f>
        <v>4340</v>
      </c>
      <c r="I199" s="16" t="n">
        <f aca="false">'D9 LPu3_BASE'!I190</f>
        <v>4340</v>
      </c>
      <c r="J199" s="16" t="n">
        <f aca="false">'D9 LPu3_BASE'!J190</f>
        <v>4340</v>
      </c>
      <c r="K199" s="16" t="n">
        <f aca="false">'D9 LPu3_BASE'!K190</f>
        <v>4340</v>
      </c>
      <c r="L199" s="16" t="n">
        <f aca="false">'D9 LPu3_BASE'!L190</f>
        <v>75.3</v>
      </c>
      <c r="M199" s="16" t="n">
        <f aca="false">'D9 LPu3_BASE'!M190</f>
        <v>176.875</v>
      </c>
      <c r="N199" s="16" t="n">
        <f aca="false">'D9 LPu3_BASE'!N190</f>
        <v>900.9</v>
      </c>
      <c r="O199" s="16" t="n">
        <f aca="false">'D9 LPu3_BASE'!O190</f>
        <v>805.6</v>
      </c>
      <c r="P199" s="16" t="n">
        <f aca="false">'D9 LPu3_BASE'!P190</f>
        <v>95.3</v>
      </c>
      <c r="Q199" s="16" t="n">
        <f aca="false">'D9 LPu3_BASE'!Q190</f>
        <v>0</v>
      </c>
      <c r="R199" s="16" t="n">
        <f aca="false">'D9 LPu3_BASE'!R190</f>
        <v>0</v>
      </c>
      <c r="S199" s="16" t="n">
        <f aca="false">'D9 LPu3_BASE'!S190</f>
        <v>900.9</v>
      </c>
      <c r="T199" s="16" t="n">
        <f aca="false">'D9 LPu3_BASE'!T190</f>
        <v>0.5</v>
      </c>
      <c r="U199" s="16" t="n">
        <f aca="false">'D9 LPu3_BASE'!U190</f>
        <v>0</v>
      </c>
      <c r="V199" s="16" t="n">
        <f aca="false">'D9 LPu3_BASE'!V190</f>
        <v>686.1</v>
      </c>
      <c r="W199" s="16" t="n">
        <f aca="false">'D9 LPu3_BASE'!W190</f>
        <v>804.8</v>
      </c>
      <c r="X199" s="16" t="n">
        <f aca="false">'D9 LPu3_BASE'!X190</f>
        <v>900.9</v>
      </c>
      <c r="Y199" s="16" t="n">
        <f aca="false">'D9 LPu3_BASE'!Y190</f>
        <v>686.1</v>
      </c>
      <c r="Z199" s="16" t="n">
        <f aca="false">'D9 LPu3_BASE'!Z190</f>
        <v>630.1</v>
      </c>
    </row>
    <row r="200" s="24" customFormat="true" ht="13.5" hidden="false" customHeight="true" outlineLevel="0" collapsed="false">
      <c r="A200" s="19" t="str">
        <f aca="false">'D9 LPu3_BASE'!A191</f>
        <v>431440-11</v>
      </c>
      <c r="B200" s="19" t="str">
        <f aca="false">'D9 LPu3_BASE'!B191</f>
        <v>Pelotas/RS</v>
      </c>
      <c r="C200" s="16" t="n">
        <f aca="false">'D9 LPu3_BASE'!C191</f>
        <v>294449</v>
      </c>
      <c r="D200" s="16" t="n">
        <f aca="false">'D9 LPu3_BASE'!D191</f>
        <v>294449</v>
      </c>
      <c r="E200" s="16" t="n">
        <f aca="false">'D9 LPu3_BASE'!E191</f>
        <v>79908</v>
      </c>
      <c r="F200" s="16" t="n">
        <f aca="false">'D9 LPu3_BASE'!F191</f>
        <v>79908</v>
      </c>
      <c r="G200" s="16" t="n">
        <f aca="false">'D9 LPu3_BASE'!G191</f>
        <v>70075</v>
      </c>
      <c r="H200" s="16" t="n">
        <f aca="false">'D9 LPu3_BASE'!H191</f>
        <v>101680</v>
      </c>
      <c r="I200" s="16" t="n">
        <f aca="false">'D9 LPu3_BASE'!I191</f>
        <v>92958</v>
      </c>
      <c r="J200" s="16" t="n">
        <f aca="false">'D9 LPu3_BASE'!J191</f>
        <v>91444</v>
      </c>
      <c r="K200" s="16" t="n">
        <f aca="false">'D9 LPu3_BASE'!K191</f>
        <v>82979</v>
      </c>
      <c r="L200" s="16" t="n">
        <f aca="false">'D9 LPu3_BASE'!L191</f>
        <v>835.8</v>
      </c>
      <c r="M200" s="16" t="n">
        <f aca="false">'D9 LPu3_BASE'!M191</f>
        <v>12704</v>
      </c>
      <c r="N200" s="16" t="n">
        <f aca="false">'D9 LPu3_BASE'!N191</f>
        <v>31390.2</v>
      </c>
      <c r="O200" s="16" t="n">
        <f aca="false">'D9 LPu3_BASE'!O191</f>
        <v>31390</v>
      </c>
      <c r="P200" s="16" t="n">
        <f aca="false">'D9 LPu3_BASE'!P191</f>
        <v>0.1</v>
      </c>
      <c r="Q200" s="16" t="n">
        <f aca="false">'D9 LPu3_BASE'!Q191</f>
        <v>0</v>
      </c>
      <c r="R200" s="16" t="n">
        <f aca="false">'D9 LPu3_BASE'!R191</f>
        <v>0</v>
      </c>
      <c r="S200" s="16" t="n">
        <f aca="false">'D9 LPu3_BASE'!S191</f>
        <v>31390</v>
      </c>
      <c r="T200" s="16" t="n">
        <f aca="false">'D9 LPu3_BASE'!T191</f>
        <v>3139</v>
      </c>
      <c r="U200" s="16" t="n">
        <f aca="false">'D9 LPu3_BASE'!U191</f>
        <v>0</v>
      </c>
      <c r="V200" s="16" t="n">
        <f aca="false">'D9 LPu3_BASE'!V191</f>
        <v>17782</v>
      </c>
      <c r="W200" s="16" t="n">
        <f aca="false">'D9 LPu3_BASE'!W191</f>
        <v>17782</v>
      </c>
      <c r="X200" s="16" t="n">
        <f aca="false">'D9 LPu3_BASE'!X191</f>
        <v>0</v>
      </c>
      <c r="Y200" s="16" t="n">
        <f aca="false">'D9 LPu3_BASE'!Y191</f>
        <v>15422.1</v>
      </c>
      <c r="Z200" s="16" t="n">
        <f aca="false">'D9 LPu3_BASE'!Z191</f>
        <v>13281.1</v>
      </c>
    </row>
    <row r="201" s="24" customFormat="true" ht="13.5" hidden="false" customHeight="true" outlineLevel="0" collapsed="false">
      <c r="A201" s="19" t="str">
        <f aca="false">'D9 LPu3_BASE'!A192</f>
        <v>421320-11</v>
      </c>
      <c r="B201" s="19" t="str">
        <f aca="false">'D9 LPu3_BASE'!B192</f>
        <v>Pomerode/SC</v>
      </c>
      <c r="C201" s="16" t="n">
        <f aca="false">'D9 LPu3_BASE'!C192</f>
        <v>20960</v>
      </c>
      <c r="D201" s="16" t="n">
        <f aca="false">'D9 LPu3_BASE'!D192</f>
        <v>18716</v>
      </c>
      <c r="E201" s="16" t="n">
        <f aca="false">'D9 LPu3_BASE'!E192</f>
        <v>5361</v>
      </c>
      <c r="F201" s="16" t="n">
        <f aca="false">'D9 LPu3_BASE'!F192</f>
        <v>5115</v>
      </c>
      <c r="G201" s="16" t="n">
        <f aca="false">'D9 LPu3_BASE'!G192</f>
        <v>4858</v>
      </c>
      <c r="H201" s="16" t="n">
        <f aca="false">'D9 LPu3_BASE'!H192</f>
        <v>5240</v>
      </c>
      <c r="I201" s="16" t="n">
        <f aca="false">'D9 LPu3_BASE'!I192</f>
        <v>5240</v>
      </c>
      <c r="J201" s="16" t="n">
        <f aca="false">'D9 LPu3_BASE'!J192</f>
        <v>4679</v>
      </c>
      <c r="K201" s="16" t="n">
        <f aca="false">'D9 LPu3_BASE'!K192</f>
        <v>4679</v>
      </c>
      <c r="L201" s="16" t="n">
        <f aca="false">'D9 LPu3_BASE'!L192</f>
        <v>175</v>
      </c>
      <c r="M201" s="16" t="n">
        <f aca="false">'D9 LPu3_BASE'!M192</f>
        <v>216.919</v>
      </c>
      <c r="N201" s="16" t="n">
        <f aca="false">'D9 LPu3_BASE'!N192</f>
        <v>1577</v>
      </c>
      <c r="O201" s="16" t="n">
        <f aca="false">'D9 LPu3_BASE'!O192</f>
        <v>1577</v>
      </c>
      <c r="P201" s="16" t="n">
        <f aca="false">'D9 LPu3_BASE'!P192</f>
        <v>0</v>
      </c>
      <c r="Q201" s="16" t="n">
        <f aca="false">'D9 LPu3_BASE'!Q192</f>
        <v>0</v>
      </c>
      <c r="R201" s="16" t="n">
        <f aca="false">'D9 LPu3_BASE'!R192</f>
        <v>0</v>
      </c>
      <c r="S201" s="16" t="n">
        <f aca="false">'D9 LPu3_BASE'!S192</f>
        <v>0</v>
      </c>
      <c r="T201" s="16" t="n">
        <f aca="false">'D9 LPu3_BASE'!T192</f>
        <v>2.8</v>
      </c>
      <c r="U201" s="16" t="n">
        <f aca="false">'D9 LPu3_BASE'!U192</f>
        <v>0</v>
      </c>
      <c r="V201" s="16" t="n">
        <f aca="false">'D9 LPu3_BASE'!V192</f>
        <v>986</v>
      </c>
      <c r="W201" s="16" t="n">
        <f aca="false">'D9 LPu3_BASE'!W192</f>
        <v>986</v>
      </c>
      <c r="X201" s="16" t="n">
        <f aca="false">'D9 LPu3_BASE'!X192</f>
        <v>0</v>
      </c>
      <c r="Y201" s="16" t="n">
        <f aca="false">'D9 LPu3_BASE'!Y192</f>
        <v>869</v>
      </c>
      <c r="Z201" s="16" t="n">
        <f aca="false">'D9 LPu3_BASE'!Z192</f>
        <v>730</v>
      </c>
    </row>
    <row r="202" s="24" customFormat="true" ht="13.5" hidden="false" customHeight="true" outlineLevel="0" collapsed="false">
      <c r="A202" s="19" t="str">
        <f aca="false">'D9 LPu3_BASE'!A193</f>
        <v>431490-11</v>
      </c>
      <c r="B202" s="19" t="str">
        <f aca="false">'D9 LPu3_BASE'!B193</f>
        <v>Porto Alegre/RS</v>
      </c>
      <c r="C202" s="16" t="n">
        <f aca="false">'D9 LPu3_BASE'!C193</f>
        <v>1387115</v>
      </c>
      <c r="D202" s="16" t="n">
        <f aca="false">'D9 LPu3_BASE'!D193</f>
        <v>1387115</v>
      </c>
      <c r="E202" s="16" t="n">
        <f aca="false">'D9 LPu3_BASE'!E193</f>
        <v>259765</v>
      </c>
      <c r="F202" s="16" t="n">
        <f aca="false">'D9 LPu3_BASE'!F193</f>
        <v>259765</v>
      </c>
      <c r="G202" s="16" t="n">
        <f aca="false">'D9 LPu3_BASE'!G193</f>
        <v>243227</v>
      </c>
      <c r="H202" s="16" t="n">
        <f aca="false">'D9 LPu3_BASE'!H193</f>
        <v>560199</v>
      </c>
      <c r="I202" s="16" t="n">
        <f aca="false">'D9 LPu3_BASE'!I193</f>
        <v>540526</v>
      </c>
      <c r="J202" s="16" t="n">
        <f aca="false">'D9 LPu3_BASE'!J193</f>
        <v>490510</v>
      </c>
      <c r="K202" s="16" t="n">
        <f aca="false">'D9 LPu3_BASE'!K193</f>
        <v>472736</v>
      </c>
      <c r="L202" s="16" t="n">
        <f aca="false">'D9 LPu3_BASE'!L193</f>
        <v>3353.3</v>
      </c>
      <c r="M202" s="16" t="n">
        <f aca="false">'D9 LPu3_BASE'!M193</f>
        <v>74539.3</v>
      </c>
      <c r="N202" s="16" t="n">
        <f aca="false">'D9 LPu3_BASE'!N193</f>
        <v>171990.4</v>
      </c>
      <c r="O202" s="16" t="n">
        <f aca="false">'D9 LPu3_BASE'!O193</f>
        <v>171990.4</v>
      </c>
      <c r="P202" s="16" t="n">
        <f aca="false">'D9 LPu3_BASE'!P193</f>
        <v>0</v>
      </c>
      <c r="Q202" s="16" t="n">
        <f aca="false">'D9 LPu3_BASE'!Q193</f>
        <v>0</v>
      </c>
      <c r="R202" s="16" t="n">
        <f aca="false">'D9 LPu3_BASE'!R193</f>
        <v>709.02</v>
      </c>
      <c r="S202" s="16" t="n">
        <f aca="false">'D9 LPu3_BASE'!S193</f>
        <v>171990.4</v>
      </c>
      <c r="T202" s="16" t="n">
        <f aca="false">'D9 LPu3_BASE'!T193</f>
        <v>158.3</v>
      </c>
      <c r="U202" s="16" t="n">
        <f aca="false">'D9 LPu3_BASE'!U193</f>
        <v>0</v>
      </c>
      <c r="V202" s="16" t="n">
        <f aca="false">'D9 LPu3_BASE'!V193</f>
        <v>109080.9</v>
      </c>
      <c r="W202" s="16" t="n">
        <f aca="false">'D9 LPu3_BASE'!W193</f>
        <v>108922.5</v>
      </c>
      <c r="X202" s="16" t="n">
        <f aca="false">'D9 LPu3_BASE'!X193</f>
        <v>171990.4</v>
      </c>
      <c r="Y202" s="16" t="n">
        <f aca="false">'D9 LPu3_BASE'!Y193</f>
        <v>96487.5</v>
      </c>
      <c r="Z202" s="16" t="n">
        <f aca="false">'D9 LPu3_BASE'!Z193</f>
        <v>77479</v>
      </c>
    </row>
    <row r="203" s="25" customFormat="true" ht="13.5" hidden="false" customHeight="true" outlineLevel="0" collapsed="false">
      <c r="A203" s="19" t="str">
        <f aca="false">'D9 LPu3_BASE'!A194</f>
        <v>412220-11</v>
      </c>
      <c r="B203" s="19" t="str">
        <f aca="false">'D9 LPu3_BASE'!B194</f>
        <v>Rio Branco do Sul/PR</v>
      </c>
      <c r="C203" s="16" t="n">
        <f aca="false">'D9 LPu3_BASE'!C194</f>
        <v>30766</v>
      </c>
      <c r="D203" s="16" t="n">
        <f aca="false">'D9 LPu3_BASE'!D194</f>
        <v>24516</v>
      </c>
      <c r="E203" s="16" t="n">
        <f aca="false">'D9 LPu3_BASE'!E194</f>
        <v>6200</v>
      </c>
      <c r="F203" s="16" t="n">
        <f aca="false">'D9 LPu3_BASE'!F194</f>
        <v>6055</v>
      </c>
      <c r="G203" s="16" t="n">
        <f aca="false">'D9 LPu3_BASE'!G194</f>
        <v>261</v>
      </c>
      <c r="H203" s="16" t="n">
        <f aca="false">'D9 LPu3_BASE'!H194</f>
        <v>6520</v>
      </c>
      <c r="I203" s="16" t="n">
        <f aca="false">'D9 LPu3_BASE'!I194</f>
        <v>270</v>
      </c>
      <c r="J203" s="16" t="n">
        <f aca="false">'D9 LPu3_BASE'!J194</f>
        <v>0</v>
      </c>
      <c r="K203" s="16" t="n">
        <f aca="false">'D9 LPu3_BASE'!K194</f>
        <v>0</v>
      </c>
      <c r="L203" s="16" t="n">
        <f aca="false">'D9 LPu3_BASE'!L194</f>
        <v>51</v>
      </c>
      <c r="M203" s="16" t="n">
        <f aca="false">'D9 LPu3_BASE'!M194</f>
        <v>160</v>
      </c>
      <c r="N203" s="16" t="n">
        <f aca="false">'D9 LPu3_BASE'!N194</f>
        <v>3900</v>
      </c>
      <c r="O203" s="16" t="n">
        <f aca="false">'D9 LPu3_BASE'!O194</f>
        <v>0</v>
      </c>
      <c r="P203" s="16" t="n">
        <f aca="false">'D9 LPu3_BASE'!P194</f>
        <v>3900</v>
      </c>
      <c r="Q203" s="16" t="n">
        <f aca="false">'D9 LPu3_BASE'!Q194</f>
        <v>0</v>
      </c>
      <c r="R203" s="16" t="n">
        <f aca="false">'D9 LPu3_BASE'!R194</f>
        <v>0</v>
      </c>
      <c r="S203" s="16" t="n">
        <f aca="false">'D9 LPu3_BASE'!S194</f>
        <v>0</v>
      </c>
      <c r="T203" s="16" t="n">
        <f aca="false">'D9 LPu3_BASE'!T194</f>
        <v>0</v>
      </c>
      <c r="U203" s="16" t="n">
        <f aca="false">'D9 LPu3_BASE'!U194</f>
        <v>0</v>
      </c>
      <c r="V203" s="16" t="n">
        <f aca="false">'D9 LPu3_BASE'!V194</f>
        <v>2800</v>
      </c>
      <c r="W203" s="16" t="n">
        <f aca="false">'D9 LPu3_BASE'!W194</f>
        <v>2800</v>
      </c>
      <c r="X203" s="16" t="n">
        <f aca="false">'D9 LPu3_BASE'!X194</f>
        <v>0</v>
      </c>
      <c r="Y203" s="16" t="n">
        <f aca="false">'D9 LPu3_BASE'!Y194</f>
        <v>80</v>
      </c>
      <c r="Z203" s="16" t="n">
        <f aca="false">'D9 LPu3_BASE'!Z194</f>
        <v>0</v>
      </c>
    </row>
    <row r="204" s="24" customFormat="true" ht="13.5" hidden="false" customHeight="true" outlineLevel="0" collapsed="false">
      <c r="A204" s="19" t="str">
        <f aca="false">'D9 LPu3_BASE'!A195</f>
        <v>421500-11</v>
      </c>
      <c r="B204" s="19" t="str">
        <f aca="false">'D9 LPu3_BASE'!B195</f>
        <v>Rio Negrinho/SC</v>
      </c>
      <c r="C204" s="16" t="n">
        <f aca="false">'D9 LPu3_BASE'!C195</f>
        <v>38730</v>
      </c>
      <c r="D204" s="16" t="n">
        <f aca="false">'D9 LPu3_BASE'!D195</f>
        <v>38498</v>
      </c>
      <c r="E204" s="16" t="n">
        <f aca="false">'D9 LPu3_BASE'!E195</f>
        <v>10741</v>
      </c>
      <c r="F204" s="16" t="n">
        <f aca="false">'D9 LPu3_BASE'!F195</f>
        <v>10694</v>
      </c>
      <c r="G204" s="16" t="n">
        <f aca="false">'D9 LPu3_BASE'!G195</f>
        <v>10694</v>
      </c>
      <c r="H204" s="16" t="n">
        <f aca="false">'D9 LPu3_BASE'!H195</f>
        <v>10920</v>
      </c>
      <c r="I204" s="16" t="n">
        <f aca="false">'D9 LPu3_BASE'!I195</f>
        <v>10920</v>
      </c>
      <c r="J204" s="16" t="n">
        <f aca="false">'D9 LPu3_BASE'!J195</f>
        <v>10187</v>
      </c>
      <c r="K204" s="16" t="n">
        <f aca="false">'D9 LPu3_BASE'!K195</f>
        <v>10187</v>
      </c>
      <c r="L204" s="16" t="n">
        <f aca="false">'D9 LPu3_BASE'!L195</f>
        <v>243</v>
      </c>
      <c r="M204" s="16" t="n">
        <f aca="false">'D9 LPu3_BASE'!M195</f>
        <v>1411.9</v>
      </c>
      <c r="N204" s="16" t="n">
        <f aca="false">'D9 LPu3_BASE'!N195</f>
        <v>2274.2</v>
      </c>
      <c r="O204" s="16" t="n">
        <f aca="false">'D9 LPu3_BASE'!O195</f>
        <v>2237.5</v>
      </c>
      <c r="P204" s="16" t="n">
        <f aca="false">'D9 LPu3_BASE'!P195</f>
        <v>25</v>
      </c>
      <c r="Q204" s="16" t="n">
        <f aca="false">'D9 LPu3_BASE'!Q195</f>
        <v>0</v>
      </c>
      <c r="R204" s="16" t="n">
        <f aca="false">'D9 LPu3_BASE'!R195</f>
        <v>0</v>
      </c>
      <c r="S204" s="16" t="n">
        <f aca="false">'D9 LPu3_BASE'!S195</f>
        <v>2237.5</v>
      </c>
      <c r="T204" s="16" t="n">
        <f aca="false">'D9 LPu3_BASE'!T195</f>
        <v>36.7</v>
      </c>
      <c r="U204" s="16" t="n">
        <f aca="false">'D9 LPu3_BASE'!U195</f>
        <v>0</v>
      </c>
      <c r="V204" s="16" t="n">
        <f aca="false">'D9 LPu3_BASE'!V195</f>
        <v>1414.4</v>
      </c>
      <c r="W204" s="16" t="n">
        <f aca="false">'D9 LPu3_BASE'!W195</f>
        <v>1731.7</v>
      </c>
      <c r="X204" s="16" t="n">
        <f aca="false">'D9 LPu3_BASE'!X195</f>
        <v>2237.5</v>
      </c>
      <c r="Y204" s="16" t="n">
        <f aca="false">'D9 LPu3_BASE'!Y195</f>
        <v>1414.4</v>
      </c>
      <c r="Z204" s="16" t="n">
        <f aca="false">'D9 LPu3_BASE'!Z195</f>
        <v>1414.4</v>
      </c>
    </row>
    <row r="205" s="24" customFormat="true" ht="13.5" hidden="false" customHeight="true" outlineLevel="0" collapsed="false">
      <c r="A205" s="19" t="str">
        <f aca="false">'D9 LPu3_BASE'!A196</f>
        <v>431647-11</v>
      </c>
      <c r="B205" s="19" t="str">
        <f aca="false">'D9 LPu3_BASE'!B196</f>
        <v>Salvador das Missões/RS</v>
      </c>
      <c r="C205" s="16" t="n">
        <f aca="false">'D9 LPu3_BASE'!C196</f>
        <v>2665</v>
      </c>
      <c r="D205" s="16" t="n">
        <f aca="false">'D9 LPu3_BASE'!D196</f>
        <v>850</v>
      </c>
      <c r="E205" s="16" t="n">
        <f aca="false">'D9 LPu3_BASE'!E196</f>
        <v>799</v>
      </c>
      <c r="F205" s="16" t="n">
        <f aca="false">'D9 LPu3_BASE'!F196</f>
        <v>799</v>
      </c>
      <c r="G205" s="16" t="n">
        <f aca="false">'D9 LPu3_BASE'!G196</f>
        <v>799</v>
      </c>
      <c r="H205" s="16" t="n">
        <f aca="false">'D9 LPu3_BASE'!H196</f>
        <v>799</v>
      </c>
      <c r="I205" s="16" t="n">
        <f aca="false">'D9 LPu3_BASE'!I196</f>
        <v>799</v>
      </c>
      <c r="J205" s="16" t="n">
        <f aca="false">'D9 LPu3_BASE'!J196</f>
        <v>634</v>
      </c>
      <c r="K205" s="16" t="n">
        <f aca="false">'D9 LPu3_BASE'!K196</f>
        <v>634</v>
      </c>
      <c r="L205" s="16" t="n">
        <f aca="false">'D9 LPu3_BASE'!L196</f>
        <v>29.74</v>
      </c>
      <c r="M205" s="16" t="n">
        <f aca="false">'D9 LPu3_BASE'!M196</f>
        <v>261.6</v>
      </c>
      <c r="N205" s="16" t="n">
        <f aca="false">'D9 LPu3_BASE'!N196</f>
        <v>415.6</v>
      </c>
      <c r="O205" s="16" t="n">
        <f aca="false">'D9 LPu3_BASE'!O196</f>
        <v>0</v>
      </c>
      <c r="P205" s="16" t="n">
        <f aca="false">'D9 LPu3_BASE'!P196</f>
        <v>415.6</v>
      </c>
      <c r="Q205" s="16" t="n">
        <f aca="false">'D9 LPu3_BASE'!Q196</f>
        <v>0</v>
      </c>
      <c r="R205" s="16" t="n">
        <f aca="false">'D9 LPu3_BASE'!R196</f>
        <v>0</v>
      </c>
      <c r="S205" s="16" t="n">
        <f aca="false">'D9 LPu3_BASE'!S196</f>
        <v>0</v>
      </c>
      <c r="T205" s="16" t="n">
        <f aca="false">'D9 LPu3_BASE'!T196</f>
        <v>0</v>
      </c>
      <c r="U205" s="16" t="n">
        <f aca="false">'D9 LPu3_BASE'!U196</f>
        <v>0</v>
      </c>
      <c r="V205" s="16" t="n">
        <f aca="false">'D9 LPu3_BASE'!V196</f>
        <v>415.6</v>
      </c>
      <c r="W205" s="16" t="n">
        <f aca="false">'D9 LPu3_BASE'!W196</f>
        <v>415.6</v>
      </c>
      <c r="X205" s="16" t="n">
        <f aca="false">'D9 LPu3_BASE'!X196</f>
        <v>415.6</v>
      </c>
      <c r="Y205" s="16" t="n">
        <f aca="false">'D9 LPu3_BASE'!Y196</f>
        <v>415.6</v>
      </c>
      <c r="Z205" s="16" t="n">
        <f aca="false">'D9 LPu3_BASE'!Z196</f>
        <v>0</v>
      </c>
    </row>
    <row r="206" s="24" customFormat="true" ht="13.5" hidden="false" customHeight="true" outlineLevel="0" collapsed="false">
      <c r="A206" s="19" t="str">
        <f aca="false">'D9 LPu3_BASE'!A197</f>
        <v>431710-11</v>
      </c>
      <c r="B206" s="19" t="str">
        <f aca="false">'D9 LPu3_BASE'!B197</f>
        <v>Santana do Livramento/RS</v>
      </c>
      <c r="C206" s="16" t="n">
        <f aca="false">'D9 LPu3_BASE'!C197</f>
        <v>83899</v>
      </c>
      <c r="D206" s="16" t="n">
        <f aca="false">'D9 LPu3_BASE'!D197</f>
        <v>83292</v>
      </c>
      <c r="E206" s="16" t="n">
        <f aca="false">'D9 LPu3_BASE'!E197</f>
        <v>21930</v>
      </c>
      <c r="F206" s="16" t="n">
        <f aca="false">'D9 LPu3_BASE'!F197</f>
        <v>21930</v>
      </c>
      <c r="G206" s="16" t="n">
        <f aca="false">'D9 LPu3_BASE'!G197</f>
        <v>17758</v>
      </c>
      <c r="H206" s="16" t="n">
        <f aca="false">'D9 LPu3_BASE'!H197</f>
        <v>25787</v>
      </c>
      <c r="I206" s="16" t="n">
        <f aca="false">'D9 LPu3_BASE'!I197</f>
        <v>21517</v>
      </c>
      <c r="J206" s="16" t="n">
        <f aca="false">'D9 LPu3_BASE'!J197</f>
        <v>25787</v>
      </c>
      <c r="K206" s="16" t="n">
        <f aca="false">'D9 LPu3_BASE'!K197</f>
        <v>21517</v>
      </c>
      <c r="L206" s="16" t="n">
        <f aca="false">'D9 LPu3_BASE'!L197</f>
        <v>265.8</v>
      </c>
      <c r="M206" s="16" t="n">
        <f aca="false">'D9 LPu3_BASE'!M197</f>
        <v>6753</v>
      </c>
      <c r="N206" s="16" t="n">
        <f aca="false">'D9 LPu3_BASE'!N197</f>
        <v>9042.4</v>
      </c>
      <c r="O206" s="16" t="n">
        <f aca="false">'D9 LPu3_BASE'!O197</f>
        <v>0</v>
      </c>
      <c r="P206" s="16" t="n">
        <f aca="false">'D9 LPu3_BASE'!P197</f>
        <v>9042.4</v>
      </c>
      <c r="Q206" s="16" t="n">
        <f aca="false">'D9 LPu3_BASE'!Q197</f>
        <v>0</v>
      </c>
      <c r="R206" s="16" t="n">
        <f aca="false">'D9 LPu3_BASE'!R197</f>
        <v>0</v>
      </c>
      <c r="S206" s="16" t="n">
        <f aca="false">'D9 LPu3_BASE'!S197</f>
        <v>9042.4</v>
      </c>
      <c r="T206" s="16" t="n">
        <f aca="false">'D9 LPu3_BASE'!T197</f>
        <v>60</v>
      </c>
      <c r="U206" s="16" t="n">
        <f aca="false">'D9 LPu3_BASE'!U197</f>
        <v>0</v>
      </c>
      <c r="V206" s="16" t="n">
        <f aca="false">'D9 LPu3_BASE'!V197</f>
        <v>4390</v>
      </c>
      <c r="W206" s="16" t="n">
        <f aca="false">'D9 LPu3_BASE'!W197</f>
        <v>4390</v>
      </c>
      <c r="X206" s="16" t="n">
        <f aca="false">'D9 LPu3_BASE'!X197</f>
        <v>0</v>
      </c>
      <c r="Y206" s="16" t="n">
        <f aca="false">'D9 LPu3_BASE'!Y197</f>
        <v>2982.6</v>
      </c>
      <c r="Z206" s="16" t="n">
        <f aca="false">'D9 LPu3_BASE'!Z197</f>
        <v>2982.6</v>
      </c>
    </row>
    <row r="207" s="24" customFormat="true" ht="13.5" hidden="false" customHeight="true" outlineLevel="0" collapsed="false">
      <c r="A207" s="19" t="str">
        <f aca="false">'D9 LPu3_BASE'!A198</f>
        <v>421580-11</v>
      </c>
      <c r="B207" s="19" t="str">
        <f aca="false">'D9 LPu3_BASE'!B198</f>
        <v>São Bento do Sul/SC</v>
      </c>
      <c r="C207" s="16" t="n">
        <f aca="false">'D9 LPu3_BASE'!C198</f>
        <v>66400</v>
      </c>
      <c r="D207" s="16" t="n">
        <f aca="false">'D9 LPu3_BASE'!D198</f>
        <v>66400</v>
      </c>
      <c r="E207" s="16" t="n">
        <f aca="false">'D9 LPu3_BASE'!E198</f>
        <v>18338</v>
      </c>
      <c r="F207" s="16" t="n">
        <f aca="false">'D9 LPu3_BASE'!F198</f>
        <v>18004</v>
      </c>
      <c r="G207" s="16" t="n">
        <f aca="false">'D9 LPu3_BASE'!G198</f>
        <v>17993</v>
      </c>
      <c r="H207" s="16" t="n">
        <f aca="false">'D9 LPu3_BASE'!H198</f>
        <v>19284</v>
      </c>
      <c r="I207" s="16" t="n">
        <f aca="false">'D9 LPu3_BASE'!I198</f>
        <v>19273</v>
      </c>
      <c r="J207" s="16" t="n">
        <f aca="false">'D9 LPu3_BASE'!J198</f>
        <v>18016</v>
      </c>
      <c r="K207" s="16" t="n">
        <f aca="false">'D9 LPu3_BASE'!K198</f>
        <v>18005</v>
      </c>
      <c r="L207" s="16" t="n">
        <f aca="false">'D9 LPu3_BASE'!L198</f>
        <v>404.9</v>
      </c>
      <c r="M207" s="16" t="n">
        <f aca="false">'D9 LPu3_BASE'!M198</f>
        <v>2958</v>
      </c>
      <c r="N207" s="16" t="n">
        <f aca="false">'D9 LPu3_BASE'!N198</f>
        <v>4223.9</v>
      </c>
      <c r="O207" s="16" t="n">
        <f aca="false">'D9 LPu3_BASE'!O198</f>
        <v>4151.9</v>
      </c>
      <c r="P207" s="16" t="n">
        <f aca="false">'D9 LPu3_BASE'!P198</f>
        <v>72</v>
      </c>
      <c r="Q207" s="16" t="n">
        <f aca="false">'D9 LPu3_BASE'!Q198</f>
        <v>0</v>
      </c>
      <c r="R207" s="16" t="n">
        <f aca="false">'D9 LPu3_BASE'!R198</f>
        <v>0</v>
      </c>
      <c r="S207" s="16" t="n">
        <f aca="false">'D9 LPu3_BASE'!S198</f>
        <v>4223.9</v>
      </c>
      <c r="T207" s="16" t="n">
        <f aca="false">'D9 LPu3_BASE'!T198</f>
        <v>52.9</v>
      </c>
      <c r="U207" s="16" t="n">
        <f aca="false">'D9 LPu3_BASE'!U198</f>
        <v>0</v>
      </c>
      <c r="V207" s="16" t="n">
        <f aca="false">'D9 LPu3_BASE'!V198</f>
        <v>2758.2</v>
      </c>
      <c r="W207" s="16" t="n">
        <f aca="false">'D9 LPu3_BASE'!W198</f>
        <v>3330.6</v>
      </c>
      <c r="X207" s="16" t="n">
        <f aca="false">'D9 LPu3_BASE'!X198</f>
        <v>0</v>
      </c>
      <c r="Y207" s="16" t="n">
        <f aca="false">'D9 LPu3_BASE'!Y198</f>
        <v>2679.4</v>
      </c>
      <c r="Z207" s="16" t="n">
        <f aca="false">'D9 LPu3_BASE'!Z198</f>
        <v>2209</v>
      </c>
    </row>
    <row r="208" s="24" customFormat="true" ht="13.5" hidden="false" customHeight="true" outlineLevel="0" collapsed="false">
      <c r="A208" s="19" t="str">
        <f aca="false">'D9 LPu3_BASE'!A199</f>
        <v>421620-11</v>
      </c>
      <c r="B208" s="19" t="str">
        <f aca="false">'D9 LPu3_BASE'!B199</f>
        <v>São Francisco do Sul/SC</v>
      </c>
      <c r="C208" s="16" t="n">
        <f aca="false">'D9 LPu3_BASE'!C199</f>
        <v>29000</v>
      </c>
      <c r="D208" s="16" t="n">
        <f aca="false">'D9 LPu3_BASE'!D199</f>
        <v>29000</v>
      </c>
      <c r="E208" s="16" t="n">
        <f aca="false">'D9 LPu3_BASE'!E199</f>
        <v>12049</v>
      </c>
      <c r="F208" s="16" t="n">
        <f aca="false">'D9 LPu3_BASE'!F199</f>
        <v>11177</v>
      </c>
      <c r="G208" s="16" t="n">
        <f aca="false">'D9 LPu3_BASE'!G199</f>
        <v>11060</v>
      </c>
      <c r="H208" s="16" t="n">
        <f aca="false">'D9 LPu3_BASE'!H199</f>
        <v>11247</v>
      </c>
      <c r="I208" s="16" t="n">
        <f aca="false">'D9 LPu3_BASE'!I199</f>
        <v>11159</v>
      </c>
      <c r="J208" s="16" t="n">
        <f aca="false">'D9 LPu3_BASE'!J199</f>
        <v>10698</v>
      </c>
      <c r="K208" s="16" t="n">
        <f aca="false">'D9 LPu3_BASE'!K199</f>
        <v>10698</v>
      </c>
      <c r="L208" s="16" t="n">
        <f aca="false">'D9 LPu3_BASE'!L199</f>
        <v>219.8</v>
      </c>
      <c r="M208" s="16" t="n">
        <f aca="false">'D9 LPu3_BASE'!M199</f>
        <v>94.9741</v>
      </c>
      <c r="N208" s="16" t="n">
        <f aca="false">'D9 LPu3_BASE'!N199</f>
        <v>2040.9</v>
      </c>
      <c r="O208" s="16" t="n">
        <f aca="false">'D9 LPu3_BASE'!O199</f>
        <v>2040</v>
      </c>
      <c r="P208" s="16" t="n">
        <f aca="false">'D9 LPu3_BASE'!P199</f>
        <v>0</v>
      </c>
      <c r="Q208" s="16" t="n">
        <f aca="false">'D9 LPu3_BASE'!Q199</f>
        <v>0</v>
      </c>
      <c r="R208" s="16" t="n">
        <f aca="false">'D9 LPu3_BASE'!R199</f>
        <v>0</v>
      </c>
      <c r="S208" s="16" t="n">
        <f aca="false">'D9 LPu3_BASE'!S199</f>
        <v>2040</v>
      </c>
      <c r="T208" s="16" t="n">
        <f aca="false">'D9 LPu3_BASE'!T199</f>
        <v>11.386</v>
      </c>
      <c r="U208" s="16" t="n">
        <f aca="false">'D9 LPu3_BASE'!U199</f>
        <v>0</v>
      </c>
      <c r="V208" s="16" t="n">
        <f aca="false">'D9 LPu3_BASE'!V199</f>
        <v>1927.1</v>
      </c>
      <c r="W208" s="16" t="n">
        <f aca="false">'D9 LPu3_BASE'!W199</f>
        <v>1819.5</v>
      </c>
      <c r="X208" s="16" t="n">
        <f aca="false">'D9 LPu3_BASE'!X199</f>
        <v>0</v>
      </c>
      <c r="Y208" s="16" t="n">
        <f aca="false">'D9 LPu3_BASE'!Y199</f>
        <v>1307.5</v>
      </c>
      <c r="Z208" s="16" t="n">
        <f aca="false">'D9 LPu3_BASE'!Z199</f>
        <v>1123.5</v>
      </c>
    </row>
    <row r="209" s="24" customFormat="true" ht="13.5" hidden="false" customHeight="true" outlineLevel="0" collapsed="false">
      <c r="A209" s="19" t="str">
        <f aca="false">'D9 LPu3_BASE'!A200</f>
        <v>431870-11</v>
      </c>
      <c r="B209" s="19" t="str">
        <f aca="false">'D9 LPu3_BASE'!B200</f>
        <v>São Leopoldo/RS</v>
      </c>
      <c r="C209" s="16" t="n">
        <f aca="false">'D9 LPu3_BASE'!C200</f>
        <v>199809</v>
      </c>
      <c r="D209" s="16" t="n">
        <f aca="false">'D9 LPu3_BASE'!D200</f>
        <v>199809</v>
      </c>
      <c r="E209" s="16" t="n">
        <f aca="false">'D9 LPu3_BASE'!E200</f>
        <v>48913</v>
      </c>
      <c r="F209" s="16" t="n">
        <f aca="false">'D9 LPu3_BASE'!F200</f>
        <v>48384</v>
      </c>
      <c r="G209" s="16" t="n">
        <f aca="false">'D9 LPu3_BASE'!G200</f>
        <v>42036</v>
      </c>
      <c r="H209" s="16" t="n">
        <f aca="false">'D9 LPu3_BASE'!H200</f>
        <v>63366</v>
      </c>
      <c r="I209" s="16" t="n">
        <f aca="false">'D9 LPu3_BASE'!I200</f>
        <v>55871</v>
      </c>
      <c r="J209" s="16" t="n">
        <f aca="false">'D9 LPu3_BASE'!J200</f>
        <v>59823</v>
      </c>
      <c r="K209" s="16" t="n">
        <f aca="false">'D9 LPu3_BASE'!K200</f>
        <v>52524</v>
      </c>
      <c r="L209" s="16" t="n">
        <f aca="false">'D9 LPu3_BASE'!L200</f>
        <v>687.6</v>
      </c>
      <c r="M209" s="16" t="n">
        <f aca="false">'D9 LPu3_BASE'!M200</f>
        <v>11352.8</v>
      </c>
      <c r="N209" s="16" t="n">
        <f aca="false">'D9 LPu3_BASE'!N200</f>
        <v>22576.4</v>
      </c>
      <c r="O209" s="16" t="n">
        <f aca="false">'D9 LPu3_BASE'!O200</f>
        <v>22576.4</v>
      </c>
      <c r="P209" s="16" t="n">
        <f aca="false">'D9 LPu3_BASE'!P200</f>
        <v>0</v>
      </c>
      <c r="Q209" s="16" t="n">
        <f aca="false">'D9 LPu3_BASE'!Q200</f>
        <v>0</v>
      </c>
      <c r="R209" s="16" t="n">
        <f aca="false">'D9 LPu3_BASE'!R200</f>
        <v>0</v>
      </c>
      <c r="S209" s="16" t="n">
        <f aca="false">'D9 LPu3_BASE'!S200</f>
        <v>22576.4</v>
      </c>
      <c r="T209" s="16" t="n">
        <f aca="false">'D9 LPu3_BASE'!T200</f>
        <v>1.2</v>
      </c>
      <c r="U209" s="16" t="n">
        <f aca="false">'D9 LPu3_BASE'!U200</f>
        <v>0</v>
      </c>
      <c r="V209" s="16" t="n">
        <f aca="false">'D9 LPu3_BASE'!V200</f>
        <v>12989.9</v>
      </c>
      <c r="W209" s="16" t="n">
        <f aca="false">'D9 LPu3_BASE'!W200</f>
        <v>13296.6</v>
      </c>
      <c r="X209" s="16" t="n">
        <f aca="false">'D9 LPu3_BASE'!X200</f>
        <v>21858.1</v>
      </c>
      <c r="Y209" s="16" t="n">
        <f aca="false">'D9 LPu3_BASE'!Y200</f>
        <v>9930.3</v>
      </c>
      <c r="Z209" s="16" t="n">
        <f aca="false">'D9 LPu3_BASE'!Z200</f>
        <v>8355.6</v>
      </c>
    </row>
    <row r="210" s="24" customFormat="true" ht="13.5" hidden="false" customHeight="true" outlineLevel="0" collapsed="false">
      <c r="A210" s="19" t="str">
        <f aca="false">'D9 LPu3_BASE'!A201</f>
        <v>431930-11</v>
      </c>
      <c r="B210" s="19" t="str">
        <f aca="false">'D9 LPu3_BASE'!B201</f>
        <v>São Paulo das Missões/RS</v>
      </c>
      <c r="C210" s="16" t="n">
        <f aca="false">'D9 LPu3_BASE'!C201</f>
        <v>12378</v>
      </c>
      <c r="D210" s="16" t="n">
        <f aca="false">'D9 LPu3_BASE'!D201</f>
        <v>7187</v>
      </c>
      <c r="E210" s="16" t="n">
        <f aca="false">'D9 LPu3_BASE'!E201</f>
        <v>1603</v>
      </c>
      <c r="F210" s="16" t="n">
        <f aca="false">'D9 LPu3_BASE'!F201</f>
        <v>1603</v>
      </c>
      <c r="G210" s="16" t="n">
        <f aca="false">'D9 LPu3_BASE'!G201</f>
        <v>1571</v>
      </c>
      <c r="H210" s="16" t="n">
        <f aca="false">'D9 LPu3_BASE'!H201</f>
        <v>1603</v>
      </c>
      <c r="I210" s="16" t="n">
        <f aca="false">'D9 LPu3_BASE'!I201</f>
        <v>1571</v>
      </c>
      <c r="J210" s="16" t="n">
        <f aca="false">'D9 LPu3_BASE'!J201</f>
        <v>1558</v>
      </c>
      <c r="K210" s="16" t="n">
        <f aca="false">'D9 LPu3_BASE'!K201</f>
        <v>1542</v>
      </c>
      <c r="L210" s="16" t="n">
        <f aca="false">'D9 LPu3_BASE'!L201</f>
        <v>0</v>
      </c>
      <c r="M210" s="16" t="n">
        <f aca="false">'D9 LPu3_BASE'!M201</f>
        <v>0</v>
      </c>
      <c r="N210" s="16" t="n">
        <f aca="false">'D9 LPu3_BASE'!N201</f>
        <v>0</v>
      </c>
      <c r="O210" s="16" t="n">
        <f aca="false">'D9 LPu3_BASE'!O201</f>
        <v>0</v>
      </c>
      <c r="P210" s="16" t="n">
        <f aca="false">'D9 LPu3_BASE'!P201</f>
        <v>0</v>
      </c>
      <c r="Q210" s="16" t="n">
        <f aca="false">'D9 LPu3_BASE'!Q201</f>
        <v>0</v>
      </c>
      <c r="R210" s="16" t="n">
        <f aca="false">'D9 LPu3_BASE'!R201</f>
        <v>0</v>
      </c>
      <c r="S210" s="16" t="n">
        <f aca="false">'D9 LPu3_BASE'!S201</f>
        <v>0</v>
      </c>
      <c r="T210" s="16" t="n">
        <f aca="false">'D9 LPu3_BASE'!T201</f>
        <v>0</v>
      </c>
      <c r="U210" s="16" t="n">
        <f aca="false">'D9 LPu3_BASE'!U201</f>
        <v>0</v>
      </c>
      <c r="V210" s="16" t="n">
        <f aca="false">'D9 LPu3_BASE'!V201</f>
        <v>0</v>
      </c>
      <c r="W210" s="16" t="n">
        <f aca="false">'D9 LPu3_BASE'!W201</f>
        <v>0</v>
      </c>
      <c r="X210" s="16" t="n">
        <f aca="false">'D9 LPu3_BASE'!X201</f>
        <v>0</v>
      </c>
      <c r="Y210" s="16" t="n">
        <f aca="false">'D9 LPu3_BASE'!Y201</f>
        <v>0</v>
      </c>
      <c r="Z210" s="16" t="n">
        <f aca="false">'D9 LPu3_BASE'!Z201</f>
        <v>0</v>
      </c>
    </row>
    <row r="211" s="24" customFormat="true" ht="13.5" hidden="false" customHeight="true" outlineLevel="0" collapsed="false">
      <c r="A211" s="19" t="str">
        <f aca="false">'D9 LPu3_BASE'!A202</f>
        <v>412625-11</v>
      </c>
      <c r="B211" s="19" t="str">
        <f aca="false">'D9 LPu3_BASE'!B202</f>
        <v>Sarandi/PR</v>
      </c>
      <c r="C211" s="16" t="n">
        <f aca="false">'D9 LPu3_BASE'!C202</f>
        <v>94530</v>
      </c>
      <c r="D211" s="16" t="n">
        <f aca="false">'D9 LPu3_BASE'!D202</f>
        <v>92000</v>
      </c>
      <c r="E211" s="16" t="n">
        <f aca="false">'D9 LPu3_BASE'!E202</f>
        <v>21516</v>
      </c>
      <c r="F211" s="16" t="n">
        <f aca="false">'D9 LPu3_BASE'!F202</f>
        <v>21104</v>
      </c>
      <c r="G211" s="16" t="n">
        <f aca="false">'D9 LPu3_BASE'!G202</f>
        <v>21104</v>
      </c>
      <c r="H211" s="16" t="n">
        <f aca="false">'D9 LPu3_BASE'!H202</f>
        <v>21516</v>
      </c>
      <c r="I211" s="16" t="n">
        <f aca="false">'D9 LPu3_BASE'!I202</f>
        <v>21104</v>
      </c>
      <c r="J211" s="16" t="n">
        <f aca="false">'D9 LPu3_BASE'!J202</f>
        <v>21516</v>
      </c>
      <c r="K211" s="16" t="n">
        <f aca="false">'D9 LPu3_BASE'!K202</f>
        <v>20935</v>
      </c>
      <c r="L211" s="16" t="n">
        <f aca="false">'D9 LPu3_BASE'!L202</f>
        <v>325</v>
      </c>
      <c r="M211" s="16" t="n">
        <f aca="false">'D9 LPu3_BASE'!M202</f>
        <v>0</v>
      </c>
      <c r="N211" s="16" t="n">
        <f aca="false">'D9 LPu3_BASE'!N202</f>
        <v>2800</v>
      </c>
      <c r="O211" s="16" t="n">
        <f aca="false">'D9 LPu3_BASE'!O202</f>
        <v>0</v>
      </c>
      <c r="P211" s="16" t="n">
        <f aca="false">'D9 LPu3_BASE'!P202</f>
        <v>2800</v>
      </c>
      <c r="Q211" s="16" t="n">
        <f aca="false">'D9 LPu3_BASE'!Q202</f>
        <v>0</v>
      </c>
      <c r="R211" s="16" t="n">
        <f aca="false">'D9 LPu3_BASE'!R202</f>
        <v>0</v>
      </c>
      <c r="S211" s="16" t="n">
        <f aca="false">'D9 LPu3_BASE'!S202</f>
        <v>0</v>
      </c>
      <c r="T211" s="16" t="n">
        <f aca="false">'D9 LPu3_BASE'!T202</f>
        <v>0</v>
      </c>
      <c r="U211" s="16" t="n">
        <f aca="false">'D9 LPu3_BASE'!U202</f>
        <v>0</v>
      </c>
      <c r="V211" s="16" t="n">
        <f aca="false">'D9 LPu3_BASE'!V202</f>
        <v>2800</v>
      </c>
      <c r="W211" s="16" t="n">
        <f aca="false">'D9 LPu3_BASE'!W202</f>
        <v>2800</v>
      </c>
      <c r="X211" s="16" t="n">
        <f aca="false">'D9 LPu3_BASE'!X202</f>
        <v>0</v>
      </c>
      <c r="Y211" s="16" t="n">
        <f aca="false">'D9 LPu3_BASE'!Y202</f>
        <v>2800</v>
      </c>
      <c r="Z211" s="16" t="n">
        <f aca="false">'D9 LPu3_BASE'!Z202</f>
        <v>2800</v>
      </c>
    </row>
    <row r="212" s="24" customFormat="true" ht="13.5" hidden="false" customHeight="true" outlineLevel="0" collapsed="false">
      <c r="A212" s="19" t="str">
        <f aca="false">'D9 LPu3_BASE'!A203</f>
        <v>412650-11</v>
      </c>
      <c r="B212" s="19" t="str">
        <f aca="false">'D9 LPu3_BASE'!B203</f>
        <v>Sertanópolis/PR</v>
      </c>
      <c r="C212" s="16" t="n">
        <f aca="false">'D9 LPu3_BASE'!C203</f>
        <v>15814</v>
      </c>
      <c r="D212" s="16" t="n">
        <f aca="false">'D9 LPu3_BASE'!D203</f>
        <v>13858</v>
      </c>
      <c r="E212" s="16" t="n">
        <f aca="false">'D9 LPu3_BASE'!E203</f>
        <v>4850</v>
      </c>
      <c r="F212" s="16" t="n">
        <f aca="false">'D9 LPu3_BASE'!F203</f>
        <v>4702</v>
      </c>
      <c r="G212" s="16" t="n">
        <f aca="false">'D9 LPu3_BASE'!G203</f>
        <v>4702</v>
      </c>
      <c r="H212" s="16" t="n">
        <f aca="false">'D9 LPu3_BASE'!H203</f>
        <v>4998</v>
      </c>
      <c r="I212" s="16" t="n">
        <f aca="false">'D9 LPu3_BASE'!I203</f>
        <v>4758</v>
      </c>
      <c r="J212" s="16" t="n">
        <f aca="false">'D9 LPu3_BASE'!J203</f>
        <v>4495</v>
      </c>
      <c r="K212" s="16" t="n">
        <f aca="false">'D9 LPu3_BASE'!K203</f>
        <v>4475</v>
      </c>
      <c r="L212" s="16" t="n">
        <f aca="false">'D9 LPu3_BASE'!L203</f>
        <v>74</v>
      </c>
      <c r="M212" s="16" t="n">
        <f aca="false">'D9 LPu3_BASE'!M203</f>
        <v>240</v>
      </c>
      <c r="N212" s="16" t="n">
        <f aca="false">'D9 LPu3_BASE'!N203</f>
        <v>1290</v>
      </c>
      <c r="O212" s="16" t="n">
        <f aca="false">'D9 LPu3_BASE'!O203</f>
        <v>1290</v>
      </c>
      <c r="P212" s="16" t="n">
        <f aca="false">'D9 LPu3_BASE'!P203</f>
        <v>0</v>
      </c>
      <c r="Q212" s="16" t="n">
        <f aca="false">'D9 LPu3_BASE'!Q203</f>
        <v>0</v>
      </c>
      <c r="R212" s="16" t="n">
        <f aca="false">'D9 LPu3_BASE'!R203</f>
        <v>0</v>
      </c>
      <c r="S212" s="16" t="n">
        <f aca="false">'D9 LPu3_BASE'!S203</f>
        <v>1290</v>
      </c>
      <c r="T212" s="16" t="n">
        <f aca="false">'D9 LPu3_BASE'!T203</f>
        <v>0</v>
      </c>
      <c r="U212" s="16" t="n">
        <f aca="false">'D9 LPu3_BASE'!U203</f>
        <v>0</v>
      </c>
      <c r="V212" s="16" t="n">
        <f aca="false">'D9 LPu3_BASE'!V203</f>
        <v>1285</v>
      </c>
      <c r="W212" s="16" t="n">
        <f aca="false">'D9 LPu3_BASE'!W203</f>
        <v>1285</v>
      </c>
      <c r="X212" s="16" t="n">
        <f aca="false">'D9 LPu3_BASE'!X203</f>
        <v>1290</v>
      </c>
      <c r="Y212" s="16" t="n">
        <f aca="false">'D9 LPu3_BASE'!Y203</f>
        <v>1285</v>
      </c>
      <c r="Z212" s="16" t="n">
        <f aca="false">'D9 LPu3_BASE'!Z203</f>
        <v>1285</v>
      </c>
    </row>
    <row r="213" s="24" customFormat="true" ht="13.5" hidden="false" customHeight="true" outlineLevel="0" collapsed="false">
      <c r="A213" s="19" t="str">
        <f aca="false">'D9 LPu3_BASE'!A204</f>
        <v>432057-11</v>
      </c>
      <c r="B213" s="19" t="str">
        <f aca="false">'D9 LPu3_BASE'!B204</f>
        <v>Sete de Setembro/RS</v>
      </c>
      <c r="C213" s="16" t="n">
        <f aca="false">'D9 LPu3_BASE'!C204</f>
        <v>2357</v>
      </c>
      <c r="D213" s="16" t="n">
        <f aca="false">'D9 LPu3_BASE'!D204</f>
        <v>386</v>
      </c>
      <c r="E213" s="16" t="n">
        <f aca="false">'D9 LPu3_BASE'!E204</f>
        <v>678</v>
      </c>
      <c r="F213" s="16" t="n">
        <f aca="false">'D9 LPu3_BASE'!F204</f>
        <v>624</v>
      </c>
      <c r="G213" s="16" t="n">
        <f aca="false">'D9 LPu3_BASE'!G204</f>
        <v>0</v>
      </c>
      <c r="H213" s="16" t="n">
        <f aca="false">'D9 LPu3_BASE'!H204</f>
        <v>624</v>
      </c>
      <c r="I213" s="16" t="n">
        <f aca="false">'D9 LPu3_BASE'!I204</f>
        <v>534</v>
      </c>
      <c r="J213" s="16" t="n">
        <f aca="false">'D9 LPu3_BASE'!J204</f>
        <v>624</v>
      </c>
      <c r="K213" s="16" t="n">
        <f aca="false">'D9 LPu3_BASE'!K204</f>
        <v>534</v>
      </c>
      <c r="L213" s="16" t="n">
        <f aca="false">'D9 LPu3_BASE'!L204</f>
        <v>78</v>
      </c>
      <c r="M213" s="16" t="n">
        <f aca="false">'D9 LPu3_BASE'!M204</f>
        <v>0</v>
      </c>
      <c r="N213" s="16" t="n">
        <f aca="false">'D9 LPu3_BASE'!N204</f>
        <v>14</v>
      </c>
      <c r="O213" s="16" t="n">
        <f aca="false">'D9 LPu3_BASE'!O204</f>
        <v>0</v>
      </c>
      <c r="P213" s="16" t="n">
        <f aca="false">'D9 LPu3_BASE'!P204</f>
        <v>0</v>
      </c>
      <c r="Q213" s="16" t="n">
        <f aca="false">'D9 LPu3_BASE'!Q204</f>
        <v>0</v>
      </c>
      <c r="R213" s="16" t="n">
        <f aca="false">'D9 LPu3_BASE'!R204</f>
        <v>0</v>
      </c>
      <c r="S213" s="16" t="n">
        <f aca="false">'D9 LPu3_BASE'!S204</f>
        <v>0</v>
      </c>
      <c r="T213" s="16" t="n">
        <f aca="false">'D9 LPu3_BASE'!T204</f>
        <v>0</v>
      </c>
      <c r="U213" s="16" t="n">
        <f aca="false">'D9 LPu3_BASE'!U204</f>
        <v>0</v>
      </c>
      <c r="V213" s="16" t="n">
        <f aca="false">'D9 LPu3_BASE'!V204</f>
        <v>11.7589</v>
      </c>
      <c r="W213" s="16" t="n">
        <f aca="false">'D9 LPu3_BASE'!W204</f>
        <v>11.7681</v>
      </c>
      <c r="X213" s="16" t="n">
        <f aca="false">'D9 LPu3_BASE'!X204</f>
        <v>0</v>
      </c>
      <c r="Y213" s="16" t="n">
        <f aca="false">'D9 LPu3_BASE'!Y204</f>
        <v>0</v>
      </c>
      <c r="Z213" s="16" t="n">
        <f aca="false">'D9 LPu3_BASE'!Z204</f>
        <v>0</v>
      </c>
    </row>
    <row r="214" s="24" customFormat="true" ht="13.5" hidden="false" customHeight="true" outlineLevel="0" collapsed="false">
      <c r="A214" s="19" t="str">
        <f aca="false">'D9 LPu3_BASE'!A205</f>
        <v>412680-11</v>
      </c>
      <c r="B214" s="19" t="str">
        <f aca="false">'D9 LPu3_BASE'!B205</f>
        <v>Tapejara/PR</v>
      </c>
      <c r="C214" s="16" t="n">
        <f aca="false">'D9 LPu3_BASE'!C205</f>
        <v>13392</v>
      </c>
      <c r="D214" s="16" t="n">
        <f aca="false">'D9 LPu3_BASE'!D205</f>
        <v>13092</v>
      </c>
      <c r="E214" s="16" t="n">
        <f aca="false">'D9 LPu3_BASE'!E205</f>
        <v>3676</v>
      </c>
      <c r="F214" s="16" t="n">
        <f aca="false">'D9 LPu3_BASE'!F205</f>
        <v>3486</v>
      </c>
      <c r="G214" s="16" t="n">
        <f aca="false">'D9 LPu3_BASE'!G205</f>
        <v>3486</v>
      </c>
      <c r="H214" s="16" t="n">
        <f aca="false">'D9 LPu3_BASE'!H205</f>
        <v>3800</v>
      </c>
      <c r="I214" s="16" t="n">
        <f aca="false">'D9 LPu3_BASE'!I205</f>
        <v>3800</v>
      </c>
      <c r="J214" s="16" t="n">
        <f aca="false">'D9 LPu3_BASE'!J205</f>
        <v>3601</v>
      </c>
      <c r="K214" s="16" t="n">
        <f aca="false">'D9 LPu3_BASE'!K205</f>
        <v>3601</v>
      </c>
      <c r="L214" s="16" t="n">
        <f aca="false">'D9 LPu3_BASE'!L205</f>
        <v>65.5</v>
      </c>
      <c r="M214" s="16" t="n">
        <f aca="false">'D9 LPu3_BASE'!M205</f>
        <v>486</v>
      </c>
      <c r="N214" s="16" t="n">
        <f aca="false">'D9 LPu3_BASE'!N205</f>
        <v>1050</v>
      </c>
      <c r="O214" s="16" t="n">
        <f aca="false">'D9 LPu3_BASE'!O205</f>
        <v>0</v>
      </c>
      <c r="P214" s="16" t="n">
        <f aca="false">'D9 LPu3_BASE'!P205</f>
        <v>1050</v>
      </c>
      <c r="Q214" s="16" t="n">
        <f aca="false">'D9 LPu3_BASE'!Q205</f>
        <v>0</v>
      </c>
      <c r="R214" s="16" t="n">
        <f aca="false">'D9 LPu3_BASE'!R205</f>
        <v>0</v>
      </c>
      <c r="S214" s="16" t="n">
        <f aca="false">'D9 LPu3_BASE'!S205</f>
        <v>1050</v>
      </c>
      <c r="T214" s="16" t="n">
        <f aca="false">'D9 LPu3_BASE'!T205</f>
        <v>0</v>
      </c>
      <c r="U214" s="16" t="n">
        <f aca="false">'D9 LPu3_BASE'!U205</f>
        <v>0</v>
      </c>
      <c r="V214" s="16" t="n">
        <f aca="false">'D9 LPu3_BASE'!V205</f>
        <v>930</v>
      </c>
      <c r="W214" s="16" t="n">
        <f aca="false">'D9 LPu3_BASE'!W205</f>
        <v>930</v>
      </c>
      <c r="X214" s="16" t="n">
        <f aca="false">'D9 LPu3_BASE'!X205</f>
        <v>810</v>
      </c>
      <c r="Y214" s="16" t="n">
        <f aca="false">'D9 LPu3_BASE'!Y205</f>
        <v>750</v>
      </c>
      <c r="Z214" s="16" t="n">
        <f aca="false">'D9 LPu3_BASE'!Z205</f>
        <v>689.5</v>
      </c>
    </row>
    <row r="215" s="24" customFormat="true" ht="13.5" hidden="false" customHeight="true" outlineLevel="0" collapsed="false">
      <c r="A215" s="19" t="str">
        <f aca="false">'D9 LPu3_BASE'!A206</f>
        <v>412730-11</v>
      </c>
      <c r="B215" s="19" t="str">
        <f aca="false">'D9 LPu3_BASE'!B206</f>
        <v>Terra Rica/PR</v>
      </c>
      <c r="C215" s="16" t="n">
        <f aca="false">'D9 LPu3_BASE'!C206</f>
        <v>13447</v>
      </c>
      <c r="D215" s="16" t="n">
        <f aca="false">'D9 LPu3_BASE'!D206</f>
        <v>13117</v>
      </c>
      <c r="E215" s="16" t="n">
        <f aca="false">'D9 LPu3_BASE'!E206</f>
        <v>3785</v>
      </c>
      <c r="F215" s="16" t="n">
        <f aca="false">'D9 LPu3_BASE'!F206</f>
        <v>3548</v>
      </c>
      <c r="G215" s="16" t="n">
        <f aca="false">'D9 LPu3_BASE'!G206</f>
        <v>3548</v>
      </c>
      <c r="H215" s="16" t="n">
        <f aca="false">'D9 LPu3_BASE'!H206</f>
        <v>3802</v>
      </c>
      <c r="I215" s="16" t="n">
        <f aca="false">'D9 LPu3_BASE'!I206</f>
        <v>3802</v>
      </c>
      <c r="J215" s="16" t="n">
        <f aca="false">'D9 LPu3_BASE'!J206</f>
        <v>3734</v>
      </c>
      <c r="K215" s="16" t="n">
        <f aca="false">'D9 LPu3_BASE'!K206</f>
        <v>3734</v>
      </c>
      <c r="L215" s="16" t="n">
        <f aca="false">'D9 LPu3_BASE'!L206</f>
        <v>64.4</v>
      </c>
      <c r="M215" s="16" t="n">
        <f aca="false">'D9 LPu3_BASE'!M206</f>
        <v>44.5</v>
      </c>
      <c r="N215" s="16" t="n">
        <f aca="false">'D9 LPu3_BASE'!N206</f>
        <v>953.6</v>
      </c>
      <c r="O215" s="16" t="n">
        <f aca="false">'D9 LPu3_BASE'!O206</f>
        <v>0</v>
      </c>
      <c r="P215" s="16" t="n">
        <f aca="false">'D9 LPu3_BASE'!P206</f>
        <v>953.6</v>
      </c>
      <c r="Q215" s="16" t="n">
        <f aca="false">'D9 LPu3_BASE'!Q206</f>
        <v>0</v>
      </c>
      <c r="R215" s="16" t="n">
        <f aca="false">'D9 LPu3_BASE'!R206</f>
        <v>0</v>
      </c>
      <c r="S215" s="16" t="n">
        <f aca="false">'D9 LPu3_BASE'!S206</f>
        <v>953.6</v>
      </c>
      <c r="T215" s="16" t="n">
        <f aca="false">'D9 LPu3_BASE'!T206</f>
        <v>17</v>
      </c>
      <c r="U215" s="16" t="n">
        <f aca="false">'D9 LPu3_BASE'!U206</f>
        <v>0</v>
      </c>
      <c r="V215" s="16" t="n">
        <f aca="false">'D9 LPu3_BASE'!V206</f>
        <v>616.8</v>
      </c>
      <c r="W215" s="16" t="n">
        <f aca="false">'D9 LPu3_BASE'!W206</f>
        <v>616.8</v>
      </c>
      <c r="X215" s="16" t="n">
        <f aca="false">'D9 LPu3_BASE'!X206</f>
        <v>0</v>
      </c>
      <c r="Y215" s="16" t="n">
        <f aca="false">'D9 LPu3_BASE'!Y206</f>
        <v>616.8</v>
      </c>
      <c r="Z215" s="16" t="n">
        <f aca="false">'D9 LPu3_BASE'!Z206</f>
        <v>616.8</v>
      </c>
    </row>
    <row r="216" s="24" customFormat="true" ht="13.5" hidden="false" customHeight="true" outlineLevel="0" collapsed="false">
      <c r="A216" s="19" t="str">
        <f aca="false">'D9 LPu3_BASE'!A207</f>
        <v>421800-11</v>
      </c>
      <c r="B216" s="19" t="str">
        <f aca="false">'D9 LPu3_BASE'!B207</f>
        <v>Tijucas/SC</v>
      </c>
      <c r="C216" s="16" t="n">
        <f aca="false">'D9 LPu3_BASE'!C207</f>
        <v>26427</v>
      </c>
      <c r="D216" s="16" t="n">
        <f aca="false">'D9 LPu3_BASE'!D207</f>
        <v>24938</v>
      </c>
      <c r="E216" s="16" t="n">
        <f aca="false">'D9 LPu3_BASE'!E207</f>
        <v>7133</v>
      </c>
      <c r="F216" s="16" t="n">
        <f aca="false">'D9 LPu3_BASE'!F207</f>
        <v>6688</v>
      </c>
      <c r="G216" s="16" t="n">
        <f aca="false">'D9 LPu3_BASE'!G207</f>
        <v>5375</v>
      </c>
      <c r="H216" s="16" t="n">
        <f aca="false">'D9 LPu3_BASE'!H207</f>
        <v>6699</v>
      </c>
      <c r="I216" s="16" t="n">
        <f aca="false">'D9 LPu3_BASE'!I207</f>
        <v>5386</v>
      </c>
      <c r="J216" s="16" t="n">
        <f aca="false">'D9 LPu3_BASE'!J207</f>
        <v>6411</v>
      </c>
      <c r="K216" s="16" t="n">
        <f aca="false">'D9 LPu3_BASE'!K207</f>
        <v>5098</v>
      </c>
      <c r="L216" s="16" t="n">
        <f aca="false">'D9 LPu3_BASE'!L207</f>
        <v>120</v>
      </c>
      <c r="M216" s="16" t="n">
        <f aca="false">'D9 LPu3_BASE'!M207</f>
        <v>10.5</v>
      </c>
      <c r="N216" s="16" t="n">
        <f aca="false">'D9 LPu3_BASE'!N207</f>
        <v>1990</v>
      </c>
      <c r="O216" s="16" t="n">
        <f aca="false">'D9 LPu3_BASE'!O207</f>
        <v>1896</v>
      </c>
      <c r="P216" s="16" t="n">
        <f aca="false">'D9 LPu3_BASE'!P207</f>
        <v>94</v>
      </c>
      <c r="Q216" s="16" t="n">
        <f aca="false">'D9 LPu3_BASE'!Q207</f>
        <v>0</v>
      </c>
      <c r="R216" s="16" t="n">
        <f aca="false">'D9 LPu3_BASE'!R207</f>
        <v>0</v>
      </c>
      <c r="S216" s="16" t="n">
        <f aca="false">'D9 LPu3_BASE'!S207</f>
        <v>0</v>
      </c>
      <c r="T216" s="16" t="n">
        <f aca="false">'D9 LPu3_BASE'!T207</f>
        <v>0</v>
      </c>
      <c r="U216" s="16" t="n">
        <f aca="false">'D9 LPu3_BASE'!U207</f>
        <v>0</v>
      </c>
      <c r="V216" s="16" t="n">
        <f aca="false">'D9 LPu3_BASE'!V207</f>
        <v>1043.8</v>
      </c>
      <c r="W216" s="16" t="n">
        <f aca="false">'D9 LPu3_BASE'!W207</f>
        <v>1269.1</v>
      </c>
      <c r="X216" s="16" t="n">
        <f aca="false">'D9 LPu3_BASE'!X207</f>
        <v>0</v>
      </c>
      <c r="Y216" s="16" t="n">
        <f aca="false">'D9 LPu3_BASE'!Y207</f>
        <v>884.9</v>
      </c>
      <c r="Z216" s="16" t="n">
        <f aca="false">'D9 LPu3_BASE'!Z207</f>
        <v>739.4</v>
      </c>
    </row>
    <row r="217" s="24" customFormat="true" ht="13.5" hidden="false" customHeight="true" outlineLevel="0" collapsed="false">
      <c r="A217" s="19" t="str">
        <f aca="false">'D9 LPu3_BASE'!A208</f>
        <v>421810-11</v>
      </c>
      <c r="B217" s="19" t="str">
        <f aca="false">'D9 LPu3_BASE'!B208</f>
        <v>Timbé do Sul/SC</v>
      </c>
      <c r="C217" s="16" t="n">
        <f aca="false">'D9 LPu3_BASE'!C208</f>
        <v>3098</v>
      </c>
      <c r="D217" s="16" t="n">
        <f aca="false">'D9 LPu3_BASE'!D208</f>
        <v>2190</v>
      </c>
      <c r="E217" s="16" t="n">
        <f aca="false">'D9 LPu3_BASE'!E208</f>
        <v>1026</v>
      </c>
      <c r="F217" s="16" t="n">
        <f aca="false">'D9 LPu3_BASE'!F208</f>
        <v>903</v>
      </c>
      <c r="G217" s="16" t="n">
        <f aca="false">'D9 LPu3_BASE'!G208</f>
        <v>903</v>
      </c>
      <c r="H217" s="16" t="n">
        <f aca="false">'D9 LPu3_BASE'!H208</f>
        <v>1027</v>
      </c>
      <c r="I217" s="16" t="n">
        <f aca="false">'D9 LPu3_BASE'!I208</f>
        <v>1027</v>
      </c>
      <c r="J217" s="16" t="n">
        <f aca="false">'D9 LPu3_BASE'!J208</f>
        <v>916</v>
      </c>
      <c r="K217" s="16" t="n">
        <f aca="false">'D9 LPu3_BASE'!K208</f>
        <v>916</v>
      </c>
      <c r="L217" s="16" t="n">
        <f aca="false">'D9 LPu3_BASE'!L208</f>
        <v>27</v>
      </c>
      <c r="M217" s="16" t="n">
        <f aca="false">'D9 LPu3_BASE'!M208</f>
        <v>11</v>
      </c>
      <c r="N217" s="16" t="n">
        <f aca="false">'D9 LPu3_BASE'!N208</f>
        <v>140.3</v>
      </c>
      <c r="O217" s="16" t="n">
        <f aca="false">'D9 LPu3_BASE'!O208</f>
        <v>140.3</v>
      </c>
      <c r="P217" s="16" t="n">
        <f aca="false">'D9 LPu3_BASE'!P208</f>
        <v>0</v>
      </c>
      <c r="Q217" s="16" t="n">
        <f aca="false">'D9 LPu3_BASE'!Q208</f>
        <v>0</v>
      </c>
      <c r="R217" s="16" t="n">
        <f aca="false">'D9 LPu3_BASE'!R208</f>
        <v>0</v>
      </c>
      <c r="S217" s="16" t="n">
        <f aca="false">'D9 LPu3_BASE'!S208</f>
        <v>140.3</v>
      </c>
      <c r="T217" s="16" t="n">
        <f aca="false">'D9 LPu3_BASE'!T208</f>
        <v>1.6</v>
      </c>
      <c r="U217" s="16" t="n">
        <f aca="false">'D9 LPu3_BASE'!U208</f>
        <v>0</v>
      </c>
      <c r="V217" s="16" t="n">
        <f aca="false">'D9 LPu3_BASE'!V208</f>
        <v>128.7</v>
      </c>
      <c r="W217" s="16" t="n">
        <f aca="false">'D9 LPu3_BASE'!W208</f>
        <v>146.4</v>
      </c>
      <c r="X217" s="16" t="n">
        <f aca="false">'D9 LPu3_BASE'!X208</f>
        <v>0</v>
      </c>
      <c r="Y217" s="16" t="n">
        <f aca="false">'D9 LPu3_BASE'!Y208</f>
        <v>128.7</v>
      </c>
      <c r="Z217" s="16" t="n">
        <f aca="false">'D9 LPu3_BASE'!Z208</f>
        <v>121.7</v>
      </c>
    </row>
    <row r="218" s="24" customFormat="true" ht="13.5" hidden="false" customHeight="true" outlineLevel="0" collapsed="false">
      <c r="A218" s="19" t="str">
        <f aca="false">'D9 LPu3_BASE'!A209</f>
        <v>412795-11</v>
      </c>
      <c r="B218" s="19" t="str">
        <f aca="false">'D9 LPu3_BASE'!B209</f>
        <v>Tupãssi/PR</v>
      </c>
      <c r="C218" s="16" t="n">
        <f aca="false">'D9 LPu3_BASE'!C209</f>
        <v>4878</v>
      </c>
      <c r="D218" s="16" t="n">
        <f aca="false">'D9 LPu3_BASE'!D209</f>
        <v>4290</v>
      </c>
      <c r="E218" s="16" t="n">
        <f aca="false">'D9 LPu3_BASE'!E209</f>
        <v>2145</v>
      </c>
      <c r="F218" s="16" t="n">
        <f aca="false">'D9 LPu3_BASE'!F209</f>
        <v>2022</v>
      </c>
      <c r="G218" s="16" t="n">
        <f aca="false">'D9 LPu3_BASE'!G209</f>
        <v>120</v>
      </c>
      <c r="H218" s="16" t="n">
        <f aca="false">'D9 LPu3_BASE'!H209</f>
        <v>2022</v>
      </c>
      <c r="I218" s="16" t="n">
        <f aca="false">'D9 LPu3_BASE'!I209</f>
        <v>120</v>
      </c>
      <c r="J218" s="16" t="n">
        <f aca="false">'D9 LPu3_BASE'!J209</f>
        <v>2022</v>
      </c>
      <c r="K218" s="16" t="n">
        <f aca="false">'D9 LPu3_BASE'!K209</f>
        <v>120</v>
      </c>
      <c r="L218" s="16" t="n">
        <f aca="false">'D9 LPu3_BASE'!L209</f>
        <v>54.2</v>
      </c>
      <c r="M218" s="16" t="n">
        <f aca="false">'D9 LPu3_BASE'!M209</f>
        <v>497.72</v>
      </c>
      <c r="N218" s="16" t="n">
        <f aca="false">'D9 LPu3_BASE'!N209</f>
        <v>417.3</v>
      </c>
      <c r="O218" s="16" t="n">
        <f aca="false">'D9 LPu3_BASE'!O209</f>
        <v>0</v>
      </c>
      <c r="P218" s="16" t="n">
        <f aca="false">'D9 LPu3_BASE'!P209</f>
        <v>417.3</v>
      </c>
      <c r="Q218" s="16" t="n">
        <f aca="false">'D9 LPu3_BASE'!Q209</f>
        <v>0</v>
      </c>
      <c r="R218" s="16" t="n">
        <f aca="false">'D9 LPu3_BASE'!R209</f>
        <v>0</v>
      </c>
      <c r="S218" s="16" t="n">
        <f aca="false">'D9 LPu3_BASE'!S209</f>
        <v>250.4</v>
      </c>
      <c r="T218" s="16" t="n">
        <f aca="false">'D9 LPu3_BASE'!T209</f>
        <v>0</v>
      </c>
      <c r="U218" s="16" t="n">
        <f aca="false">'D9 LPu3_BASE'!U209</f>
        <v>0</v>
      </c>
      <c r="V218" s="16" t="n">
        <f aca="false">'D9 LPu3_BASE'!V209</f>
        <v>321</v>
      </c>
      <c r="W218" s="16" t="n">
        <f aca="false">'D9 LPu3_BASE'!W209</f>
        <v>348.3</v>
      </c>
      <c r="X218" s="16" t="n">
        <f aca="false">'D9 LPu3_BASE'!X209</f>
        <v>0</v>
      </c>
      <c r="Y218" s="16" t="n">
        <f aca="false">'D9 LPu3_BASE'!Y209</f>
        <v>21.6</v>
      </c>
      <c r="Z218" s="16" t="n">
        <f aca="false">'D9 LPu3_BASE'!Z209</f>
        <v>292.1</v>
      </c>
    </row>
    <row r="219" s="24" customFormat="true" ht="13.5" hidden="false" customHeight="true" outlineLevel="0" collapsed="false">
      <c r="A219" s="19" t="str">
        <f aca="false">'D9 LPu3_BASE'!A210</f>
        <v>421900-11</v>
      </c>
      <c r="B219" s="19" t="str">
        <f aca="false">'D9 LPu3_BASE'!B210</f>
        <v>Urussanga/SC</v>
      </c>
      <c r="C219" s="16" t="n">
        <f aca="false">'D9 LPu3_BASE'!C210</f>
        <v>15904</v>
      </c>
      <c r="D219" s="16" t="n">
        <f aca="false">'D9 LPu3_BASE'!D210</f>
        <v>11872</v>
      </c>
      <c r="E219" s="16" t="n">
        <f aca="false">'D9 LPu3_BASE'!E210</f>
        <v>4497</v>
      </c>
      <c r="F219" s="16" t="n">
        <f aca="false">'D9 LPu3_BASE'!F210</f>
        <v>4312</v>
      </c>
      <c r="G219" s="16" t="n">
        <f aca="false">'D9 LPu3_BASE'!G210</f>
        <v>4312</v>
      </c>
      <c r="H219" s="16" t="n">
        <f aca="false">'D9 LPu3_BASE'!H210</f>
        <v>4720</v>
      </c>
      <c r="I219" s="16" t="n">
        <f aca="false">'D9 LPu3_BASE'!I210</f>
        <v>4720</v>
      </c>
      <c r="J219" s="16" t="n">
        <f aca="false">'D9 LPu3_BASE'!J210</f>
        <v>4449</v>
      </c>
      <c r="K219" s="16" t="n">
        <f aca="false">'D9 LPu3_BASE'!K210</f>
        <v>4449</v>
      </c>
      <c r="L219" s="16" t="n">
        <f aca="false">'D9 LPu3_BASE'!L210</f>
        <v>144.5</v>
      </c>
      <c r="M219" s="16" t="n">
        <f aca="false">'D9 LPu3_BASE'!M210</f>
        <v>612.9</v>
      </c>
      <c r="N219" s="16" t="n">
        <f aca="false">'D9 LPu3_BASE'!N210</f>
        <v>1129.6</v>
      </c>
      <c r="O219" s="16" t="n">
        <f aca="false">'D9 LPu3_BASE'!O210</f>
        <v>1106.7</v>
      </c>
      <c r="P219" s="16" t="n">
        <f aca="false">'D9 LPu3_BASE'!P210</f>
        <v>11.4</v>
      </c>
      <c r="Q219" s="16" t="n">
        <f aca="false">'D9 LPu3_BASE'!Q210</f>
        <v>0</v>
      </c>
      <c r="R219" s="16" t="n">
        <f aca="false">'D9 LPu3_BASE'!R210</f>
        <v>0</v>
      </c>
      <c r="S219" s="16" t="n">
        <f aca="false">'D9 LPu3_BASE'!S210</f>
        <v>847.4</v>
      </c>
      <c r="T219" s="16" t="n">
        <f aca="false">'D9 LPu3_BASE'!T210</f>
        <v>22.4</v>
      </c>
      <c r="U219" s="16" t="n">
        <f aca="false">'D9 LPu3_BASE'!U210</f>
        <v>0</v>
      </c>
      <c r="V219" s="16" t="n">
        <f aca="false">'D9 LPu3_BASE'!V210</f>
        <v>873.6</v>
      </c>
      <c r="W219" s="16" t="n">
        <f aca="false">'D9 LPu3_BASE'!W210</f>
        <v>966.6</v>
      </c>
      <c r="X219" s="16" t="n">
        <f aca="false">'D9 LPu3_BASE'!X210</f>
        <v>0</v>
      </c>
      <c r="Y219" s="16" t="n">
        <f aca="false">'D9 LPu3_BASE'!Y210</f>
        <v>873.6</v>
      </c>
      <c r="Z219" s="16" t="n">
        <f aca="false">'D9 LPu3_BASE'!Z210</f>
        <v>829.9</v>
      </c>
    </row>
    <row r="220" s="24" customFormat="true" ht="13.5" hidden="false" customHeight="true" outlineLevel="0" collapsed="false">
      <c r="A220" s="19" t="str">
        <f aca="false">'D9 LPu3_BASE'!A211</f>
        <v>432270-11</v>
      </c>
      <c r="B220" s="19" t="str">
        <f aca="false">'D9 LPu3_BASE'!B211</f>
        <v>Vera Cruz/RS</v>
      </c>
      <c r="C220" s="16" t="n">
        <f aca="false">'D9 LPu3_BASE'!C211</f>
        <v>22230</v>
      </c>
      <c r="D220" s="16" t="n">
        <f aca="false">'D9 LPu3_BASE'!D211</f>
        <v>10830</v>
      </c>
      <c r="E220" s="16" t="n">
        <f aca="false">'D9 LPu3_BASE'!E211</f>
        <v>6101</v>
      </c>
      <c r="F220" s="16" t="n">
        <f aca="false">'D9 LPu3_BASE'!F211</f>
        <v>5676</v>
      </c>
      <c r="G220" s="16" t="n">
        <f aca="false">'D9 LPu3_BASE'!G211</f>
        <v>5676</v>
      </c>
      <c r="H220" s="16" t="n">
        <f aca="false">'D9 LPu3_BASE'!H211</f>
        <v>6271</v>
      </c>
      <c r="I220" s="16" t="n">
        <f aca="false">'D9 LPu3_BASE'!I211</f>
        <v>6271</v>
      </c>
      <c r="J220" s="16" t="n">
        <f aca="false">'D9 LPu3_BASE'!J211</f>
        <v>5822</v>
      </c>
      <c r="K220" s="16" t="n">
        <f aca="false">'D9 LPu3_BASE'!K211</f>
        <v>5822</v>
      </c>
      <c r="L220" s="16" t="n">
        <f aca="false">'D9 LPu3_BASE'!L211</f>
        <v>194</v>
      </c>
      <c r="M220" s="16" t="n">
        <f aca="false">'D9 LPu3_BASE'!M211</f>
        <v>906.7</v>
      </c>
      <c r="N220" s="16" t="n">
        <f aca="false">'D9 LPu3_BASE'!N211</f>
        <v>1422.7</v>
      </c>
      <c r="O220" s="16" t="n">
        <f aca="false">'D9 LPu3_BASE'!O211</f>
        <v>1122.7</v>
      </c>
      <c r="P220" s="16" t="n">
        <f aca="false">'D9 LPu3_BASE'!P211</f>
        <v>300</v>
      </c>
      <c r="Q220" s="16" t="n">
        <f aca="false">'D9 LPu3_BASE'!Q211</f>
        <v>0</v>
      </c>
      <c r="R220" s="16" t="n">
        <f aca="false">'D9 LPu3_BASE'!R211</f>
        <v>0</v>
      </c>
      <c r="S220" s="16" t="n">
        <f aca="false">'D9 LPu3_BASE'!S211</f>
        <v>993</v>
      </c>
      <c r="T220" s="16" t="n">
        <f aca="false">'D9 LPu3_BASE'!T211</f>
        <v>14.1</v>
      </c>
      <c r="U220" s="16" t="n">
        <f aca="false">'D9 LPu3_BASE'!U211</f>
        <v>0</v>
      </c>
      <c r="V220" s="16" t="n">
        <f aca="false">'D9 LPu3_BASE'!V211</f>
        <v>924</v>
      </c>
      <c r="W220" s="16" t="n">
        <f aca="false">'D9 LPu3_BASE'!W211</f>
        <v>1114</v>
      </c>
      <c r="X220" s="16" t="n">
        <f aca="false">'D9 LPu3_BASE'!X211</f>
        <v>0</v>
      </c>
      <c r="Y220" s="16" t="n">
        <f aca="false">'D9 LPu3_BASE'!Y211</f>
        <v>785.5</v>
      </c>
      <c r="Z220" s="16" t="n">
        <f aca="false">'D9 LPu3_BASE'!Z211</f>
        <v>714.8</v>
      </c>
    </row>
    <row r="221" s="24" customFormat="true" ht="13.5" hidden="false" customHeight="true" outlineLevel="0" collapsed="false">
      <c r="A221" s="19" t="str">
        <f aca="false">'D9 LPu3_BASE'!A212</f>
        <v>510010-11</v>
      </c>
      <c r="B221" s="19" t="str">
        <f aca="false">'D9 LPu3_BASE'!B212</f>
        <v>Acorizal/MT</v>
      </c>
      <c r="C221" s="16" t="n">
        <f aca="false">'D9 LPu3_BASE'!C212</f>
        <v>5817</v>
      </c>
      <c r="D221" s="16" t="n">
        <f aca="false">'D9 LPu3_BASE'!D212</f>
        <v>2773</v>
      </c>
      <c r="E221" s="16" t="n">
        <f aca="false">'D9 LPu3_BASE'!E212</f>
        <v>653</v>
      </c>
      <c r="F221" s="16" t="n">
        <f aca="false">'D9 LPu3_BASE'!F212</f>
        <v>605</v>
      </c>
      <c r="G221" s="16" t="n">
        <f aca="false">'D9 LPu3_BASE'!G212</f>
        <v>270</v>
      </c>
      <c r="H221" s="16" t="n">
        <f aca="false">'D9 LPu3_BASE'!H212</f>
        <v>605</v>
      </c>
      <c r="I221" s="16" t="n">
        <f aca="false">'D9 LPu3_BASE'!I212</f>
        <v>270</v>
      </c>
      <c r="J221" s="16" t="n">
        <f aca="false">'D9 LPu3_BASE'!J212</f>
        <v>590</v>
      </c>
      <c r="K221" s="16" t="n">
        <f aca="false">'D9 LPu3_BASE'!K212</f>
        <v>270</v>
      </c>
      <c r="L221" s="16" t="n">
        <f aca="false">'D9 LPu3_BASE'!L212</f>
        <v>10.6</v>
      </c>
      <c r="M221" s="16" t="n">
        <f aca="false">'D9 LPu3_BASE'!M212</f>
        <v>138.04</v>
      </c>
      <c r="N221" s="16" t="n">
        <f aca="false">'D9 LPu3_BASE'!N212</f>
        <v>1260</v>
      </c>
      <c r="O221" s="16" t="n">
        <f aca="false">'D9 LPu3_BASE'!O212</f>
        <v>1260</v>
      </c>
      <c r="P221" s="16" t="n">
        <f aca="false">'D9 LPu3_BASE'!P212</f>
        <v>0</v>
      </c>
      <c r="Q221" s="16" t="n">
        <f aca="false">'D9 LPu3_BASE'!Q212</f>
        <v>0</v>
      </c>
      <c r="R221" s="16" t="n">
        <f aca="false">'D9 LPu3_BASE'!R212</f>
        <v>0</v>
      </c>
      <c r="S221" s="16" t="n">
        <f aca="false">'D9 LPu3_BASE'!S212</f>
        <v>1260</v>
      </c>
      <c r="T221" s="16" t="n">
        <f aca="false">'D9 LPu3_BASE'!T212</f>
        <v>14.6</v>
      </c>
      <c r="U221" s="16" t="n">
        <f aca="false">'D9 LPu3_BASE'!U212</f>
        <v>0</v>
      </c>
      <c r="V221" s="16" t="n">
        <f aca="false">'D9 LPu3_BASE'!V212</f>
        <v>1060</v>
      </c>
      <c r="W221" s="16" t="n">
        <f aca="false">'D9 LPu3_BASE'!W212</f>
        <v>580</v>
      </c>
      <c r="X221" s="16" t="n">
        <f aca="false">'D9 LPu3_BASE'!X212</f>
        <v>0</v>
      </c>
      <c r="Y221" s="16" t="n">
        <f aca="false">'D9 LPu3_BASE'!Y212</f>
        <v>0</v>
      </c>
      <c r="Z221" s="16" t="n">
        <f aca="false">'D9 LPu3_BASE'!Z212</f>
        <v>430</v>
      </c>
    </row>
    <row r="222" s="24" customFormat="true" ht="13.5" hidden="false" customHeight="true" outlineLevel="0" collapsed="false">
      <c r="A222" s="19" t="str">
        <f aca="false">'D9 LPu3_BASE'!A213</f>
        <v>510020-11</v>
      </c>
      <c r="B222" s="19" t="str">
        <f aca="false">'D9 LPu3_BASE'!B213</f>
        <v>Água Boa/MT</v>
      </c>
      <c r="C222" s="16" t="n">
        <f aca="false">'D9 LPu3_BASE'!C213</f>
        <v>15320</v>
      </c>
      <c r="D222" s="16" t="n">
        <f aca="false">'D9 LPu3_BASE'!D213</f>
        <v>15320</v>
      </c>
      <c r="E222" s="16" t="n">
        <f aca="false">'D9 LPu3_BASE'!E213</f>
        <v>4268</v>
      </c>
      <c r="F222" s="16" t="n">
        <f aca="false">'D9 LPu3_BASE'!F213</f>
        <v>3913</v>
      </c>
      <c r="G222" s="16" t="n">
        <f aca="false">'D9 LPu3_BASE'!G213</f>
        <v>2332</v>
      </c>
      <c r="H222" s="16" t="n">
        <f aca="false">'D9 LPu3_BASE'!H213</f>
        <v>3913</v>
      </c>
      <c r="I222" s="16" t="n">
        <f aca="false">'D9 LPu3_BASE'!I213</f>
        <v>2332</v>
      </c>
      <c r="J222" s="16" t="n">
        <f aca="false">'D9 LPu3_BASE'!J213</f>
        <v>3621</v>
      </c>
      <c r="K222" s="16" t="n">
        <f aca="false">'D9 LPu3_BASE'!K213</f>
        <v>2128</v>
      </c>
      <c r="L222" s="16" t="n">
        <f aca="false">'D9 LPu3_BASE'!L213</f>
        <v>50</v>
      </c>
      <c r="M222" s="16" t="n">
        <f aca="false">'D9 LPu3_BASE'!M213</f>
        <v>903</v>
      </c>
      <c r="N222" s="16" t="n">
        <f aca="false">'D9 LPu3_BASE'!N213</f>
        <v>5350.1</v>
      </c>
      <c r="O222" s="16" t="n">
        <f aca="false">'D9 LPu3_BASE'!O213</f>
        <v>5350.1</v>
      </c>
      <c r="P222" s="16" t="n">
        <f aca="false">'D9 LPu3_BASE'!P213</f>
        <v>0</v>
      </c>
      <c r="Q222" s="16" t="n">
        <f aca="false">'D9 LPu3_BASE'!Q213</f>
        <v>0</v>
      </c>
      <c r="R222" s="16" t="n">
        <f aca="false">'D9 LPu3_BASE'!R213</f>
        <v>0</v>
      </c>
      <c r="S222" s="16" t="n">
        <f aca="false">'D9 LPu3_BASE'!S213</f>
        <v>0</v>
      </c>
      <c r="T222" s="16" t="n">
        <f aca="false">'D9 LPu3_BASE'!T213</f>
        <v>0</v>
      </c>
      <c r="U222" s="16" t="n">
        <f aca="false">'D9 LPu3_BASE'!U213</f>
        <v>0</v>
      </c>
      <c r="V222" s="16" t="n">
        <f aca="false">'D9 LPu3_BASE'!V213</f>
        <v>5350.1</v>
      </c>
      <c r="W222" s="16" t="n">
        <f aca="false">'D9 LPu3_BASE'!W213</f>
        <v>5170.9</v>
      </c>
      <c r="X222" s="16" t="n">
        <f aca="false">'D9 LPu3_BASE'!X213</f>
        <v>0</v>
      </c>
      <c r="Y222" s="16" t="n">
        <f aca="false">'D9 LPu3_BASE'!Y213</f>
        <v>0</v>
      </c>
      <c r="Z222" s="16" t="n">
        <f aca="false">'D9 LPu3_BASE'!Z213</f>
        <v>2128</v>
      </c>
    </row>
    <row r="223" s="24" customFormat="true" ht="13.5" hidden="false" customHeight="true" outlineLevel="0" collapsed="false">
      <c r="A223" s="19" t="str">
        <f aca="false">'D9 LPu3_BASE'!A214</f>
        <v>510030-11</v>
      </c>
      <c r="B223" s="19" t="str">
        <f aca="false">'D9 LPu3_BASE'!B214</f>
        <v>Alto Araguaia/MT</v>
      </c>
      <c r="C223" s="16" t="n">
        <f aca="false">'D9 LPu3_BASE'!C214</f>
        <v>9800</v>
      </c>
      <c r="D223" s="16" t="n">
        <f aca="false">'D9 LPu3_BASE'!D214</f>
        <v>9800</v>
      </c>
      <c r="E223" s="16" t="n">
        <f aca="false">'D9 LPu3_BASE'!E214</f>
        <v>3086</v>
      </c>
      <c r="F223" s="16" t="n">
        <f aca="false">'D9 LPu3_BASE'!F214</f>
        <v>3045</v>
      </c>
      <c r="G223" s="16" t="n">
        <f aca="false">'D9 LPu3_BASE'!G214</f>
        <v>1843</v>
      </c>
      <c r="H223" s="16" t="n">
        <f aca="false">'D9 LPu3_BASE'!H214</f>
        <v>3132</v>
      </c>
      <c r="I223" s="16" t="n">
        <f aca="false">'D9 LPu3_BASE'!I214</f>
        <v>1879</v>
      </c>
      <c r="J223" s="16" t="n">
        <f aca="false">'D9 LPu3_BASE'!J214</f>
        <v>2879</v>
      </c>
      <c r="K223" s="16" t="n">
        <f aca="false">'D9 LPu3_BASE'!K214</f>
        <v>1879</v>
      </c>
      <c r="L223" s="16" t="n">
        <f aca="false">'D9 LPu3_BASE'!L214</f>
        <v>38.2</v>
      </c>
      <c r="M223" s="16" t="n">
        <f aca="false">'D9 LPu3_BASE'!M214</f>
        <v>572.9</v>
      </c>
      <c r="N223" s="16" t="n">
        <f aca="false">'D9 LPu3_BASE'!N214</f>
        <v>1163.2</v>
      </c>
      <c r="O223" s="16" t="n">
        <f aca="false">'D9 LPu3_BASE'!O214</f>
        <v>0</v>
      </c>
      <c r="P223" s="16" t="n">
        <f aca="false">'D9 LPu3_BASE'!P214</f>
        <v>1163.2</v>
      </c>
      <c r="Q223" s="16" t="n">
        <f aca="false">'D9 LPu3_BASE'!Q214</f>
        <v>0</v>
      </c>
      <c r="R223" s="16" t="n">
        <f aca="false">'D9 LPu3_BASE'!R214</f>
        <v>0</v>
      </c>
      <c r="S223" s="16" t="n">
        <f aca="false">'D9 LPu3_BASE'!S214</f>
        <v>0</v>
      </c>
      <c r="T223" s="16" t="n">
        <f aca="false">'D9 LPu3_BASE'!T214</f>
        <v>163.2</v>
      </c>
      <c r="U223" s="16" t="n">
        <f aca="false">'D9 LPu3_BASE'!U214</f>
        <v>0</v>
      </c>
      <c r="V223" s="16" t="n">
        <f aca="false">'D9 LPu3_BASE'!V214</f>
        <v>1000</v>
      </c>
      <c r="W223" s="16" t="n">
        <f aca="false">'D9 LPu3_BASE'!W214</f>
        <v>401.3</v>
      </c>
      <c r="X223" s="16" t="n">
        <f aca="false">'D9 LPu3_BASE'!X214</f>
        <v>1163.2</v>
      </c>
      <c r="Y223" s="16" t="n">
        <f aca="false">'D9 LPu3_BASE'!Y214</f>
        <v>236.2</v>
      </c>
      <c r="Z223" s="16" t="n">
        <f aca="false">'D9 LPu3_BASE'!Z214</f>
        <v>232.6</v>
      </c>
    </row>
    <row r="224" s="24" customFormat="true" ht="13.5" hidden="false" customHeight="true" outlineLevel="0" collapsed="false">
      <c r="A224" s="19" t="str">
        <f aca="false">'D9 LPu3_BASE'!A215</f>
        <v>510050-11</v>
      </c>
      <c r="B224" s="19" t="str">
        <f aca="false">'D9 LPu3_BASE'!B215</f>
        <v>Alto Paraguai/MT</v>
      </c>
      <c r="C224" s="16" t="n">
        <f aca="false">'D9 LPu3_BASE'!C215</f>
        <v>7500</v>
      </c>
      <c r="D224" s="16" t="n">
        <f aca="false">'D9 LPu3_BASE'!D215</f>
        <v>7500</v>
      </c>
      <c r="E224" s="16" t="n">
        <f aca="false">'D9 LPu3_BASE'!E215</f>
        <v>1790</v>
      </c>
      <c r="F224" s="16" t="n">
        <f aca="false">'D9 LPu3_BASE'!F215</f>
        <v>1769</v>
      </c>
      <c r="G224" s="16" t="n">
        <f aca="false">'D9 LPu3_BASE'!G215</f>
        <v>0</v>
      </c>
      <c r="H224" s="16" t="n">
        <f aca="false">'D9 LPu3_BASE'!H215</f>
        <v>1893</v>
      </c>
      <c r="I224" s="16" t="n">
        <f aca="false">'D9 LPu3_BASE'!I215</f>
        <v>0</v>
      </c>
      <c r="J224" s="16" t="n">
        <f aca="false">'D9 LPu3_BASE'!J215</f>
        <v>1808</v>
      </c>
      <c r="K224" s="16" t="n">
        <f aca="false">'D9 LPu3_BASE'!K215</f>
        <v>0</v>
      </c>
      <c r="L224" s="16" t="n">
        <f aca="false">'D9 LPu3_BASE'!L215</f>
        <v>23</v>
      </c>
      <c r="M224" s="16" t="n">
        <f aca="false">'D9 LPu3_BASE'!M215</f>
        <v>360.8</v>
      </c>
      <c r="N224" s="16" t="n">
        <f aca="false">'D9 LPu3_BASE'!N215</f>
        <v>504</v>
      </c>
      <c r="O224" s="16" t="n">
        <f aca="false">'D9 LPu3_BASE'!O215</f>
        <v>494</v>
      </c>
      <c r="P224" s="16" t="n">
        <f aca="false">'D9 LPu3_BASE'!P215</f>
        <v>10</v>
      </c>
      <c r="Q224" s="16" t="n">
        <f aca="false">'D9 LPu3_BASE'!Q215</f>
        <v>0</v>
      </c>
      <c r="R224" s="16" t="n">
        <f aca="false">'D9 LPu3_BASE'!R215</f>
        <v>0</v>
      </c>
      <c r="S224" s="16" t="n">
        <f aca="false">'D9 LPu3_BASE'!S215</f>
        <v>0</v>
      </c>
      <c r="T224" s="16" t="n">
        <f aca="false">'D9 LPu3_BASE'!T215</f>
        <v>50</v>
      </c>
      <c r="U224" s="16" t="n">
        <f aca="false">'D9 LPu3_BASE'!U215</f>
        <v>0</v>
      </c>
      <c r="V224" s="16" t="n">
        <f aca="false">'D9 LPu3_BASE'!V215</f>
        <v>0</v>
      </c>
      <c r="W224" s="16" t="n">
        <f aca="false">'D9 LPu3_BASE'!W215</f>
        <v>0</v>
      </c>
      <c r="X224" s="16" t="n">
        <f aca="false">'D9 LPu3_BASE'!X215</f>
        <v>0</v>
      </c>
      <c r="Y224" s="16" t="n">
        <f aca="false">'D9 LPu3_BASE'!Y215</f>
        <v>0</v>
      </c>
      <c r="Z224" s="16" t="n">
        <f aca="false">'D9 LPu3_BASE'!Z215</f>
        <v>0</v>
      </c>
    </row>
    <row r="225" s="24" customFormat="true" ht="13.5" hidden="false" customHeight="true" outlineLevel="0" collapsed="false">
      <c r="A225" s="19" t="str">
        <f aca="false">'D9 LPu3_BASE'!A216</f>
        <v>510060-11</v>
      </c>
      <c r="B225" s="19" t="str">
        <f aca="false">'D9 LPu3_BASE'!B216</f>
        <v>Alto Taquari/MT</v>
      </c>
      <c r="C225" s="16" t="n">
        <f aca="false">'D9 LPu3_BASE'!C216</f>
        <v>5850</v>
      </c>
      <c r="D225" s="16" t="n">
        <f aca="false">'D9 LPu3_BASE'!D216</f>
        <v>5829</v>
      </c>
      <c r="E225" s="16" t="n">
        <f aca="false">'D9 LPu3_BASE'!E216</f>
        <v>1400</v>
      </c>
      <c r="F225" s="16" t="n">
        <f aca="false">'D9 LPu3_BASE'!F216</f>
        <v>1138</v>
      </c>
      <c r="G225" s="16" t="n">
        <f aca="false">'D9 LPu3_BASE'!G216</f>
        <v>600</v>
      </c>
      <c r="H225" s="16" t="n">
        <f aca="false">'D9 LPu3_BASE'!H216</f>
        <v>1380</v>
      </c>
      <c r="I225" s="16" t="n">
        <f aca="false">'D9 LPu3_BASE'!I216</f>
        <v>650</v>
      </c>
      <c r="J225" s="16" t="n">
        <f aca="false">'D9 LPu3_BASE'!J216</f>
        <v>1380</v>
      </c>
      <c r="K225" s="16" t="n">
        <f aca="false">'D9 LPu3_BASE'!K216</f>
        <v>600</v>
      </c>
      <c r="L225" s="16" t="n">
        <f aca="false">'D9 LPu3_BASE'!L216</f>
        <v>28</v>
      </c>
      <c r="M225" s="16" t="n">
        <f aca="false">'D9 LPu3_BASE'!M216</f>
        <v>264.132</v>
      </c>
      <c r="N225" s="16" t="n">
        <f aca="false">'D9 LPu3_BASE'!N216</f>
        <v>323.1</v>
      </c>
      <c r="O225" s="16" t="n">
        <f aca="false">'D9 LPu3_BASE'!O216</f>
        <v>1</v>
      </c>
      <c r="P225" s="16" t="n">
        <f aca="false">'D9 LPu3_BASE'!P216</f>
        <v>155.6</v>
      </c>
      <c r="Q225" s="16" t="n">
        <f aca="false">'D9 LPu3_BASE'!Q216</f>
        <v>0</v>
      </c>
      <c r="R225" s="16" t="n">
        <f aca="false">'D9 LPu3_BASE'!R216</f>
        <v>0</v>
      </c>
      <c r="S225" s="16" t="n">
        <f aca="false">'D9 LPu3_BASE'!S216</f>
        <v>10</v>
      </c>
      <c r="T225" s="16" t="n">
        <f aca="false">'D9 LPu3_BASE'!T216</f>
        <v>0</v>
      </c>
      <c r="U225" s="16" t="n">
        <f aca="false">'D9 LPu3_BASE'!U216</f>
        <v>0</v>
      </c>
      <c r="V225" s="16" t="n">
        <f aca="false">'D9 LPu3_BASE'!V216</f>
        <v>193.9</v>
      </c>
      <c r="W225" s="16" t="n">
        <f aca="false">'D9 LPu3_BASE'!W216</f>
        <v>208.9</v>
      </c>
      <c r="X225" s="16" t="n">
        <f aca="false">'D9 LPu3_BASE'!X216</f>
        <v>0</v>
      </c>
      <c r="Y225" s="16" t="n">
        <f aca="false">'D9 LPu3_BASE'!Y216</f>
        <v>115</v>
      </c>
      <c r="Z225" s="16" t="n">
        <f aca="false">'D9 LPu3_BASE'!Z216</f>
        <v>105.8</v>
      </c>
    </row>
    <row r="226" s="24" customFormat="true" ht="13.5" hidden="false" customHeight="true" outlineLevel="0" collapsed="false">
      <c r="A226" s="19" t="str">
        <f aca="false">'D9 LPu3_BASE'!A217</f>
        <v>510100-11</v>
      </c>
      <c r="B226" s="19" t="str">
        <f aca="false">'D9 LPu3_BASE'!B217</f>
        <v>Araguaiana/MT</v>
      </c>
      <c r="C226" s="16" t="n">
        <f aca="false">'D9 LPu3_BASE'!C217</f>
        <v>4016</v>
      </c>
      <c r="D226" s="16" t="n">
        <f aca="false">'D9 LPu3_BASE'!D217</f>
        <v>3523</v>
      </c>
      <c r="E226" s="16" t="n">
        <f aca="false">'D9 LPu3_BASE'!E217</f>
        <v>871</v>
      </c>
      <c r="F226" s="16" t="n">
        <f aca="false">'D9 LPu3_BASE'!F217</f>
        <v>438</v>
      </c>
      <c r="G226" s="16" t="n">
        <f aca="false">'D9 LPu3_BASE'!G217</f>
        <v>336</v>
      </c>
      <c r="H226" s="16" t="n">
        <f aca="false">'D9 LPu3_BASE'!H217</f>
        <v>701</v>
      </c>
      <c r="I226" s="16" t="n">
        <f aca="false">'D9 LPu3_BASE'!I217</f>
        <v>370</v>
      </c>
      <c r="J226" s="16" t="n">
        <f aca="false">'D9 LPu3_BASE'!J217</f>
        <v>439</v>
      </c>
      <c r="K226" s="16" t="n">
        <f aca="false">'D9 LPu3_BASE'!K217</f>
        <v>336</v>
      </c>
      <c r="L226" s="16" t="n">
        <f aca="false">'D9 LPu3_BASE'!L217</f>
        <v>17</v>
      </c>
      <c r="M226" s="16" t="n">
        <f aca="false">'D9 LPu3_BASE'!M217</f>
        <v>47.8</v>
      </c>
      <c r="N226" s="16" t="n">
        <f aca="false">'D9 LPu3_BASE'!N217</f>
        <v>180</v>
      </c>
      <c r="O226" s="16" t="n">
        <f aca="false">'D9 LPu3_BASE'!O217</f>
        <v>0</v>
      </c>
      <c r="P226" s="16" t="n">
        <f aca="false">'D9 LPu3_BASE'!P217</f>
        <v>180</v>
      </c>
      <c r="Q226" s="16" t="n">
        <f aca="false">'D9 LPu3_BASE'!Q217</f>
        <v>0</v>
      </c>
      <c r="R226" s="16" t="n">
        <f aca="false">'D9 LPu3_BASE'!R217</f>
        <v>0</v>
      </c>
      <c r="S226" s="16" t="n">
        <f aca="false">'D9 LPu3_BASE'!S217</f>
        <v>0</v>
      </c>
      <c r="T226" s="16" t="n">
        <f aca="false">'D9 LPu3_BASE'!T217</f>
        <v>0</v>
      </c>
      <c r="U226" s="16" t="n">
        <f aca="false">'D9 LPu3_BASE'!U217</f>
        <v>0</v>
      </c>
      <c r="V226" s="16" t="n">
        <f aca="false">'D9 LPu3_BASE'!V217</f>
        <v>180</v>
      </c>
      <c r="W226" s="16" t="n">
        <f aca="false">'D9 LPu3_BASE'!W217</f>
        <v>180</v>
      </c>
      <c r="X226" s="16" t="n">
        <f aca="false">'D9 LPu3_BASE'!X217</f>
        <v>0</v>
      </c>
      <c r="Y226" s="16" t="n">
        <f aca="false">'D9 LPu3_BASE'!Y217</f>
        <v>0</v>
      </c>
      <c r="Z226" s="16" t="n">
        <f aca="false">'D9 LPu3_BASE'!Z217</f>
        <v>0</v>
      </c>
    </row>
    <row r="227" s="24" customFormat="true" ht="13.5" hidden="false" customHeight="true" outlineLevel="0" collapsed="false">
      <c r="A227" s="19" t="str">
        <f aca="false">'D9 LPu3_BASE'!A218</f>
        <v>510125-11</v>
      </c>
      <c r="B227" s="19" t="str">
        <f aca="false">'D9 LPu3_BASE'!B218</f>
        <v>Araputanga/MT</v>
      </c>
      <c r="C227" s="16" t="n">
        <f aca="false">'D9 LPu3_BASE'!C218</f>
        <v>12540</v>
      </c>
      <c r="D227" s="16" t="n">
        <f aca="false">'D9 LPu3_BASE'!D218</f>
        <v>10880</v>
      </c>
      <c r="E227" s="16" t="n">
        <f aca="false">'D9 LPu3_BASE'!E218</f>
        <v>3300</v>
      </c>
      <c r="F227" s="16" t="n">
        <f aca="false">'D9 LPu3_BASE'!F218</f>
        <v>2999</v>
      </c>
      <c r="G227" s="16" t="n">
        <f aca="false">'D9 LPu3_BASE'!G218</f>
        <v>2770</v>
      </c>
      <c r="H227" s="16" t="n">
        <f aca="false">'D9 LPu3_BASE'!H218</f>
        <v>2999</v>
      </c>
      <c r="I227" s="16" t="n">
        <f aca="false">'D9 LPu3_BASE'!I218</f>
        <v>2770</v>
      </c>
      <c r="J227" s="16" t="n">
        <f aca="false">'D9 LPu3_BASE'!J218</f>
        <v>2600</v>
      </c>
      <c r="K227" s="16" t="n">
        <f aca="false">'D9 LPu3_BASE'!K218</f>
        <v>2400</v>
      </c>
      <c r="L227" s="16" t="n">
        <f aca="false">'D9 LPu3_BASE'!L218</f>
        <v>45.31</v>
      </c>
      <c r="M227" s="16" t="n">
        <f aca="false">'D9 LPu3_BASE'!M218</f>
        <v>450.66</v>
      </c>
      <c r="N227" s="16" t="n">
        <f aca="false">'D9 LPu3_BASE'!N218</f>
        <v>985.5</v>
      </c>
      <c r="O227" s="16" t="n">
        <f aca="false">'D9 LPu3_BASE'!O218</f>
        <v>985.5</v>
      </c>
      <c r="P227" s="16" t="n">
        <f aca="false">'D9 LPu3_BASE'!P218</f>
        <v>0</v>
      </c>
      <c r="Q227" s="16" t="n">
        <f aca="false">'D9 LPu3_BASE'!Q218</f>
        <v>0</v>
      </c>
      <c r="R227" s="16" t="n">
        <f aca="false">'D9 LPu3_BASE'!R218</f>
        <v>0</v>
      </c>
      <c r="S227" s="16" t="n">
        <f aca="false">'D9 LPu3_BASE'!S218</f>
        <v>0</v>
      </c>
      <c r="T227" s="16" t="n">
        <f aca="false">'D9 LPu3_BASE'!T218</f>
        <v>0</v>
      </c>
      <c r="U227" s="16" t="n">
        <f aca="false">'D9 LPu3_BASE'!U218</f>
        <v>0</v>
      </c>
      <c r="V227" s="16" t="n">
        <f aca="false">'D9 LPu3_BASE'!V218</f>
        <v>985.5</v>
      </c>
      <c r="W227" s="16" t="n">
        <f aca="false">'D9 LPu3_BASE'!W218</f>
        <v>837.67</v>
      </c>
      <c r="X227" s="16" t="n">
        <f aca="false">'D9 LPu3_BASE'!X218</f>
        <v>0</v>
      </c>
      <c r="Y227" s="16" t="n">
        <f aca="false">'D9 LPu3_BASE'!Y218</f>
        <v>648</v>
      </c>
      <c r="Z227" s="16" t="n">
        <f aca="false">'D9 LPu3_BASE'!Z218</f>
        <v>788.4</v>
      </c>
    </row>
    <row r="228" s="26" customFormat="true" ht="13.5" hidden="false" customHeight="true" outlineLevel="0" collapsed="false">
      <c r="A228" s="19" t="str">
        <f aca="false">'D9 LPu3_BASE'!A219</f>
        <v>500150-11</v>
      </c>
      <c r="B228" s="19" t="str">
        <f aca="false">'D9 LPu3_BASE'!B219</f>
        <v>Bandeirantes/MS</v>
      </c>
      <c r="C228" s="16" t="n">
        <f aca="false">'D9 LPu3_BASE'!C219</f>
        <v>4536</v>
      </c>
      <c r="D228" s="16" t="n">
        <f aca="false">'D9 LPu3_BASE'!D219</f>
        <v>4536</v>
      </c>
      <c r="E228" s="16" t="n">
        <f aca="false">'D9 LPu3_BASE'!E219</f>
        <v>2012</v>
      </c>
      <c r="F228" s="16" t="n">
        <f aca="false">'D9 LPu3_BASE'!F219</f>
        <v>2009</v>
      </c>
      <c r="G228" s="16" t="n">
        <f aca="false">'D9 LPu3_BASE'!G219</f>
        <v>2004</v>
      </c>
      <c r="H228" s="16" t="n">
        <f aca="false">'D9 LPu3_BASE'!H219</f>
        <v>2009</v>
      </c>
      <c r="I228" s="16" t="n">
        <f aca="false">'D9 LPu3_BASE'!I219</f>
        <v>2004</v>
      </c>
      <c r="J228" s="16" t="n">
        <f aca="false">'D9 LPu3_BASE'!J219</f>
        <v>1825</v>
      </c>
      <c r="K228" s="16" t="n">
        <f aca="false">'D9 LPu3_BASE'!K219</f>
        <v>1820</v>
      </c>
      <c r="L228" s="16" t="n">
        <f aca="false">'D9 LPu3_BASE'!L219</f>
        <v>42.9</v>
      </c>
      <c r="M228" s="16" t="n">
        <f aca="false">'D9 LPu3_BASE'!M219</f>
        <v>157.3</v>
      </c>
      <c r="N228" s="16" t="n">
        <f aca="false">'D9 LPu3_BASE'!N219</f>
        <v>275.3</v>
      </c>
      <c r="O228" s="16" t="n">
        <f aca="false">'D9 LPu3_BASE'!O219</f>
        <v>0</v>
      </c>
      <c r="P228" s="16" t="n">
        <f aca="false">'D9 LPu3_BASE'!P219</f>
        <v>275.3</v>
      </c>
      <c r="Q228" s="16" t="n">
        <f aca="false">'D9 LPu3_BASE'!Q219</f>
        <v>0</v>
      </c>
      <c r="R228" s="16" t="n">
        <f aca="false">'D9 LPu3_BASE'!R219</f>
        <v>0</v>
      </c>
      <c r="S228" s="16" t="n">
        <f aca="false">'D9 LPu3_BASE'!S219</f>
        <v>0</v>
      </c>
      <c r="T228" s="16" t="n">
        <f aca="false">'D9 LPu3_BASE'!T219</f>
        <v>0</v>
      </c>
      <c r="U228" s="16" t="n">
        <f aca="false">'D9 LPu3_BASE'!U219</f>
        <v>0</v>
      </c>
      <c r="V228" s="16" t="n">
        <f aca="false">'D9 LPu3_BASE'!V219</f>
        <v>257</v>
      </c>
      <c r="W228" s="16" t="n">
        <f aca="false">'D9 LPu3_BASE'!W219</f>
        <v>257</v>
      </c>
      <c r="X228" s="16" t="n">
        <f aca="false">'D9 LPu3_BASE'!X219</f>
        <v>275.3</v>
      </c>
      <c r="Y228" s="16" t="n">
        <f aca="false">'D9 LPu3_BASE'!Y219</f>
        <v>257</v>
      </c>
      <c r="Z228" s="16" t="n">
        <f aca="false">'D9 LPu3_BASE'!Z219</f>
        <v>0</v>
      </c>
    </row>
    <row r="229" s="27" customFormat="true" ht="13.5" hidden="false" customHeight="true" outlineLevel="0" collapsed="false">
      <c r="A229" s="19" t="str">
        <f aca="false">'D9 LPu3_BASE'!A220</f>
        <v>510170-11</v>
      </c>
      <c r="B229" s="19" t="str">
        <f aca="false">'D9 LPu3_BASE'!B220</f>
        <v>Barra do Bugres/MT</v>
      </c>
      <c r="C229" s="16" t="n">
        <f aca="false">'D9 LPu3_BASE'!C220</f>
        <v>22000</v>
      </c>
      <c r="D229" s="16" t="n">
        <f aca="false">'D9 LPu3_BASE'!D220</f>
        <v>22000</v>
      </c>
      <c r="E229" s="16" t="n">
        <f aca="false">'D9 LPu3_BASE'!E220</f>
        <v>5210</v>
      </c>
      <c r="F229" s="16" t="n">
        <f aca="false">'D9 LPu3_BASE'!F220</f>
        <v>4962</v>
      </c>
      <c r="G229" s="16" t="n">
        <f aca="false">'D9 LPu3_BASE'!G220</f>
        <v>1150</v>
      </c>
      <c r="H229" s="16" t="n">
        <f aca="false">'D9 LPu3_BASE'!H220</f>
        <v>5030</v>
      </c>
      <c r="I229" s="16" t="n">
        <f aca="false">'D9 LPu3_BASE'!I220</f>
        <v>1250</v>
      </c>
      <c r="J229" s="16" t="n">
        <f aca="false">'D9 LPu3_BASE'!J220</f>
        <v>4860</v>
      </c>
      <c r="K229" s="16" t="n">
        <f aca="false">'D9 LPu3_BASE'!K220</f>
        <v>1250</v>
      </c>
      <c r="L229" s="16" t="n">
        <f aca="false">'D9 LPu3_BASE'!L220</f>
        <v>40</v>
      </c>
      <c r="M229" s="16" t="n">
        <f aca="false">'D9 LPu3_BASE'!M220</f>
        <v>492</v>
      </c>
      <c r="N229" s="16" t="n">
        <f aca="false">'D9 LPu3_BASE'!N220</f>
        <v>2701</v>
      </c>
      <c r="O229" s="16" t="n">
        <f aca="false">'D9 LPu3_BASE'!O220</f>
        <v>2482</v>
      </c>
      <c r="P229" s="16" t="n">
        <f aca="false">'D9 LPu3_BASE'!P220</f>
        <v>219</v>
      </c>
      <c r="Q229" s="16" t="n">
        <f aca="false">'D9 LPu3_BASE'!Q220</f>
        <v>0</v>
      </c>
      <c r="R229" s="16" t="n">
        <f aca="false">'D9 LPu3_BASE'!R220</f>
        <v>0</v>
      </c>
      <c r="S229" s="16" t="n">
        <f aca="false">'D9 LPu3_BASE'!S220</f>
        <v>2482</v>
      </c>
      <c r="T229" s="16" t="n">
        <f aca="false">'D9 LPu3_BASE'!T220</f>
        <v>0</v>
      </c>
      <c r="U229" s="16" t="n">
        <f aca="false">'D9 LPu3_BASE'!U220</f>
        <v>0</v>
      </c>
      <c r="V229" s="16" t="n">
        <f aca="false">'D9 LPu3_BASE'!V220</f>
        <v>0</v>
      </c>
      <c r="W229" s="16" t="n">
        <f aca="false">'D9 LPu3_BASE'!W220</f>
        <v>2482</v>
      </c>
      <c r="X229" s="16" t="n">
        <f aca="false">'D9 LPu3_BASE'!X220</f>
        <v>0</v>
      </c>
      <c r="Y229" s="16" t="n">
        <f aca="false">'D9 LPu3_BASE'!Y220</f>
        <v>0</v>
      </c>
      <c r="Z229" s="16" t="n">
        <f aca="false">'D9 LPu3_BASE'!Z220</f>
        <v>0</v>
      </c>
    </row>
    <row r="230" s="18" customFormat="true" ht="13.5" hidden="false" customHeight="true" outlineLevel="0" collapsed="false">
      <c r="A230" s="19" t="str">
        <f aca="false">'D9 LPu3_BASE'!A221</f>
        <v>500210-11</v>
      </c>
      <c r="B230" s="19" t="str">
        <f aca="false">'D9 LPu3_BASE'!B221</f>
        <v>Bela Vista/MS</v>
      </c>
      <c r="C230" s="16" t="n">
        <f aca="false">'D9 LPu3_BASE'!C221</f>
        <v>20500</v>
      </c>
      <c r="D230" s="16" t="n">
        <f aca="false">'D9 LPu3_BASE'!D221</f>
        <v>20000</v>
      </c>
      <c r="E230" s="16" t="n">
        <f aca="false">'D9 LPu3_BASE'!E221</f>
        <v>5864</v>
      </c>
      <c r="F230" s="16" t="n">
        <f aca="false">'D9 LPu3_BASE'!F221</f>
        <v>5331</v>
      </c>
      <c r="G230" s="16" t="n">
        <f aca="false">'D9 LPu3_BASE'!G221</f>
        <v>4919</v>
      </c>
      <c r="H230" s="16" t="n">
        <f aca="false">'D9 LPu3_BASE'!H221</f>
        <v>5331</v>
      </c>
      <c r="I230" s="16" t="n">
        <f aca="false">'D9 LPu3_BASE'!I221</f>
        <v>4992</v>
      </c>
      <c r="J230" s="16" t="n">
        <f aca="false">'D9 LPu3_BASE'!J221</f>
        <v>5278</v>
      </c>
      <c r="K230" s="16" t="n">
        <f aca="false">'D9 LPu3_BASE'!K221</f>
        <v>4919</v>
      </c>
      <c r="L230" s="16" t="n">
        <f aca="false">'D9 LPu3_BASE'!L221</f>
        <v>140.2</v>
      </c>
      <c r="M230" s="16" t="n">
        <f aca="false">'D9 LPu3_BASE'!M221</f>
        <v>506</v>
      </c>
      <c r="N230" s="16" t="n">
        <f aca="false">'D9 LPu3_BASE'!N221</f>
        <v>1250</v>
      </c>
      <c r="O230" s="16" t="n">
        <f aca="false">'D9 LPu3_BASE'!O221</f>
        <v>1250</v>
      </c>
      <c r="P230" s="16" t="n">
        <f aca="false">'D9 LPu3_BASE'!P221</f>
        <v>0</v>
      </c>
      <c r="Q230" s="16" t="n">
        <f aca="false">'D9 LPu3_BASE'!Q221</f>
        <v>0</v>
      </c>
      <c r="R230" s="16" t="n">
        <f aca="false">'D9 LPu3_BASE'!R221</f>
        <v>0</v>
      </c>
      <c r="S230" s="16" t="n">
        <f aca="false">'D9 LPu3_BASE'!S221</f>
        <v>0</v>
      </c>
      <c r="T230" s="16" t="n">
        <f aca="false">'D9 LPu3_BASE'!T221</f>
        <v>0</v>
      </c>
      <c r="U230" s="16" t="n">
        <f aca="false">'D9 LPu3_BASE'!U221</f>
        <v>0</v>
      </c>
      <c r="V230" s="16" t="n">
        <f aca="false">'D9 LPu3_BASE'!V221</f>
        <v>1108.3</v>
      </c>
      <c r="W230" s="16" t="n">
        <f aca="false">'D9 LPu3_BASE'!W221</f>
        <v>1108.3</v>
      </c>
      <c r="X230" s="16" t="n">
        <f aca="false">'D9 LPu3_BASE'!X221</f>
        <v>0</v>
      </c>
      <c r="Y230" s="16" t="n">
        <f aca="false">'D9 LPu3_BASE'!Y221</f>
        <v>651.3</v>
      </c>
      <c r="Z230" s="16" t="n">
        <f aca="false">'D9 LPu3_BASE'!Z221</f>
        <v>603.2</v>
      </c>
    </row>
    <row r="231" s="23" customFormat="true" ht="13.5" hidden="false" customHeight="true" outlineLevel="0" collapsed="false">
      <c r="A231" s="19" t="str">
        <f aca="false">'D9 LPu3_BASE'!A222</f>
        <v>510190-11</v>
      </c>
      <c r="B231" s="19" t="str">
        <f aca="false">'D9 LPu3_BASE'!B222</f>
        <v>Brasnorte/MT</v>
      </c>
      <c r="C231" s="16" t="n">
        <f aca="false">'D9 LPu3_BASE'!C222</f>
        <v>1280</v>
      </c>
      <c r="D231" s="16" t="n">
        <f aca="false">'D9 LPu3_BASE'!D222</f>
        <v>1200</v>
      </c>
      <c r="E231" s="16" t="n">
        <f aca="false">'D9 LPu3_BASE'!E222</f>
        <v>1200</v>
      </c>
      <c r="F231" s="16" t="n">
        <f aca="false">'D9 LPu3_BASE'!F222</f>
        <v>1190</v>
      </c>
      <c r="G231" s="16" t="n">
        <f aca="false">'D9 LPu3_BASE'!G222</f>
        <v>120</v>
      </c>
      <c r="H231" s="16" t="n">
        <f aca="false">'D9 LPu3_BASE'!H222</f>
        <v>1200</v>
      </c>
      <c r="I231" s="16" t="n">
        <f aca="false">'D9 LPu3_BASE'!I222</f>
        <v>120</v>
      </c>
      <c r="J231" s="16" t="n">
        <f aca="false">'D9 LPu3_BASE'!J222</f>
        <v>1200</v>
      </c>
      <c r="K231" s="16" t="n">
        <f aca="false">'D9 LPu3_BASE'!K222</f>
        <v>120</v>
      </c>
      <c r="L231" s="16" t="n">
        <f aca="false">'D9 LPu3_BASE'!L222</f>
        <v>44.166</v>
      </c>
      <c r="M231" s="16" t="n">
        <f aca="false">'D9 LPu3_BASE'!M222</f>
        <v>0</v>
      </c>
      <c r="N231" s="16" t="n">
        <f aca="false">'D9 LPu3_BASE'!N222</f>
        <v>417.6</v>
      </c>
      <c r="O231" s="16" t="n">
        <f aca="false">'D9 LPu3_BASE'!O222</f>
        <v>417.6</v>
      </c>
      <c r="P231" s="16" t="n">
        <f aca="false">'D9 LPu3_BASE'!P222</f>
        <v>0</v>
      </c>
      <c r="Q231" s="16" t="n">
        <f aca="false">'D9 LPu3_BASE'!Q222</f>
        <v>0</v>
      </c>
      <c r="R231" s="16" t="n">
        <f aca="false">'D9 LPu3_BASE'!R222</f>
        <v>0</v>
      </c>
      <c r="S231" s="16" t="n">
        <f aca="false">'D9 LPu3_BASE'!S222</f>
        <v>0</v>
      </c>
      <c r="T231" s="16" t="n">
        <f aca="false">'D9 LPu3_BASE'!T222</f>
        <v>0</v>
      </c>
      <c r="U231" s="16" t="n">
        <f aca="false">'D9 LPu3_BASE'!U222</f>
        <v>0</v>
      </c>
      <c r="V231" s="16" t="n">
        <f aca="false">'D9 LPu3_BASE'!V222</f>
        <v>417.6</v>
      </c>
      <c r="W231" s="16" t="n">
        <f aca="false">'D9 LPu3_BASE'!W222</f>
        <v>410</v>
      </c>
      <c r="X231" s="16" t="n">
        <f aca="false">'D9 LPu3_BASE'!X222</f>
        <v>0</v>
      </c>
      <c r="Y231" s="16" t="n">
        <f aca="false">'D9 LPu3_BASE'!Y222</f>
        <v>0</v>
      </c>
      <c r="Z231" s="16" t="n">
        <f aca="false">'D9 LPu3_BASE'!Z222</f>
        <v>0</v>
      </c>
    </row>
    <row r="232" s="23" customFormat="true" ht="13.5" hidden="false" customHeight="true" outlineLevel="0" collapsed="false">
      <c r="A232" s="19" t="str">
        <f aca="false">'D9 LPu3_BASE'!A223</f>
        <v>510263-11</v>
      </c>
      <c r="B232" s="19" t="str">
        <f aca="false">'D9 LPu3_BASE'!B223</f>
        <v>Campo Novo do Parecis/MT</v>
      </c>
      <c r="C232" s="16" t="n">
        <f aca="false">'D9 LPu3_BASE'!C223</f>
        <v>21500</v>
      </c>
      <c r="D232" s="16" t="n">
        <f aca="false">'D9 LPu3_BASE'!D223</f>
        <v>21500</v>
      </c>
      <c r="E232" s="16" t="n">
        <f aca="false">'D9 LPu3_BASE'!E223</f>
        <v>4872</v>
      </c>
      <c r="F232" s="16" t="n">
        <f aca="false">'D9 LPu3_BASE'!F223</f>
        <v>4715</v>
      </c>
      <c r="G232" s="16" t="n">
        <f aca="false">'D9 LPu3_BASE'!G223</f>
        <v>3730</v>
      </c>
      <c r="H232" s="16" t="n">
        <f aca="false">'D9 LPu3_BASE'!H223</f>
        <v>4872</v>
      </c>
      <c r="I232" s="16" t="n">
        <f aca="false">'D9 LPu3_BASE'!I223</f>
        <v>3881</v>
      </c>
      <c r="J232" s="16" t="n">
        <f aca="false">'D9 LPu3_BASE'!J223</f>
        <v>3555</v>
      </c>
      <c r="K232" s="16" t="n">
        <f aca="false">'D9 LPu3_BASE'!K223</f>
        <v>3555</v>
      </c>
      <c r="L232" s="16" t="n">
        <f aca="false">'D9 LPu3_BASE'!L223</f>
        <v>110</v>
      </c>
      <c r="M232" s="16" t="n">
        <f aca="false">'D9 LPu3_BASE'!M223</f>
        <v>10380.9</v>
      </c>
      <c r="N232" s="16" t="n">
        <f aca="false">'D9 LPu3_BASE'!N223</f>
        <v>2617</v>
      </c>
      <c r="O232" s="16" t="n">
        <f aca="false">'D9 LPu3_BASE'!O223</f>
        <v>2400</v>
      </c>
      <c r="P232" s="16" t="n">
        <f aca="false">'D9 LPu3_BASE'!P223</f>
        <v>217</v>
      </c>
      <c r="Q232" s="16" t="n">
        <f aca="false">'D9 LPu3_BASE'!Q223</f>
        <v>0</v>
      </c>
      <c r="R232" s="16" t="n">
        <f aca="false">'D9 LPu3_BASE'!R223</f>
        <v>0</v>
      </c>
      <c r="S232" s="16" t="n">
        <f aca="false">'D9 LPu3_BASE'!S223</f>
        <v>2400</v>
      </c>
      <c r="T232" s="16" t="n">
        <f aca="false">'D9 LPu3_BASE'!T223</f>
        <v>0</v>
      </c>
      <c r="U232" s="16" t="n">
        <f aca="false">'D9 LPu3_BASE'!U223</f>
        <v>0</v>
      </c>
      <c r="V232" s="16" t="n">
        <f aca="false">'D9 LPu3_BASE'!V223</f>
        <v>1044</v>
      </c>
      <c r="W232" s="16" t="n">
        <f aca="false">'D9 LPu3_BASE'!W223</f>
        <v>1261</v>
      </c>
      <c r="X232" s="16" t="n">
        <f aca="false">'D9 LPu3_BASE'!X223</f>
        <v>2617</v>
      </c>
      <c r="Y232" s="16" t="n">
        <f aca="false">'D9 LPu3_BASE'!Y223</f>
        <v>1044</v>
      </c>
      <c r="Z232" s="16" t="n">
        <f aca="false">'D9 LPu3_BASE'!Z223</f>
        <v>994.9</v>
      </c>
    </row>
    <row r="233" customFormat="false" ht="12.75" hidden="false" customHeight="false" outlineLevel="0" collapsed="false">
      <c r="A233" s="19" t="str">
        <f aca="false">'D9 LPu3_BASE'!A224</f>
        <v>520510-11</v>
      </c>
      <c r="B233" s="19" t="str">
        <f aca="false">'D9 LPu3_BASE'!B224</f>
        <v>Catalão/GO</v>
      </c>
      <c r="C233" s="16" t="n">
        <f aca="false">'D9 LPu3_BASE'!C224</f>
        <v>63366</v>
      </c>
      <c r="D233" s="16" t="n">
        <f aca="false">'D9 LPu3_BASE'!D224</f>
        <v>63366</v>
      </c>
      <c r="E233" s="16" t="n">
        <f aca="false">'D9 LPu3_BASE'!E224</f>
        <v>21196</v>
      </c>
      <c r="F233" s="16" t="n">
        <f aca="false">'D9 LPu3_BASE'!F224</f>
        <v>20952</v>
      </c>
      <c r="G233" s="16" t="n">
        <f aca="false">'D9 LPu3_BASE'!G224</f>
        <v>20952</v>
      </c>
      <c r="H233" s="16" t="n">
        <f aca="false">'D9 LPu3_BASE'!H224</f>
        <v>21826</v>
      </c>
      <c r="I233" s="16" t="n">
        <f aca="false">'D9 LPu3_BASE'!I224</f>
        <v>21826</v>
      </c>
      <c r="J233" s="16" t="n">
        <f aca="false">'D9 LPu3_BASE'!J224</f>
        <v>20765</v>
      </c>
      <c r="K233" s="16" t="n">
        <f aca="false">'D9 LPu3_BASE'!K224</f>
        <v>20765</v>
      </c>
      <c r="L233" s="16" t="n">
        <f aca="false">'D9 LPu3_BASE'!L224</f>
        <v>0</v>
      </c>
      <c r="M233" s="16" t="n">
        <f aca="false">'D9 LPu3_BASE'!M224</f>
        <v>0</v>
      </c>
      <c r="N233" s="16" t="n">
        <f aca="false">'D9 LPu3_BASE'!N224</f>
        <v>4450.5</v>
      </c>
      <c r="O233" s="16" t="n">
        <f aca="false">'D9 LPu3_BASE'!O224</f>
        <v>4450.5</v>
      </c>
      <c r="P233" s="16" t="n">
        <f aca="false">'D9 LPu3_BASE'!P224</f>
        <v>0</v>
      </c>
      <c r="Q233" s="16" t="n">
        <f aca="false">'D9 LPu3_BASE'!Q224</f>
        <v>0</v>
      </c>
      <c r="R233" s="16" t="n">
        <f aca="false">'D9 LPu3_BASE'!R224</f>
        <v>0</v>
      </c>
      <c r="S233" s="16" t="n">
        <f aca="false">'D9 LPu3_BASE'!S224</f>
        <v>4362.6</v>
      </c>
      <c r="T233" s="16" t="n">
        <f aca="false">'D9 LPu3_BASE'!T224</f>
        <v>87.9</v>
      </c>
      <c r="U233" s="16" t="n">
        <f aca="false">'D9 LPu3_BASE'!U224</f>
        <v>0</v>
      </c>
      <c r="V233" s="16" t="n">
        <f aca="false">'D9 LPu3_BASE'!V224</f>
        <v>4362.6</v>
      </c>
      <c r="W233" s="16" t="n">
        <f aca="false">'D9 LPu3_BASE'!W224</f>
        <v>4362.6</v>
      </c>
      <c r="X233" s="16" t="n">
        <f aca="false">'D9 LPu3_BASE'!X224</f>
        <v>0</v>
      </c>
      <c r="Y233" s="16" t="n">
        <f aca="false">'D9 LPu3_BASE'!Y224</f>
        <v>4168.9</v>
      </c>
      <c r="Z233" s="16" t="n">
        <f aca="false">'D9 LPu3_BASE'!Z224</f>
        <v>2762.1</v>
      </c>
    </row>
    <row r="234" customFormat="false" ht="12.75" hidden="false" customHeight="false" outlineLevel="0" collapsed="false">
      <c r="A234" s="19" t="str">
        <f aca="false">'D9 LPu3_BASE'!A225</f>
        <v>510336-11</v>
      </c>
      <c r="B234" s="19" t="str">
        <f aca="false">'D9 LPu3_BASE'!B225</f>
        <v>Conquista D'Oeste/MT</v>
      </c>
      <c r="C234" s="16" t="n">
        <f aca="false">'D9 LPu3_BASE'!C225</f>
        <v>1550</v>
      </c>
      <c r="D234" s="16" t="n">
        <f aca="false">'D9 LPu3_BASE'!D225</f>
        <v>1200</v>
      </c>
      <c r="E234" s="16" t="n">
        <f aca="false">'D9 LPu3_BASE'!E225</f>
        <v>305</v>
      </c>
      <c r="F234" s="16" t="n">
        <f aca="false">'D9 LPu3_BASE'!F225</f>
        <v>293</v>
      </c>
      <c r="G234" s="16" t="n">
        <f aca="false">'D9 LPu3_BASE'!G225</f>
        <v>0</v>
      </c>
      <c r="H234" s="16" t="n">
        <f aca="false">'D9 LPu3_BASE'!H225</f>
        <v>293</v>
      </c>
      <c r="I234" s="16" t="n">
        <f aca="false">'D9 LPu3_BASE'!I225</f>
        <v>0</v>
      </c>
      <c r="J234" s="16" t="n">
        <f aca="false">'D9 LPu3_BASE'!J225</f>
        <v>255</v>
      </c>
      <c r="K234" s="16" t="n">
        <f aca="false">'D9 LPu3_BASE'!K225</f>
        <v>0</v>
      </c>
      <c r="L234" s="16" t="n">
        <f aca="false">'D9 LPu3_BASE'!L225</f>
        <v>5.5</v>
      </c>
      <c r="M234" s="16" t="n">
        <f aca="false">'D9 LPu3_BASE'!M225</f>
        <v>0</v>
      </c>
      <c r="N234" s="16" t="n">
        <f aca="false">'D9 LPu3_BASE'!N225</f>
        <v>100</v>
      </c>
      <c r="O234" s="16" t="n">
        <f aca="false">'D9 LPu3_BASE'!O225</f>
        <v>0</v>
      </c>
      <c r="P234" s="16" t="n">
        <f aca="false">'D9 LPu3_BASE'!P225</f>
        <v>96</v>
      </c>
      <c r="Q234" s="16" t="n">
        <f aca="false">'D9 LPu3_BASE'!Q225</f>
        <v>0</v>
      </c>
      <c r="R234" s="16" t="n">
        <f aca="false">'D9 LPu3_BASE'!R225</f>
        <v>0</v>
      </c>
      <c r="S234" s="16" t="n">
        <f aca="false">'D9 LPu3_BASE'!S225</f>
        <v>96</v>
      </c>
      <c r="T234" s="16" t="n">
        <f aca="false">'D9 LPu3_BASE'!T225</f>
        <v>0</v>
      </c>
      <c r="U234" s="16" t="n">
        <f aca="false">'D9 LPu3_BASE'!U225</f>
        <v>0</v>
      </c>
      <c r="V234" s="16" t="n">
        <f aca="false">'D9 LPu3_BASE'!V225</f>
        <v>87</v>
      </c>
      <c r="W234" s="16" t="n">
        <f aca="false">'D9 LPu3_BASE'!W225</f>
        <v>0</v>
      </c>
      <c r="X234" s="16" t="n">
        <f aca="false">'D9 LPu3_BASE'!X225</f>
        <v>0</v>
      </c>
      <c r="Y234" s="16" t="n">
        <f aca="false">'D9 LPu3_BASE'!Y225</f>
        <v>0</v>
      </c>
      <c r="Z234" s="16" t="n">
        <f aca="false">'D9 LPu3_BASE'!Z225</f>
        <v>0</v>
      </c>
    </row>
    <row r="235" customFormat="false" ht="12.75" hidden="false" customHeight="false" outlineLevel="0" collapsed="false">
      <c r="A235" s="19" t="str">
        <f aca="false">'D9 LPu3_BASE'!A226</f>
        <v>510345-11</v>
      </c>
      <c r="B235" s="19" t="str">
        <f aca="false">'D9 LPu3_BASE'!B226</f>
        <v>Denise/MT</v>
      </c>
      <c r="C235" s="16" t="n">
        <f aca="false">'D9 LPu3_BASE'!C226</f>
        <v>6000</v>
      </c>
      <c r="D235" s="16" t="n">
        <f aca="false">'D9 LPu3_BASE'!D226</f>
        <v>6000</v>
      </c>
      <c r="E235" s="16" t="n">
        <f aca="false">'D9 LPu3_BASE'!E226</f>
        <v>1557</v>
      </c>
      <c r="F235" s="16" t="n">
        <f aca="false">'D9 LPu3_BASE'!F226</f>
        <v>1480</v>
      </c>
      <c r="G235" s="16" t="n">
        <f aca="false">'D9 LPu3_BASE'!G226</f>
        <v>505</v>
      </c>
      <c r="H235" s="16" t="n">
        <f aca="false">'D9 LPu3_BASE'!H226</f>
        <v>1612</v>
      </c>
      <c r="I235" s="16" t="n">
        <f aca="false">'D9 LPu3_BASE'!I226</f>
        <v>505</v>
      </c>
      <c r="J235" s="16" t="n">
        <f aca="false">'D9 LPu3_BASE'!J226</f>
        <v>1400</v>
      </c>
      <c r="K235" s="16" t="n">
        <f aca="false">'D9 LPu3_BASE'!K226</f>
        <v>505</v>
      </c>
      <c r="L235" s="16" t="n">
        <f aca="false">'D9 LPu3_BASE'!L226</f>
        <v>55</v>
      </c>
      <c r="M235" s="16" t="n">
        <f aca="false">'D9 LPu3_BASE'!M226</f>
        <v>0</v>
      </c>
      <c r="N235" s="16" t="n">
        <f aca="false">'D9 LPu3_BASE'!N226</f>
        <v>467.2</v>
      </c>
      <c r="O235" s="16" t="n">
        <f aca="false">'D9 LPu3_BASE'!O226</f>
        <v>0</v>
      </c>
      <c r="P235" s="16" t="n">
        <f aca="false">'D9 LPu3_BASE'!P226</f>
        <v>467.2</v>
      </c>
      <c r="Q235" s="16" t="n">
        <f aca="false">'D9 LPu3_BASE'!Q226</f>
        <v>0</v>
      </c>
      <c r="R235" s="16" t="n">
        <f aca="false">'D9 LPu3_BASE'!R226</f>
        <v>0</v>
      </c>
      <c r="S235" s="16" t="n">
        <f aca="false">'D9 LPu3_BASE'!S226</f>
        <v>0</v>
      </c>
      <c r="T235" s="16" t="n">
        <f aca="false">'D9 LPu3_BASE'!T226</f>
        <v>0</v>
      </c>
      <c r="U235" s="16" t="n">
        <f aca="false">'D9 LPu3_BASE'!U226</f>
        <v>0</v>
      </c>
      <c r="V235" s="16" t="n">
        <f aca="false">'D9 LPu3_BASE'!V226</f>
        <v>467.2</v>
      </c>
      <c r="W235" s="16" t="n">
        <f aca="false">'D9 LPu3_BASE'!W226</f>
        <v>0</v>
      </c>
      <c r="X235" s="16" t="n">
        <f aca="false">'D9 LPu3_BASE'!X226</f>
        <v>0</v>
      </c>
      <c r="Y235" s="16" t="n">
        <f aca="false">'D9 LPu3_BASE'!Y226</f>
        <v>0</v>
      </c>
      <c r="Z235" s="16" t="n">
        <f aca="false">'D9 LPu3_BASE'!Z226</f>
        <v>0</v>
      </c>
    </row>
    <row r="236" customFormat="false" ht="12.75" hidden="false" customHeight="false" outlineLevel="0" collapsed="false">
      <c r="A236" s="19" t="str">
        <f aca="false">'D9 LPu3_BASE'!A227</f>
        <v>510360-11</v>
      </c>
      <c r="B236" s="19" t="str">
        <f aca="false">'D9 LPu3_BASE'!B227</f>
        <v>Dom Aquino/MT</v>
      </c>
      <c r="C236" s="16" t="n">
        <f aca="false">'D9 LPu3_BASE'!C227</f>
        <v>7356</v>
      </c>
      <c r="D236" s="16" t="n">
        <f aca="false">'D9 LPu3_BASE'!D227</f>
        <v>6978</v>
      </c>
      <c r="E236" s="16" t="n">
        <f aca="false">'D9 LPu3_BASE'!E227</f>
        <v>2461</v>
      </c>
      <c r="F236" s="16" t="n">
        <f aca="false">'D9 LPu3_BASE'!F227</f>
        <v>2253</v>
      </c>
      <c r="G236" s="16" t="n">
        <f aca="false">'D9 LPu3_BASE'!G227</f>
        <v>2202</v>
      </c>
      <c r="H236" s="16" t="n">
        <f aca="false">'D9 LPu3_BASE'!H227</f>
        <v>2273</v>
      </c>
      <c r="I236" s="16" t="n">
        <f aca="false">'D9 LPu3_BASE'!I227</f>
        <v>2222</v>
      </c>
      <c r="J236" s="16" t="n">
        <f aca="false">'D9 LPu3_BASE'!J227</f>
        <v>2177</v>
      </c>
      <c r="K236" s="16" t="n">
        <f aca="false">'D9 LPu3_BASE'!K227</f>
        <v>2129</v>
      </c>
      <c r="L236" s="16" t="n">
        <f aca="false">'D9 LPu3_BASE'!L227</f>
        <v>43.4</v>
      </c>
      <c r="M236" s="16" t="n">
        <f aca="false">'D9 LPu3_BASE'!M227</f>
        <v>481.94</v>
      </c>
      <c r="N236" s="16" t="n">
        <f aca="false">'D9 LPu3_BASE'!N227</f>
        <v>477.5</v>
      </c>
      <c r="O236" s="16" t="n">
        <f aca="false">'D9 LPu3_BASE'!O227</f>
        <v>0</v>
      </c>
      <c r="P236" s="16" t="n">
        <f aca="false">'D9 LPu3_BASE'!P227</f>
        <v>477.5</v>
      </c>
      <c r="Q236" s="16" t="n">
        <f aca="false">'D9 LPu3_BASE'!Q227</f>
        <v>0</v>
      </c>
      <c r="R236" s="16" t="n">
        <f aca="false">'D9 LPu3_BASE'!R227</f>
        <v>0</v>
      </c>
      <c r="S236" s="16" t="n">
        <f aca="false">'D9 LPu3_BASE'!S227</f>
        <v>0</v>
      </c>
      <c r="T236" s="16" t="n">
        <f aca="false">'D9 LPu3_BASE'!T227</f>
        <v>0</v>
      </c>
      <c r="U236" s="16" t="n">
        <f aca="false">'D9 LPu3_BASE'!U227</f>
        <v>0</v>
      </c>
      <c r="V236" s="16" t="n">
        <f aca="false">'D9 LPu3_BASE'!V227</f>
        <v>477.5</v>
      </c>
      <c r="W236" s="16" t="n">
        <f aca="false">'D9 LPu3_BASE'!W227</f>
        <v>460.8</v>
      </c>
      <c r="X236" s="16" t="n">
        <f aca="false">'D9 LPu3_BASE'!X227</f>
        <v>0</v>
      </c>
      <c r="Y236" s="16" t="n">
        <f aca="false">'D9 LPu3_BASE'!Y227</f>
        <v>445</v>
      </c>
      <c r="Z236" s="16" t="n">
        <f aca="false">'D9 LPu3_BASE'!Z227</f>
        <v>432.8</v>
      </c>
    </row>
    <row r="237" customFormat="false" ht="12.75" hidden="false" customHeight="false" outlineLevel="0" collapsed="false">
      <c r="A237" s="19" t="str">
        <f aca="false">'D9 LPu3_BASE'!A228</f>
        <v>510370-11</v>
      </c>
      <c r="B237" s="19" t="str">
        <f aca="false">'D9 LPu3_BASE'!B228</f>
        <v>Feliz Natal/MT</v>
      </c>
      <c r="C237" s="16" t="n">
        <f aca="false">'D9 LPu3_BASE'!C228</f>
        <v>7500</v>
      </c>
      <c r="D237" s="16" t="n">
        <f aca="false">'D9 LPu3_BASE'!D228</f>
        <v>7500</v>
      </c>
      <c r="E237" s="16" t="n">
        <f aca="false">'D9 LPu3_BASE'!E228</f>
        <v>1162</v>
      </c>
      <c r="F237" s="16" t="n">
        <f aca="false">'D9 LPu3_BASE'!F228</f>
        <v>1130</v>
      </c>
      <c r="G237" s="16" t="n">
        <f aca="false">'D9 LPu3_BASE'!G228</f>
        <v>1130</v>
      </c>
      <c r="H237" s="16" t="n">
        <f aca="false">'D9 LPu3_BASE'!H228</f>
        <v>1130</v>
      </c>
      <c r="I237" s="16" t="n">
        <f aca="false">'D9 LPu3_BASE'!I228</f>
        <v>1130</v>
      </c>
      <c r="J237" s="16" t="n">
        <f aca="false">'D9 LPu3_BASE'!J228</f>
        <v>1130</v>
      </c>
      <c r="K237" s="16" t="n">
        <f aca="false">'D9 LPu3_BASE'!K228</f>
        <v>1130</v>
      </c>
      <c r="L237" s="16" t="n">
        <f aca="false">'D9 LPu3_BASE'!L228</f>
        <v>18</v>
      </c>
      <c r="M237" s="16" t="n">
        <f aca="false">'D9 LPu3_BASE'!M228</f>
        <v>1464.2</v>
      </c>
      <c r="N237" s="16" t="n">
        <f aca="false">'D9 LPu3_BASE'!N228</f>
        <v>1000</v>
      </c>
      <c r="O237" s="16" t="n">
        <f aca="false">'D9 LPu3_BASE'!O228</f>
        <v>0</v>
      </c>
      <c r="P237" s="16" t="n">
        <f aca="false">'D9 LPu3_BASE'!P228</f>
        <v>1000</v>
      </c>
      <c r="Q237" s="16" t="n">
        <f aca="false">'D9 LPu3_BASE'!Q228</f>
        <v>0</v>
      </c>
      <c r="R237" s="16" t="n">
        <f aca="false">'D9 LPu3_BASE'!R228</f>
        <v>0</v>
      </c>
      <c r="S237" s="16" t="n">
        <f aca="false">'D9 LPu3_BASE'!S228</f>
        <v>0</v>
      </c>
      <c r="T237" s="16" t="n">
        <f aca="false">'D9 LPu3_BASE'!T228</f>
        <v>0</v>
      </c>
      <c r="U237" s="16" t="n">
        <f aca="false">'D9 LPu3_BASE'!U228</f>
        <v>0</v>
      </c>
      <c r="V237" s="16" t="n">
        <f aca="false">'D9 LPu3_BASE'!V228</f>
        <v>1000</v>
      </c>
      <c r="W237" s="16" t="n">
        <f aca="false">'D9 LPu3_BASE'!W228</f>
        <v>1000</v>
      </c>
      <c r="X237" s="16" t="n">
        <f aca="false">'D9 LPu3_BASE'!X228</f>
        <v>0</v>
      </c>
      <c r="Y237" s="16" t="n">
        <f aca="false">'D9 LPu3_BASE'!Y228</f>
        <v>985</v>
      </c>
      <c r="Z237" s="16" t="n">
        <f aca="false">'D9 LPu3_BASE'!Z228</f>
        <v>985</v>
      </c>
    </row>
    <row r="238" customFormat="false" ht="12.75" hidden="false" customHeight="false" outlineLevel="0" collapsed="false">
      <c r="A238" s="19" t="str">
        <f aca="false">'D9 LPu3_BASE'!A229</f>
        <v>510500-11</v>
      </c>
      <c r="B238" s="19" t="str">
        <f aca="false">'D9 LPu3_BASE'!B229</f>
        <v>Jauru/MT</v>
      </c>
      <c r="C238" s="16" t="n">
        <f aca="false">'D9 LPu3_BASE'!C229</f>
        <v>4891</v>
      </c>
      <c r="D238" s="16" t="n">
        <f aca="false">'D9 LPu3_BASE'!D229</f>
        <v>4557</v>
      </c>
      <c r="E238" s="16" t="n">
        <f aca="false">'D9 LPu3_BASE'!E229</f>
        <v>1526</v>
      </c>
      <c r="F238" s="16" t="n">
        <f aca="false">'D9 LPu3_BASE'!F229</f>
        <v>1519</v>
      </c>
      <c r="G238" s="16" t="n">
        <f aca="false">'D9 LPu3_BASE'!G229</f>
        <v>1223</v>
      </c>
      <c r="H238" s="16" t="n">
        <f aca="false">'D9 LPu3_BASE'!H229</f>
        <v>1519</v>
      </c>
      <c r="I238" s="16" t="n">
        <f aca="false">'D9 LPu3_BASE'!I229</f>
        <v>1223</v>
      </c>
      <c r="J238" s="16" t="n">
        <f aca="false">'D9 LPu3_BASE'!J229</f>
        <v>0</v>
      </c>
      <c r="K238" s="16" t="n">
        <f aca="false">'D9 LPu3_BASE'!K229</f>
        <v>0</v>
      </c>
      <c r="L238" s="16" t="n">
        <f aca="false">'D9 LPu3_BASE'!L229</f>
        <v>31.559</v>
      </c>
      <c r="M238" s="16" t="n">
        <f aca="false">'D9 LPu3_BASE'!M229</f>
        <v>229.502</v>
      </c>
      <c r="N238" s="16" t="n">
        <f aca="false">'D9 LPu3_BASE'!N229</f>
        <v>350.4</v>
      </c>
      <c r="O238" s="16" t="n">
        <f aca="false">'D9 LPu3_BASE'!O229</f>
        <v>350.4</v>
      </c>
      <c r="P238" s="16" t="n">
        <f aca="false">'D9 LPu3_BASE'!P229</f>
        <v>0</v>
      </c>
      <c r="Q238" s="16" t="n">
        <f aca="false">'D9 LPu3_BASE'!Q229</f>
        <v>0</v>
      </c>
      <c r="R238" s="16" t="n">
        <f aca="false">'D9 LPu3_BASE'!R229</f>
        <v>0</v>
      </c>
      <c r="S238" s="16" t="n">
        <f aca="false">'D9 LPu3_BASE'!S229</f>
        <v>0</v>
      </c>
      <c r="T238" s="16" t="n">
        <f aca="false">'D9 LPu3_BASE'!T229</f>
        <v>0</v>
      </c>
      <c r="U238" s="16" t="n">
        <f aca="false">'D9 LPu3_BASE'!U229</f>
        <v>0</v>
      </c>
      <c r="V238" s="16" t="n">
        <f aca="false">'D9 LPu3_BASE'!V229</f>
        <v>350.4</v>
      </c>
      <c r="W238" s="16" t="n">
        <f aca="false">'D9 LPu3_BASE'!W229</f>
        <v>350.4</v>
      </c>
      <c r="X238" s="16" t="n">
        <f aca="false">'D9 LPu3_BASE'!X229</f>
        <v>0</v>
      </c>
      <c r="Y238" s="16" t="n">
        <f aca="false">'D9 LPu3_BASE'!Y229</f>
        <v>0</v>
      </c>
      <c r="Z238" s="16" t="n">
        <f aca="false">'D9 LPu3_BASE'!Z229</f>
        <v>0</v>
      </c>
    </row>
    <row r="239" customFormat="false" ht="12.75" hidden="false" customHeight="false" outlineLevel="0" collapsed="false">
      <c r="A239" s="19" t="str">
        <f aca="false">'D9 LPu3_BASE'!A230</f>
        <v>510515-11</v>
      </c>
      <c r="B239" s="19" t="str">
        <f aca="false">'D9 LPu3_BASE'!B230</f>
        <v>Juína/MT</v>
      </c>
      <c r="C239" s="16" t="n">
        <f aca="false">'D9 LPu3_BASE'!C230</f>
        <v>40000</v>
      </c>
      <c r="D239" s="16" t="n">
        <f aca="false">'D9 LPu3_BASE'!D230</f>
        <v>40000</v>
      </c>
      <c r="E239" s="16" t="n">
        <f aca="false">'D9 LPu3_BASE'!E230</f>
        <v>8000</v>
      </c>
      <c r="F239" s="16" t="n">
        <f aca="false">'D9 LPu3_BASE'!F230</f>
        <v>3550</v>
      </c>
      <c r="G239" s="16" t="n">
        <f aca="false">'D9 LPu3_BASE'!G230</f>
        <v>1560</v>
      </c>
      <c r="H239" s="16" t="n">
        <f aca="false">'D9 LPu3_BASE'!H230</f>
        <v>3570</v>
      </c>
      <c r="I239" s="16" t="n">
        <f aca="false">'D9 LPu3_BASE'!I230</f>
        <v>1560</v>
      </c>
      <c r="J239" s="16" t="n">
        <f aca="false">'D9 LPu3_BASE'!J230</f>
        <v>3000</v>
      </c>
      <c r="K239" s="16" t="n">
        <f aca="false">'D9 LPu3_BASE'!K230</f>
        <v>1560</v>
      </c>
      <c r="L239" s="16" t="n">
        <f aca="false">'D9 LPu3_BASE'!L230</f>
        <v>91.6</v>
      </c>
      <c r="M239" s="16" t="n">
        <f aca="false">'D9 LPu3_BASE'!M230</f>
        <v>1010.3</v>
      </c>
      <c r="N239" s="16" t="n">
        <f aca="false">'D9 LPu3_BASE'!N230</f>
        <v>1642.5</v>
      </c>
      <c r="O239" s="16" t="n">
        <f aca="false">'D9 LPu3_BASE'!O230</f>
        <v>1642.5</v>
      </c>
      <c r="P239" s="16" t="n">
        <f aca="false">'D9 LPu3_BASE'!P230</f>
        <v>0</v>
      </c>
      <c r="Q239" s="16" t="n">
        <f aca="false">'D9 LPu3_BASE'!Q230</f>
        <v>0</v>
      </c>
      <c r="R239" s="16" t="n">
        <f aca="false">'D9 LPu3_BASE'!R230</f>
        <v>0</v>
      </c>
      <c r="S239" s="16" t="n">
        <f aca="false">'D9 LPu3_BASE'!S230</f>
        <v>1642.5</v>
      </c>
      <c r="T239" s="16" t="n">
        <f aca="false">'D9 LPu3_BASE'!T230</f>
        <v>0</v>
      </c>
      <c r="U239" s="16" t="n">
        <f aca="false">'D9 LPu3_BASE'!U230</f>
        <v>0</v>
      </c>
      <c r="V239" s="16" t="n">
        <f aca="false">'D9 LPu3_BASE'!V230</f>
        <v>1642.5</v>
      </c>
      <c r="W239" s="16" t="n">
        <f aca="false">'D9 LPu3_BASE'!W230</f>
        <v>0</v>
      </c>
      <c r="X239" s="16" t="n">
        <f aca="false">'D9 LPu3_BASE'!X230</f>
        <v>1642.5</v>
      </c>
      <c r="Y239" s="16" t="n">
        <f aca="false">'D9 LPu3_BASE'!Y230</f>
        <v>0</v>
      </c>
      <c r="Z239" s="16" t="n">
        <f aca="false">'D9 LPu3_BASE'!Z230</f>
        <v>0</v>
      </c>
    </row>
    <row r="240" customFormat="false" ht="12.75" hidden="false" customHeight="false" outlineLevel="0" collapsed="false">
      <c r="A240" s="19" t="str">
        <f aca="false">'D9 LPu3_BASE'!A231</f>
        <v>510517-11</v>
      </c>
      <c r="B240" s="19" t="str">
        <f aca="false">'D9 LPu3_BASE'!B231</f>
        <v>Juruena/MT</v>
      </c>
      <c r="C240" s="16" t="n">
        <f aca="false">'D9 LPu3_BASE'!C231</f>
        <v>4800</v>
      </c>
      <c r="D240" s="16" t="n">
        <f aca="false">'D9 LPu3_BASE'!D231</f>
        <v>4800</v>
      </c>
      <c r="E240" s="16" t="n">
        <f aca="false">'D9 LPu3_BASE'!E231</f>
        <v>1473</v>
      </c>
      <c r="F240" s="16" t="n">
        <f aca="false">'D9 LPu3_BASE'!F231</f>
        <v>1200</v>
      </c>
      <c r="G240" s="16" t="n">
        <f aca="false">'D9 LPu3_BASE'!G231</f>
        <v>1000</v>
      </c>
      <c r="H240" s="16" t="n">
        <f aca="false">'D9 LPu3_BASE'!H231</f>
        <v>1200</v>
      </c>
      <c r="I240" s="16" t="n">
        <f aca="false">'D9 LPu3_BASE'!I231</f>
        <v>1000</v>
      </c>
      <c r="J240" s="16" t="n">
        <f aca="false">'D9 LPu3_BASE'!J231</f>
        <v>1000</v>
      </c>
      <c r="K240" s="16" t="n">
        <f aca="false">'D9 LPu3_BASE'!K231</f>
        <v>800</v>
      </c>
      <c r="L240" s="16" t="n">
        <f aca="false">'D9 LPu3_BASE'!L231</f>
        <v>27.3</v>
      </c>
      <c r="M240" s="16" t="n">
        <f aca="false">'D9 LPu3_BASE'!M231</f>
        <v>11.697</v>
      </c>
      <c r="N240" s="16" t="n">
        <f aca="false">'D9 LPu3_BASE'!N231</f>
        <v>954.7</v>
      </c>
      <c r="O240" s="16" t="n">
        <f aca="false">'D9 LPu3_BASE'!O231</f>
        <v>954.7</v>
      </c>
      <c r="P240" s="16" t="n">
        <f aca="false">'D9 LPu3_BASE'!P231</f>
        <v>0</v>
      </c>
      <c r="Q240" s="16" t="n">
        <f aca="false">'D9 LPu3_BASE'!Q231</f>
        <v>0</v>
      </c>
      <c r="R240" s="16" t="n">
        <f aca="false">'D9 LPu3_BASE'!R231</f>
        <v>0</v>
      </c>
      <c r="S240" s="16" t="n">
        <f aca="false">'D9 LPu3_BASE'!S231</f>
        <v>0</v>
      </c>
      <c r="T240" s="16" t="n">
        <f aca="false">'D9 LPu3_BASE'!T231</f>
        <v>0</v>
      </c>
      <c r="U240" s="16" t="n">
        <f aca="false">'D9 LPu3_BASE'!U231</f>
        <v>0</v>
      </c>
      <c r="V240" s="16" t="n">
        <f aca="false">'D9 LPu3_BASE'!V231</f>
        <v>0</v>
      </c>
      <c r="W240" s="16" t="n">
        <f aca="false">'D9 LPu3_BASE'!W231</f>
        <v>0</v>
      </c>
      <c r="X240" s="16" t="n">
        <f aca="false">'D9 LPu3_BASE'!X231</f>
        <v>0</v>
      </c>
      <c r="Y240" s="16" t="n">
        <f aca="false">'D9 LPu3_BASE'!Y231</f>
        <v>763.76</v>
      </c>
      <c r="Z240" s="16" t="n">
        <f aca="false">'D9 LPu3_BASE'!Z231</f>
        <v>763.76</v>
      </c>
    </row>
    <row r="241" customFormat="false" ht="12.75" hidden="false" customHeight="false" outlineLevel="0" collapsed="false">
      <c r="A241" s="19" t="str">
        <f aca="false">'D9 LPu3_BASE'!A232</f>
        <v>510525-11</v>
      </c>
      <c r="B241" s="19" t="str">
        <f aca="false">'D9 LPu3_BASE'!B232</f>
        <v>Lucas do Rio Verde/MT</v>
      </c>
      <c r="C241" s="16" t="n">
        <f aca="false">'D9 LPu3_BASE'!C232</f>
        <v>16718</v>
      </c>
      <c r="D241" s="16" t="n">
        <f aca="false">'D9 LPu3_BASE'!D232</f>
        <v>16718</v>
      </c>
      <c r="E241" s="16" t="n">
        <f aca="false">'D9 LPu3_BASE'!E232</f>
        <v>5474</v>
      </c>
      <c r="F241" s="16" t="n">
        <f aca="false">'D9 LPu3_BASE'!F232</f>
        <v>4863</v>
      </c>
      <c r="G241" s="16" t="n">
        <f aca="false">'D9 LPu3_BASE'!G232</f>
        <v>4850</v>
      </c>
      <c r="H241" s="16" t="n">
        <f aca="false">'D9 LPu3_BASE'!H232</f>
        <v>4863</v>
      </c>
      <c r="I241" s="16" t="n">
        <f aca="false">'D9 LPu3_BASE'!I232</f>
        <v>4850</v>
      </c>
      <c r="J241" s="16" t="n">
        <f aca="false">'D9 LPu3_BASE'!J232</f>
        <v>4458</v>
      </c>
      <c r="K241" s="16" t="n">
        <f aca="false">'D9 LPu3_BASE'!K232</f>
        <v>4356</v>
      </c>
      <c r="L241" s="16" t="n">
        <f aca="false">'D9 LPu3_BASE'!L232</f>
        <v>140</v>
      </c>
      <c r="M241" s="16" t="n">
        <f aca="false">'D9 LPu3_BASE'!M232</f>
        <v>883.4</v>
      </c>
      <c r="N241" s="16" t="n">
        <f aca="false">'D9 LPu3_BASE'!N232</f>
        <v>3420</v>
      </c>
      <c r="O241" s="16" t="n">
        <f aca="false">'D9 LPu3_BASE'!O232</f>
        <v>0</v>
      </c>
      <c r="P241" s="16" t="n">
        <f aca="false">'D9 LPu3_BASE'!P232</f>
        <v>3420</v>
      </c>
      <c r="Q241" s="16" t="n">
        <f aca="false">'D9 LPu3_BASE'!Q232</f>
        <v>0</v>
      </c>
      <c r="R241" s="16" t="n">
        <f aca="false">'D9 LPu3_BASE'!R232</f>
        <v>0</v>
      </c>
      <c r="S241" s="16" t="n">
        <f aca="false">'D9 LPu3_BASE'!S232</f>
        <v>0</v>
      </c>
      <c r="T241" s="16" t="n">
        <f aca="false">'D9 LPu3_BASE'!T232</f>
        <v>0</v>
      </c>
      <c r="U241" s="16" t="n">
        <f aca="false">'D9 LPu3_BASE'!U232</f>
        <v>0</v>
      </c>
      <c r="V241" s="16" t="n">
        <f aca="false">'D9 LPu3_BASE'!V232</f>
        <v>1093.6</v>
      </c>
      <c r="W241" s="16" t="n">
        <f aca="false">'D9 LPu3_BASE'!W232</f>
        <v>1093.63</v>
      </c>
      <c r="X241" s="16" t="n">
        <f aca="false">'D9 LPu3_BASE'!X232</f>
        <v>0</v>
      </c>
      <c r="Y241" s="16" t="n">
        <f aca="false">'D9 LPu3_BASE'!Y232</f>
        <v>0</v>
      </c>
      <c r="Z241" s="16" t="n">
        <f aca="false">'D9 LPu3_BASE'!Z232</f>
        <v>0</v>
      </c>
    </row>
    <row r="242" customFormat="false" ht="12.75" hidden="false" customHeight="false" outlineLevel="0" collapsed="false">
      <c r="A242" s="19" t="str">
        <f aca="false">'D9 LPu3_BASE'!A233</f>
        <v>521295-11</v>
      </c>
      <c r="B242" s="19" t="str">
        <f aca="false">'D9 LPu3_BASE'!B233</f>
        <v>Matrinchã/GO</v>
      </c>
      <c r="C242" s="16" t="n">
        <f aca="false">'D9 LPu3_BASE'!C233</f>
        <v>3550</v>
      </c>
      <c r="D242" s="16" t="n">
        <f aca="false">'D9 LPu3_BASE'!D233</f>
        <v>3550</v>
      </c>
      <c r="E242" s="16" t="n">
        <f aca="false">'D9 LPu3_BASE'!E233</f>
        <v>1148</v>
      </c>
      <c r="F242" s="16" t="n">
        <f aca="false">'D9 LPu3_BASE'!F233</f>
        <v>1067</v>
      </c>
      <c r="G242" s="16" t="n">
        <f aca="false">'D9 LPu3_BASE'!G233</f>
        <v>960</v>
      </c>
      <c r="H242" s="16" t="n">
        <f aca="false">'D9 LPu3_BASE'!H233</f>
        <v>1148</v>
      </c>
      <c r="I242" s="16" t="n">
        <f aca="false">'D9 LPu3_BASE'!I233</f>
        <v>960</v>
      </c>
      <c r="J242" s="16" t="n">
        <f aca="false">'D9 LPu3_BASE'!J233</f>
        <v>1148</v>
      </c>
      <c r="K242" s="16" t="n">
        <f aca="false">'D9 LPu3_BASE'!K233</f>
        <v>960</v>
      </c>
      <c r="L242" s="16" t="n">
        <f aca="false">'D9 LPu3_BASE'!L233</f>
        <v>16.3</v>
      </c>
      <c r="M242" s="16" t="n">
        <f aca="false">'D9 LPu3_BASE'!M233</f>
        <v>111</v>
      </c>
      <c r="N242" s="16" t="n">
        <f aca="false">'D9 LPu3_BASE'!N233</f>
        <v>170</v>
      </c>
      <c r="O242" s="16" t="n">
        <f aca="false">'D9 LPu3_BASE'!O233</f>
        <v>170</v>
      </c>
      <c r="P242" s="16" t="n">
        <f aca="false">'D9 LPu3_BASE'!P233</f>
        <v>0</v>
      </c>
      <c r="Q242" s="16" t="n">
        <f aca="false">'D9 LPu3_BASE'!Q233</f>
        <v>0</v>
      </c>
      <c r="R242" s="16" t="n">
        <f aca="false">'D9 LPu3_BASE'!R233</f>
        <v>0</v>
      </c>
      <c r="S242" s="16" t="n">
        <f aca="false">'D9 LPu3_BASE'!S233</f>
        <v>0</v>
      </c>
      <c r="T242" s="16" t="n">
        <f aca="false">'D9 LPu3_BASE'!T233</f>
        <v>0</v>
      </c>
      <c r="U242" s="16" t="n">
        <f aca="false">'D9 LPu3_BASE'!U233</f>
        <v>0</v>
      </c>
      <c r="V242" s="16" t="n">
        <f aca="false">'D9 LPu3_BASE'!V233</f>
        <v>156</v>
      </c>
      <c r="W242" s="16" t="n">
        <f aca="false">'D9 LPu3_BASE'!W233</f>
        <v>156</v>
      </c>
      <c r="X242" s="16" t="n">
        <f aca="false">'D9 LPu3_BASE'!X233</f>
        <v>0</v>
      </c>
      <c r="Y242" s="16" t="n">
        <f aca="false">'D9 LPu3_BASE'!Y233</f>
        <v>120</v>
      </c>
      <c r="Z242" s="16" t="n">
        <f aca="false">'D9 LPu3_BASE'!Z233</f>
        <v>120</v>
      </c>
    </row>
    <row r="243" customFormat="false" ht="12.75" hidden="false" customHeight="false" outlineLevel="0" collapsed="false">
      <c r="A243" s="19" t="str">
        <f aca="false">'D9 LPu3_BASE'!A234</f>
        <v>510610-11</v>
      </c>
      <c r="B243" s="19" t="str">
        <f aca="false">'D9 LPu3_BASE'!B234</f>
        <v>Nossa Senhora do Livramento/MT</v>
      </c>
      <c r="C243" s="16" t="n">
        <f aca="false">'D9 LPu3_BASE'!C234</f>
        <v>5089</v>
      </c>
      <c r="D243" s="16" t="n">
        <f aca="false">'D9 LPu3_BASE'!D234</f>
        <v>4200</v>
      </c>
      <c r="E243" s="16" t="n">
        <f aca="false">'D9 LPu3_BASE'!E234</f>
        <v>1021</v>
      </c>
      <c r="F243" s="16" t="n">
        <f aca="false">'D9 LPu3_BASE'!F234</f>
        <v>952</v>
      </c>
      <c r="G243" s="16" t="n">
        <f aca="false">'D9 LPu3_BASE'!G234</f>
        <v>440</v>
      </c>
      <c r="H243" s="16" t="n">
        <f aca="false">'D9 LPu3_BASE'!H234</f>
        <v>952</v>
      </c>
      <c r="I243" s="16" t="n">
        <f aca="false">'D9 LPu3_BASE'!I234</f>
        <v>440</v>
      </c>
      <c r="J243" s="16" t="n">
        <f aca="false">'D9 LPu3_BASE'!J234</f>
        <v>952</v>
      </c>
      <c r="K243" s="16" t="n">
        <f aca="false">'D9 LPu3_BASE'!K234</f>
        <v>440</v>
      </c>
      <c r="L243" s="16" t="n">
        <f aca="false">'D9 LPu3_BASE'!L234</f>
        <v>33.02</v>
      </c>
      <c r="M243" s="16" t="n">
        <f aca="false">'D9 LPu3_BASE'!M234</f>
        <v>212.5308</v>
      </c>
      <c r="N243" s="16" t="n">
        <f aca="false">'D9 LPu3_BASE'!N234</f>
        <v>429</v>
      </c>
      <c r="O243" s="16" t="n">
        <f aca="false">'D9 LPu3_BASE'!O234</f>
        <v>0</v>
      </c>
      <c r="P243" s="16" t="n">
        <f aca="false">'D9 LPu3_BASE'!P234</f>
        <v>0</v>
      </c>
      <c r="Q243" s="16" t="n">
        <f aca="false">'D9 LPu3_BASE'!Q234</f>
        <v>0</v>
      </c>
      <c r="R243" s="16" t="n">
        <f aca="false">'D9 LPu3_BASE'!R234</f>
        <v>0</v>
      </c>
      <c r="S243" s="16" t="n">
        <f aca="false">'D9 LPu3_BASE'!S234</f>
        <v>0</v>
      </c>
      <c r="T243" s="16" t="n">
        <f aca="false">'D9 LPu3_BASE'!T234</f>
        <v>0</v>
      </c>
      <c r="U243" s="16" t="n">
        <f aca="false">'D9 LPu3_BASE'!U234</f>
        <v>0</v>
      </c>
      <c r="V243" s="16" t="n">
        <f aca="false">'D9 LPu3_BASE'!V234</f>
        <v>55.9</v>
      </c>
      <c r="W243" s="16" t="n">
        <f aca="false">'D9 LPu3_BASE'!W234</f>
        <v>122.6</v>
      </c>
      <c r="X243" s="16" t="n">
        <f aca="false">'D9 LPu3_BASE'!X234</f>
        <v>0</v>
      </c>
      <c r="Y243" s="16" t="n">
        <f aca="false">'D9 LPu3_BASE'!Y234</f>
        <v>42.3</v>
      </c>
      <c r="Z243" s="16" t="n">
        <f aca="false">'D9 LPu3_BASE'!Z234</f>
        <v>0</v>
      </c>
    </row>
    <row r="244" customFormat="false" ht="12.75" hidden="false" customHeight="false" outlineLevel="0" collapsed="false">
      <c r="A244" s="19" t="str">
        <f aca="false">'D9 LPu3_BASE'!A235</f>
        <v>510620-11</v>
      </c>
      <c r="B244" s="19" t="str">
        <f aca="false">'D9 LPu3_BASE'!B235</f>
        <v>Nova Brasilândia/MT</v>
      </c>
      <c r="C244" s="16" t="n">
        <f aca="false">'D9 LPu3_BASE'!C235</f>
        <v>4099</v>
      </c>
      <c r="D244" s="16" t="n">
        <f aca="false">'D9 LPu3_BASE'!D235</f>
        <v>4099</v>
      </c>
      <c r="E244" s="16" t="n">
        <f aca="false">'D9 LPu3_BASE'!E235</f>
        <v>1005</v>
      </c>
      <c r="F244" s="16" t="n">
        <f aca="false">'D9 LPu3_BASE'!F235</f>
        <v>981</v>
      </c>
      <c r="G244" s="16" t="n">
        <f aca="false">'D9 LPu3_BASE'!G235</f>
        <v>582</v>
      </c>
      <c r="H244" s="16" t="n">
        <f aca="false">'D9 LPu3_BASE'!H235</f>
        <v>981</v>
      </c>
      <c r="I244" s="16" t="n">
        <f aca="false">'D9 LPu3_BASE'!I235</f>
        <v>582</v>
      </c>
      <c r="J244" s="16" t="n">
        <f aca="false">'D9 LPu3_BASE'!J235</f>
        <v>0</v>
      </c>
      <c r="K244" s="16" t="n">
        <f aca="false">'D9 LPu3_BASE'!K235</f>
        <v>0</v>
      </c>
      <c r="L244" s="16" t="n">
        <f aca="false">'D9 LPu3_BASE'!L235</f>
        <v>16.21</v>
      </c>
      <c r="M244" s="16" t="n">
        <f aca="false">'D9 LPu3_BASE'!M235</f>
        <v>163.5</v>
      </c>
      <c r="N244" s="16" t="n">
        <f aca="false">'D9 LPu3_BASE'!N235</f>
        <v>252</v>
      </c>
      <c r="O244" s="16" t="n">
        <f aca="false">'D9 LPu3_BASE'!O235</f>
        <v>0</v>
      </c>
      <c r="P244" s="16" t="n">
        <f aca="false">'D9 LPu3_BASE'!P235</f>
        <v>252</v>
      </c>
      <c r="Q244" s="16" t="n">
        <f aca="false">'D9 LPu3_BASE'!Q235</f>
        <v>0</v>
      </c>
      <c r="R244" s="16" t="n">
        <f aca="false">'D9 LPu3_BASE'!R235</f>
        <v>0</v>
      </c>
      <c r="S244" s="16" t="n">
        <f aca="false">'D9 LPu3_BASE'!S235</f>
        <v>0</v>
      </c>
      <c r="T244" s="16" t="n">
        <f aca="false">'D9 LPu3_BASE'!T235</f>
        <v>0</v>
      </c>
      <c r="U244" s="16" t="n">
        <f aca="false">'D9 LPu3_BASE'!U235</f>
        <v>0</v>
      </c>
      <c r="V244" s="16" t="n">
        <f aca="false">'D9 LPu3_BASE'!V235</f>
        <v>252</v>
      </c>
      <c r="W244" s="16" t="n">
        <f aca="false">'D9 LPu3_BASE'!W235</f>
        <v>252</v>
      </c>
      <c r="X244" s="16" t="n">
        <f aca="false">'D9 LPu3_BASE'!X235</f>
        <v>0</v>
      </c>
      <c r="Y244" s="16" t="n">
        <f aca="false">'D9 LPu3_BASE'!Y235</f>
        <v>108.64</v>
      </c>
      <c r="Z244" s="16" t="n">
        <f aca="false">'D9 LPu3_BASE'!Z235</f>
        <v>85.1</v>
      </c>
    </row>
    <row r="245" customFormat="false" ht="12.75" hidden="false" customHeight="false" outlineLevel="0" collapsed="false">
      <c r="A245" s="19" t="str">
        <f aca="false">'D9 LPu3_BASE'!A236</f>
        <v>510621-11</v>
      </c>
      <c r="B245" s="19" t="str">
        <f aca="false">'D9 LPu3_BASE'!B236</f>
        <v>Nova Canaã do Norte/MT</v>
      </c>
      <c r="C245" s="16" t="n">
        <f aca="false">'D9 LPu3_BASE'!C236</f>
        <v>5418</v>
      </c>
      <c r="D245" s="16" t="n">
        <f aca="false">'D9 LPu3_BASE'!D236</f>
        <v>5400</v>
      </c>
      <c r="E245" s="16" t="n">
        <f aca="false">'D9 LPu3_BASE'!E236</f>
        <v>1350</v>
      </c>
      <c r="F245" s="16" t="n">
        <f aca="false">'D9 LPu3_BASE'!F236</f>
        <v>1280</v>
      </c>
      <c r="G245" s="16" t="n">
        <f aca="false">'D9 LPu3_BASE'!G236</f>
        <v>1026</v>
      </c>
      <c r="H245" s="16" t="n">
        <f aca="false">'D9 LPu3_BASE'!H236</f>
        <v>1350</v>
      </c>
      <c r="I245" s="16" t="n">
        <f aca="false">'D9 LPu3_BASE'!I236</f>
        <v>1026</v>
      </c>
      <c r="J245" s="16" t="n">
        <f aca="false">'D9 LPu3_BASE'!J236</f>
        <v>1300</v>
      </c>
      <c r="K245" s="16" t="n">
        <f aca="false">'D9 LPu3_BASE'!K236</f>
        <v>996</v>
      </c>
      <c r="L245" s="16" t="n">
        <f aca="false">'D9 LPu3_BASE'!L236</f>
        <v>23</v>
      </c>
      <c r="M245" s="16" t="n">
        <f aca="false">'D9 LPu3_BASE'!M236</f>
        <v>140</v>
      </c>
      <c r="N245" s="16" t="n">
        <f aca="false">'D9 LPu3_BASE'!N236</f>
        <v>478</v>
      </c>
      <c r="O245" s="16" t="n">
        <f aca="false">'D9 LPu3_BASE'!O236</f>
        <v>478</v>
      </c>
      <c r="P245" s="16" t="n">
        <f aca="false">'D9 LPu3_BASE'!P236</f>
        <v>0</v>
      </c>
      <c r="Q245" s="16" t="n">
        <f aca="false">'D9 LPu3_BASE'!Q236</f>
        <v>0</v>
      </c>
      <c r="R245" s="16" t="n">
        <f aca="false">'D9 LPu3_BASE'!R236</f>
        <v>0</v>
      </c>
      <c r="S245" s="16" t="n">
        <f aca="false">'D9 LPu3_BASE'!S236</f>
        <v>0</v>
      </c>
      <c r="T245" s="16" t="n">
        <f aca="false">'D9 LPu3_BASE'!T236</f>
        <v>0</v>
      </c>
      <c r="U245" s="16" t="n">
        <f aca="false">'D9 LPu3_BASE'!U236</f>
        <v>0</v>
      </c>
      <c r="V245" s="16" t="n">
        <f aca="false">'D9 LPu3_BASE'!V236</f>
        <v>390</v>
      </c>
      <c r="W245" s="16" t="n">
        <f aca="false">'D9 LPu3_BASE'!W236</f>
        <v>260</v>
      </c>
      <c r="X245" s="16" t="n">
        <f aca="false">'D9 LPu3_BASE'!X236</f>
        <v>0</v>
      </c>
      <c r="Y245" s="16" t="n">
        <f aca="false">'D9 LPu3_BASE'!Y236</f>
        <v>0</v>
      </c>
      <c r="Z245" s="16" t="n">
        <f aca="false">'D9 LPu3_BASE'!Z236</f>
        <v>275</v>
      </c>
    </row>
    <row r="246" customFormat="false" ht="12.75" hidden="false" customHeight="false" outlineLevel="0" collapsed="false">
      <c r="A246" s="19" t="str">
        <f aca="false">'D9 LPu3_BASE'!A237</f>
        <v>510880-11</v>
      </c>
      <c r="B246" s="19" t="str">
        <f aca="false">'D9 LPu3_BASE'!B237</f>
        <v>Nova Guarita/MT</v>
      </c>
      <c r="C246" s="16" t="n">
        <f aca="false">'D9 LPu3_BASE'!C237</f>
        <v>1460</v>
      </c>
      <c r="D246" s="16" t="n">
        <f aca="false">'D9 LPu3_BASE'!D237</f>
        <v>1460</v>
      </c>
      <c r="E246" s="16" t="n">
        <f aca="false">'D9 LPu3_BASE'!E237</f>
        <v>780</v>
      </c>
      <c r="F246" s="16" t="n">
        <f aca="false">'D9 LPu3_BASE'!F237</f>
        <v>506</v>
      </c>
      <c r="G246" s="16" t="n">
        <f aca="false">'D9 LPu3_BASE'!G237</f>
        <v>180</v>
      </c>
      <c r="H246" s="16" t="n">
        <f aca="false">'D9 LPu3_BASE'!H237</f>
        <v>506</v>
      </c>
      <c r="I246" s="16" t="n">
        <f aca="false">'D9 LPu3_BASE'!I237</f>
        <v>180</v>
      </c>
      <c r="J246" s="16" t="n">
        <f aca="false">'D9 LPu3_BASE'!J237</f>
        <v>506</v>
      </c>
      <c r="K246" s="16" t="n">
        <f aca="false">'D9 LPu3_BASE'!K237</f>
        <v>180</v>
      </c>
      <c r="L246" s="16" t="n">
        <f aca="false">'D9 LPu3_BASE'!L237</f>
        <v>18</v>
      </c>
      <c r="M246" s="16" t="n">
        <f aca="false">'D9 LPu3_BASE'!M237</f>
        <v>39.66</v>
      </c>
      <c r="N246" s="16" t="n">
        <f aca="false">'D9 LPu3_BASE'!N237</f>
        <v>120</v>
      </c>
      <c r="O246" s="16" t="n">
        <f aca="false">'D9 LPu3_BASE'!O237</f>
        <v>120</v>
      </c>
      <c r="P246" s="16" t="n">
        <f aca="false">'D9 LPu3_BASE'!P237</f>
        <v>0</v>
      </c>
      <c r="Q246" s="16" t="n">
        <f aca="false">'D9 LPu3_BASE'!Q237</f>
        <v>120</v>
      </c>
      <c r="R246" s="16" t="n">
        <f aca="false">'D9 LPu3_BASE'!R237</f>
        <v>0</v>
      </c>
      <c r="S246" s="16" t="n">
        <f aca="false">'D9 LPu3_BASE'!S237</f>
        <v>0</v>
      </c>
      <c r="T246" s="16" t="n">
        <f aca="false">'D9 LPu3_BASE'!T237</f>
        <v>4</v>
      </c>
      <c r="U246" s="16" t="n">
        <f aca="false">'D9 LPu3_BASE'!U237</f>
        <v>0</v>
      </c>
      <c r="V246" s="16" t="n">
        <f aca="false">'D9 LPu3_BASE'!V237</f>
        <v>120</v>
      </c>
      <c r="W246" s="16" t="n">
        <f aca="false">'D9 LPu3_BASE'!W237</f>
        <v>0</v>
      </c>
      <c r="X246" s="16" t="n">
        <f aca="false">'D9 LPu3_BASE'!X237</f>
        <v>0</v>
      </c>
      <c r="Y246" s="16" t="n">
        <f aca="false">'D9 LPu3_BASE'!Y237</f>
        <v>120</v>
      </c>
      <c r="Z246" s="16" t="n">
        <f aca="false">'D9 LPu3_BASE'!Z237</f>
        <v>0</v>
      </c>
    </row>
    <row r="247" customFormat="false" ht="12.75" hidden="false" customHeight="false" outlineLevel="0" collapsed="false">
      <c r="A247" s="19" t="str">
        <f aca="false">'D9 LPu3_BASE'!A238</f>
        <v>510885-11</v>
      </c>
      <c r="B247" s="19" t="str">
        <f aca="false">'D9 LPu3_BASE'!B238</f>
        <v>Nova Marilândia/MT</v>
      </c>
      <c r="C247" s="16" t="n">
        <f aca="false">'D9 LPu3_BASE'!C238</f>
        <v>2354</v>
      </c>
      <c r="D247" s="16" t="n">
        <f aca="false">'D9 LPu3_BASE'!D238</f>
        <v>2354</v>
      </c>
      <c r="E247" s="16" t="n">
        <f aca="false">'D9 LPu3_BASE'!E238</f>
        <v>410</v>
      </c>
      <c r="F247" s="16" t="n">
        <f aca="false">'D9 LPu3_BASE'!F238</f>
        <v>388</v>
      </c>
      <c r="G247" s="16" t="n">
        <f aca="false">'D9 LPu3_BASE'!G238</f>
        <v>175</v>
      </c>
      <c r="H247" s="16" t="n">
        <f aca="false">'D9 LPu3_BASE'!H238</f>
        <v>388</v>
      </c>
      <c r="I247" s="16" t="n">
        <f aca="false">'D9 LPu3_BASE'!I238</f>
        <v>175</v>
      </c>
      <c r="J247" s="16" t="n">
        <f aca="false">'D9 LPu3_BASE'!J238</f>
        <v>230</v>
      </c>
      <c r="K247" s="16" t="n">
        <f aca="false">'D9 LPu3_BASE'!K238</f>
        <v>175</v>
      </c>
      <c r="L247" s="16" t="n">
        <f aca="false">'D9 LPu3_BASE'!L238</f>
        <v>11</v>
      </c>
      <c r="M247" s="16" t="n">
        <f aca="false">'D9 LPu3_BASE'!M238</f>
        <v>320</v>
      </c>
      <c r="N247" s="16" t="n">
        <f aca="false">'D9 LPu3_BASE'!N238</f>
        <v>230</v>
      </c>
      <c r="O247" s="16" t="n">
        <f aca="false">'D9 LPu3_BASE'!O238</f>
        <v>0</v>
      </c>
      <c r="P247" s="16" t="n">
        <f aca="false">'D9 LPu3_BASE'!P238</f>
        <v>220</v>
      </c>
      <c r="Q247" s="16" t="n">
        <f aca="false">'D9 LPu3_BASE'!Q238</f>
        <v>0</v>
      </c>
      <c r="R247" s="16" t="n">
        <f aca="false">'D9 LPu3_BASE'!R238</f>
        <v>0</v>
      </c>
      <c r="S247" s="16" t="n">
        <f aca="false">'D9 LPu3_BASE'!S238</f>
        <v>0</v>
      </c>
      <c r="T247" s="16" t="n">
        <f aca="false">'D9 LPu3_BASE'!T238</f>
        <v>0</v>
      </c>
      <c r="U247" s="16" t="n">
        <f aca="false">'D9 LPu3_BASE'!U238</f>
        <v>0</v>
      </c>
      <c r="V247" s="16" t="n">
        <f aca="false">'D9 LPu3_BASE'!V238</f>
        <v>220</v>
      </c>
      <c r="W247" s="16" t="n">
        <f aca="false">'D9 LPu3_BASE'!W238</f>
        <v>220</v>
      </c>
      <c r="X247" s="16" t="n">
        <f aca="false">'D9 LPu3_BASE'!X238</f>
        <v>220</v>
      </c>
      <c r="Y247" s="16" t="n">
        <f aca="false">'D9 LPu3_BASE'!Y238</f>
        <v>0</v>
      </c>
      <c r="Z247" s="16" t="n">
        <f aca="false">'D9 LPu3_BASE'!Z238</f>
        <v>0</v>
      </c>
    </row>
    <row r="248" customFormat="false" ht="12.75" hidden="false" customHeight="false" outlineLevel="0" collapsed="false">
      <c r="A248" s="19" t="str">
        <f aca="false">'D9 LPu3_BASE'!A239</f>
        <v>510622-11</v>
      </c>
      <c r="B248" s="19" t="str">
        <f aca="false">'D9 LPu3_BASE'!B239</f>
        <v>Nova Mutum/MT</v>
      </c>
      <c r="C248" s="16" t="n">
        <f aca="false">'D9 LPu3_BASE'!C239</f>
        <v>16775</v>
      </c>
      <c r="D248" s="16" t="n">
        <f aca="false">'D9 LPu3_BASE'!D239</f>
        <v>16025</v>
      </c>
      <c r="E248" s="16" t="n">
        <f aca="false">'D9 LPu3_BASE'!E239</f>
        <v>3254</v>
      </c>
      <c r="F248" s="16" t="n">
        <f aca="false">'D9 LPu3_BASE'!F239</f>
        <v>3100</v>
      </c>
      <c r="G248" s="16" t="n">
        <f aca="false">'D9 LPu3_BASE'!G239</f>
        <v>3100</v>
      </c>
      <c r="H248" s="16" t="n">
        <f aca="false">'D9 LPu3_BASE'!H239</f>
        <v>3100</v>
      </c>
      <c r="I248" s="16" t="n">
        <f aca="false">'D9 LPu3_BASE'!I239</f>
        <v>3100</v>
      </c>
      <c r="J248" s="16" t="n">
        <f aca="false">'D9 LPu3_BASE'!J239</f>
        <v>2834</v>
      </c>
      <c r="K248" s="16" t="n">
        <f aca="false">'D9 LPu3_BASE'!K239</f>
        <v>2834</v>
      </c>
      <c r="L248" s="16" t="n">
        <f aca="false">'D9 LPu3_BASE'!L239</f>
        <v>64</v>
      </c>
      <c r="M248" s="16" t="n">
        <f aca="false">'D9 LPu3_BASE'!M239</f>
        <v>310.22</v>
      </c>
      <c r="N248" s="16" t="n">
        <f aca="false">'D9 LPu3_BASE'!N239</f>
        <v>828</v>
      </c>
      <c r="O248" s="16" t="n">
        <f aca="false">'D9 LPu3_BASE'!O239</f>
        <v>0</v>
      </c>
      <c r="P248" s="16" t="n">
        <f aca="false">'D9 LPu3_BASE'!P239</f>
        <v>828</v>
      </c>
      <c r="Q248" s="16" t="n">
        <f aca="false">'D9 LPu3_BASE'!Q239</f>
        <v>0</v>
      </c>
      <c r="R248" s="16" t="n">
        <f aca="false">'D9 LPu3_BASE'!R239</f>
        <v>0</v>
      </c>
      <c r="S248" s="16" t="n">
        <f aca="false">'D9 LPu3_BASE'!S239</f>
        <v>828</v>
      </c>
      <c r="T248" s="16" t="n">
        <f aca="false">'D9 LPu3_BASE'!T239</f>
        <v>19</v>
      </c>
      <c r="U248" s="16" t="n">
        <f aca="false">'D9 LPu3_BASE'!U239</f>
        <v>0</v>
      </c>
      <c r="V248" s="16" t="n">
        <f aca="false">'D9 LPu3_BASE'!V239</f>
        <v>712.1</v>
      </c>
      <c r="W248" s="16" t="n">
        <f aca="false">'D9 LPu3_BASE'!W239</f>
        <v>712.1</v>
      </c>
      <c r="X248" s="16" t="n">
        <f aca="false">'D9 LPu3_BASE'!X239</f>
        <v>0</v>
      </c>
      <c r="Y248" s="16" t="n">
        <f aca="false">'D9 LPu3_BASE'!Y239</f>
        <v>712.1</v>
      </c>
      <c r="Z248" s="16" t="n">
        <f aca="false">'D9 LPu3_BASE'!Z239</f>
        <v>712.1</v>
      </c>
    </row>
    <row r="249" customFormat="false" ht="12.75" hidden="false" customHeight="false" outlineLevel="0" collapsed="false">
      <c r="A249" s="19" t="str">
        <f aca="false">'D9 LPu3_BASE'!A240</f>
        <v>510623-11</v>
      </c>
      <c r="B249" s="19" t="str">
        <f aca="false">'D9 LPu3_BASE'!B240</f>
        <v>Nova Olímpia/MT</v>
      </c>
      <c r="C249" s="16" t="n">
        <f aca="false">'D9 LPu3_BASE'!C240</f>
        <v>13050</v>
      </c>
      <c r="D249" s="16" t="n">
        <f aca="false">'D9 LPu3_BASE'!D240</f>
        <v>13050</v>
      </c>
      <c r="E249" s="16" t="n">
        <f aca="false">'D9 LPu3_BASE'!E240</f>
        <v>4188</v>
      </c>
      <c r="F249" s="16" t="n">
        <f aca="false">'D9 LPu3_BASE'!F240</f>
        <v>3827</v>
      </c>
      <c r="G249" s="16" t="n">
        <f aca="false">'D9 LPu3_BASE'!G240</f>
        <v>3410</v>
      </c>
      <c r="H249" s="16" t="n">
        <f aca="false">'D9 LPu3_BASE'!H240</f>
        <v>4375</v>
      </c>
      <c r="I249" s="16" t="n">
        <f aca="false">'D9 LPu3_BASE'!I240</f>
        <v>3939</v>
      </c>
      <c r="J249" s="16" t="n">
        <f aca="false">'D9 LPu3_BASE'!J240</f>
        <v>4374</v>
      </c>
      <c r="K249" s="16" t="n">
        <f aca="false">'D9 LPu3_BASE'!K240</f>
        <v>3938</v>
      </c>
      <c r="L249" s="16" t="n">
        <f aca="false">'D9 LPu3_BASE'!L240</f>
        <v>62</v>
      </c>
      <c r="M249" s="16" t="n">
        <f aca="false">'D9 LPu3_BASE'!M240</f>
        <v>0</v>
      </c>
      <c r="N249" s="16" t="n">
        <f aca="false">'D9 LPu3_BASE'!N240</f>
        <v>1002</v>
      </c>
      <c r="O249" s="16" t="n">
        <f aca="false">'D9 LPu3_BASE'!O240</f>
        <v>1002</v>
      </c>
      <c r="P249" s="16" t="n">
        <f aca="false">'D9 LPu3_BASE'!P240</f>
        <v>0</v>
      </c>
      <c r="Q249" s="16" t="n">
        <f aca="false">'D9 LPu3_BASE'!Q240</f>
        <v>0</v>
      </c>
      <c r="R249" s="16" t="n">
        <f aca="false">'D9 LPu3_BASE'!R240</f>
        <v>0</v>
      </c>
      <c r="S249" s="16" t="n">
        <f aca="false">'D9 LPu3_BASE'!S240</f>
        <v>1002</v>
      </c>
      <c r="T249" s="16" t="n">
        <f aca="false">'D9 LPu3_BASE'!T240</f>
        <v>31</v>
      </c>
      <c r="U249" s="16" t="n">
        <f aca="false">'D9 LPu3_BASE'!U240</f>
        <v>0</v>
      </c>
      <c r="V249" s="16" t="n">
        <f aca="false">'D9 LPu3_BASE'!V240</f>
        <v>717</v>
      </c>
      <c r="W249" s="16" t="n">
        <f aca="false">'D9 LPu3_BASE'!W240</f>
        <v>839</v>
      </c>
      <c r="X249" s="16" t="n">
        <f aca="false">'D9 LPu3_BASE'!X240</f>
        <v>1002</v>
      </c>
      <c r="Y249" s="16" t="n">
        <f aca="false">'D9 LPu3_BASE'!Y240</f>
        <v>717</v>
      </c>
      <c r="Z249" s="16" t="n">
        <f aca="false">'D9 LPu3_BASE'!Z240</f>
        <v>717</v>
      </c>
    </row>
    <row r="250" customFormat="false" ht="12.75" hidden="false" customHeight="false" outlineLevel="0" collapsed="false">
      <c r="A250" s="19" t="str">
        <f aca="false">'D9 LPu3_BASE'!A241</f>
        <v>510627-11</v>
      </c>
      <c r="B250" s="19" t="str">
        <f aca="false">'D9 LPu3_BASE'!B241</f>
        <v>Novo Horizonte do Norte/MT</v>
      </c>
      <c r="C250" s="16" t="n">
        <f aca="false">'D9 LPu3_BASE'!C241</f>
        <v>1730</v>
      </c>
      <c r="D250" s="16" t="n">
        <f aca="false">'D9 LPu3_BASE'!D241</f>
        <v>1412</v>
      </c>
      <c r="E250" s="16" t="n">
        <f aca="false">'D9 LPu3_BASE'!E241</f>
        <v>532</v>
      </c>
      <c r="F250" s="16" t="n">
        <f aca="false">'D9 LPu3_BASE'!F241</f>
        <v>498</v>
      </c>
      <c r="G250" s="16" t="n">
        <f aca="false">'D9 LPu3_BASE'!G241</f>
        <v>230</v>
      </c>
      <c r="H250" s="16" t="n">
        <f aca="false">'D9 LPu3_BASE'!H241</f>
        <v>498</v>
      </c>
      <c r="I250" s="16" t="n">
        <f aca="false">'D9 LPu3_BASE'!I241</f>
        <v>230</v>
      </c>
      <c r="J250" s="16" t="n">
        <f aca="false">'D9 LPu3_BASE'!J241</f>
        <v>498</v>
      </c>
      <c r="K250" s="16" t="n">
        <f aca="false">'D9 LPu3_BASE'!K241</f>
        <v>230</v>
      </c>
      <c r="L250" s="16" t="n">
        <f aca="false">'D9 LPu3_BASE'!L241</f>
        <v>18.99</v>
      </c>
      <c r="M250" s="16" t="n">
        <f aca="false">'D9 LPu3_BASE'!M241</f>
        <v>103.968</v>
      </c>
      <c r="N250" s="16" t="n">
        <f aca="false">'D9 LPu3_BASE'!N241</f>
        <v>160</v>
      </c>
      <c r="O250" s="16" t="n">
        <f aca="false">'D9 LPu3_BASE'!O241</f>
        <v>160</v>
      </c>
      <c r="P250" s="16" t="n">
        <f aca="false">'D9 LPu3_BASE'!P241</f>
        <v>156</v>
      </c>
      <c r="Q250" s="16" t="n">
        <f aca="false">'D9 LPu3_BASE'!Q241</f>
        <v>0</v>
      </c>
      <c r="R250" s="16" t="n">
        <f aca="false">'D9 LPu3_BASE'!R241</f>
        <v>0</v>
      </c>
      <c r="S250" s="16" t="n">
        <f aca="false">'D9 LPu3_BASE'!S241</f>
        <v>156</v>
      </c>
      <c r="T250" s="16" t="n">
        <f aca="false">'D9 LPu3_BASE'!T241</f>
        <v>0</v>
      </c>
      <c r="U250" s="16" t="n">
        <f aca="false">'D9 LPu3_BASE'!U241</f>
        <v>0</v>
      </c>
      <c r="V250" s="16" t="n">
        <f aca="false">'D9 LPu3_BASE'!V241</f>
        <v>156</v>
      </c>
      <c r="W250" s="16" t="n">
        <f aca="false">'D9 LPu3_BASE'!W241</f>
        <v>136</v>
      </c>
      <c r="X250" s="16" t="n">
        <f aca="false">'D9 LPu3_BASE'!X241</f>
        <v>98</v>
      </c>
      <c r="Y250" s="16" t="n">
        <f aca="false">'D9 LPu3_BASE'!Y241</f>
        <v>58</v>
      </c>
      <c r="Z250" s="16" t="n">
        <f aca="false">'D9 LPu3_BASE'!Z241</f>
        <v>58</v>
      </c>
    </row>
    <row r="251" customFormat="false" ht="12.75" hidden="false" customHeight="false" outlineLevel="0" collapsed="false">
      <c r="A251" s="19" t="str">
        <f aca="false">'D9 LPu3_BASE'!A242</f>
        <v>510629-11</v>
      </c>
      <c r="B251" s="19" t="str">
        <f aca="false">'D9 LPu3_BASE'!B242</f>
        <v>Paranaíta/MT</v>
      </c>
      <c r="C251" s="16" t="n">
        <f aca="false">'D9 LPu3_BASE'!C242</f>
        <v>6852</v>
      </c>
      <c r="D251" s="16" t="n">
        <f aca="false">'D9 LPu3_BASE'!D242</f>
        <v>6852</v>
      </c>
      <c r="E251" s="16" t="n">
        <f aca="false">'D9 LPu3_BASE'!E242</f>
        <v>1284</v>
      </c>
      <c r="F251" s="16" t="n">
        <f aca="false">'D9 LPu3_BASE'!F242</f>
        <v>1134</v>
      </c>
      <c r="G251" s="16" t="n">
        <f aca="false">'D9 LPu3_BASE'!G242</f>
        <v>1037</v>
      </c>
      <c r="H251" s="16" t="n">
        <f aca="false">'D9 LPu3_BASE'!H242</f>
        <v>1172</v>
      </c>
      <c r="I251" s="16" t="n">
        <f aca="false">'D9 LPu3_BASE'!I242</f>
        <v>1037</v>
      </c>
      <c r="J251" s="16" t="n">
        <f aca="false">'D9 LPu3_BASE'!J242</f>
        <v>1095</v>
      </c>
      <c r="K251" s="16" t="n">
        <f aca="false">'D9 LPu3_BASE'!K242</f>
        <v>992</v>
      </c>
      <c r="L251" s="16" t="n">
        <f aca="false">'D9 LPu3_BASE'!L242</f>
        <v>26</v>
      </c>
      <c r="M251" s="16" t="n">
        <f aca="false">'D9 LPu3_BASE'!M242</f>
        <v>108.96</v>
      </c>
      <c r="N251" s="16" t="n">
        <f aca="false">'D9 LPu3_BASE'!N242</f>
        <v>1105</v>
      </c>
      <c r="O251" s="16" t="n">
        <f aca="false">'D9 LPu3_BASE'!O242</f>
        <v>1105</v>
      </c>
      <c r="P251" s="16" t="n">
        <f aca="false">'D9 LPu3_BASE'!P242</f>
        <v>0</v>
      </c>
      <c r="Q251" s="16" t="n">
        <f aca="false">'D9 LPu3_BASE'!Q242</f>
        <v>0</v>
      </c>
      <c r="R251" s="16" t="n">
        <f aca="false">'D9 LPu3_BASE'!R242</f>
        <v>0</v>
      </c>
      <c r="S251" s="16" t="n">
        <f aca="false">'D9 LPu3_BASE'!S242</f>
        <v>1105</v>
      </c>
      <c r="T251" s="16" t="n">
        <f aca="false">'D9 LPu3_BASE'!T242</f>
        <v>0</v>
      </c>
      <c r="U251" s="16" t="n">
        <f aca="false">'D9 LPu3_BASE'!U242</f>
        <v>0</v>
      </c>
      <c r="V251" s="16" t="n">
        <f aca="false">'D9 LPu3_BASE'!V242</f>
        <v>1205</v>
      </c>
      <c r="W251" s="16" t="n">
        <f aca="false">'D9 LPu3_BASE'!W242</f>
        <v>1268</v>
      </c>
      <c r="X251" s="16" t="n">
        <f aca="false">'D9 LPu3_BASE'!X242</f>
        <v>0</v>
      </c>
      <c r="Y251" s="16" t="n">
        <f aca="false">'D9 LPu3_BASE'!Y242</f>
        <v>1198</v>
      </c>
      <c r="Z251" s="16" t="n">
        <f aca="false">'D9 LPu3_BASE'!Z242</f>
        <v>930</v>
      </c>
    </row>
    <row r="252" customFormat="false" ht="12.75" hidden="false" customHeight="false" outlineLevel="0" collapsed="false">
      <c r="A252" s="19" t="str">
        <f aca="false">'D9 LPu3_BASE'!A243</f>
        <v>510630-11</v>
      </c>
      <c r="B252" s="19" t="str">
        <f aca="false">'D9 LPu3_BASE'!B243</f>
        <v>Paranatinga/MT</v>
      </c>
      <c r="C252" s="16" t="n">
        <f aca="false">'D9 LPu3_BASE'!C243</f>
        <v>18500</v>
      </c>
      <c r="D252" s="16" t="n">
        <f aca="false">'D9 LPu3_BASE'!D243</f>
        <v>18500</v>
      </c>
      <c r="E252" s="16" t="n">
        <f aca="false">'D9 LPu3_BASE'!E243</f>
        <v>4000</v>
      </c>
      <c r="F252" s="16" t="n">
        <f aca="false">'D9 LPu3_BASE'!F243</f>
        <v>4000</v>
      </c>
      <c r="G252" s="16" t="n">
        <f aca="false">'D9 LPu3_BASE'!G243</f>
        <v>4000</v>
      </c>
      <c r="H252" s="16" t="n">
        <f aca="false">'D9 LPu3_BASE'!H243</f>
        <v>4000</v>
      </c>
      <c r="I252" s="16" t="n">
        <f aca="false">'D9 LPu3_BASE'!I243</f>
        <v>4000</v>
      </c>
      <c r="J252" s="16" t="n">
        <f aca="false">'D9 LPu3_BASE'!J243</f>
        <v>4000</v>
      </c>
      <c r="K252" s="16" t="n">
        <f aca="false">'D9 LPu3_BASE'!K243</f>
        <v>4000</v>
      </c>
      <c r="L252" s="16" t="n">
        <f aca="false">'D9 LPu3_BASE'!L243</f>
        <v>47</v>
      </c>
      <c r="M252" s="16" t="n">
        <f aca="false">'D9 LPu3_BASE'!M243</f>
        <v>2000</v>
      </c>
      <c r="N252" s="16" t="n">
        <f aca="false">'D9 LPu3_BASE'!N243</f>
        <v>2000</v>
      </c>
      <c r="O252" s="16" t="n">
        <f aca="false">'D9 LPu3_BASE'!O243</f>
        <v>2000</v>
      </c>
      <c r="P252" s="16" t="n">
        <f aca="false">'D9 LPu3_BASE'!P243</f>
        <v>0</v>
      </c>
      <c r="Q252" s="16" t="n">
        <f aca="false">'D9 LPu3_BASE'!Q243</f>
        <v>0</v>
      </c>
      <c r="R252" s="16" t="n">
        <f aca="false">'D9 LPu3_BASE'!R243</f>
        <v>0</v>
      </c>
      <c r="S252" s="16" t="n">
        <f aca="false">'D9 LPu3_BASE'!S243</f>
        <v>2000</v>
      </c>
      <c r="T252" s="16" t="n">
        <f aca="false">'D9 LPu3_BASE'!T243</f>
        <v>100</v>
      </c>
      <c r="U252" s="16" t="n">
        <f aca="false">'D9 LPu3_BASE'!U243</f>
        <v>0</v>
      </c>
      <c r="V252" s="16" t="n">
        <f aca="false">'D9 LPu3_BASE'!V243</f>
        <v>1000</v>
      </c>
      <c r="W252" s="16" t="n">
        <f aca="false">'D9 LPu3_BASE'!W243</f>
        <v>1000</v>
      </c>
      <c r="X252" s="16" t="n">
        <f aca="false">'D9 LPu3_BASE'!X243</f>
        <v>0</v>
      </c>
      <c r="Y252" s="16" t="n">
        <f aca="false">'D9 LPu3_BASE'!Y243</f>
        <v>1000</v>
      </c>
      <c r="Z252" s="16" t="n">
        <f aca="false">'D9 LPu3_BASE'!Z243</f>
        <v>1000</v>
      </c>
    </row>
    <row r="253" customFormat="false" ht="12.75" hidden="false" customHeight="false" outlineLevel="0" collapsed="false">
      <c r="A253" s="19" t="str">
        <f aca="false">'D9 LPu3_BASE'!A244</f>
        <v>510645-11</v>
      </c>
      <c r="B253" s="19" t="str">
        <f aca="false">'D9 LPu3_BASE'!B244</f>
        <v>Planalto da Serra/MT</v>
      </c>
      <c r="C253" s="16" t="n">
        <f aca="false">'D9 LPu3_BASE'!C244</f>
        <v>1770</v>
      </c>
      <c r="D253" s="16" t="n">
        <f aca="false">'D9 LPu3_BASE'!D244</f>
        <v>1685</v>
      </c>
      <c r="E253" s="16" t="n">
        <f aca="false">'D9 LPu3_BASE'!E244</f>
        <v>714</v>
      </c>
      <c r="F253" s="16" t="n">
        <f aca="false">'D9 LPu3_BASE'!F244</f>
        <v>577</v>
      </c>
      <c r="G253" s="16" t="n">
        <f aca="false">'D9 LPu3_BASE'!G244</f>
        <v>577</v>
      </c>
      <c r="H253" s="16" t="n">
        <f aca="false">'D9 LPu3_BASE'!H244</f>
        <v>577</v>
      </c>
      <c r="I253" s="16" t="n">
        <f aca="false">'D9 LPu3_BASE'!I244</f>
        <v>577</v>
      </c>
      <c r="J253" s="16" t="n">
        <f aca="false">'D9 LPu3_BASE'!J244</f>
        <v>577</v>
      </c>
      <c r="K253" s="16" t="n">
        <f aca="false">'D9 LPu3_BASE'!K244</f>
        <v>577</v>
      </c>
      <c r="L253" s="16" t="n">
        <f aca="false">'D9 LPu3_BASE'!L244</f>
        <v>6.6</v>
      </c>
      <c r="M253" s="16" t="n">
        <f aca="false">'D9 LPu3_BASE'!M244</f>
        <v>63.24</v>
      </c>
      <c r="N253" s="16" t="n">
        <f aca="false">'D9 LPu3_BASE'!N244</f>
        <v>99</v>
      </c>
      <c r="O253" s="16" t="n">
        <f aca="false">'D9 LPu3_BASE'!O244</f>
        <v>99</v>
      </c>
      <c r="P253" s="16" t="n">
        <f aca="false">'D9 LPu3_BASE'!P244</f>
        <v>0</v>
      </c>
      <c r="Q253" s="16" t="n">
        <f aca="false">'D9 LPu3_BASE'!Q244</f>
        <v>0</v>
      </c>
      <c r="R253" s="16" t="n">
        <f aca="false">'D9 LPu3_BASE'!R244</f>
        <v>0</v>
      </c>
      <c r="S253" s="16" t="n">
        <f aca="false">'D9 LPu3_BASE'!S244</f>
        <v>99</v>
      </c>
      <c r="T253" s="16" t="n">
        <f aca="false">'D9 LPu3_BASE'!T244</f>
        <v>0</v>
      </c>
      <c r="U253" s="16" t="n">
        <f aca="false">'D9 LPu3_BASE'!U244</f>
        <v>0</v>
      </c>
      <c r="V253" s="16" t="n">
        <f aca="false">'D9 LPu3_BASE'!V244</f>
        <v>85</v>
      </c>
      <c r="W253" s="16" t="n">
        <f aca="false">'D9 LPu3_BASE'!W244</f>
        <v>85</v>
      </c>
      <c r="X253" s="16" t="n">
        <f aca="false">'D9 LPu3_BASE'!X244</f>
        <v>0</v>
      </c>
      <c r="Y253" s="16" t="n">
        <f aca="false">'D9 LPu3_BASE'!Y244</f>
        <v>85</v>
      </c>
      <c r="Z253" s="16" t="n">
        <f aca="false">'D9 LPu3_BASE'!Z244</f>
        <v>85</v>
      </c>
    </row>
    <row r="254" customFormat="false" ht="12.75" hidden="false" customHeight="false" outlineLevel="0" collapsed="false">
      <c r="A254" s="19" t="str">
        <f aca="false">'D9 LPu3_BASE'!A245</f>
        <v>510665-11</v>
      </c>
      <c r="B254" s="19" t="str">
        <f aca="false">'D9 LPu3_BASE'!B245</f>
        <v>Pontal do Araguaia/MT</v>
      </c>
      <c r="C254" s="16" t="n">
        <f aca="false">'D9 LPu3_BASE'!C245</f>
        <v>3378</v>
      </c>
      <c r="D254" s="16" t="n">
        <f aca="false">'D9 LPu3_BASE'!D245</f>
        <v>3378</v>
      </c>
      <c r="E254" s="16" t="n">
        <f aca="false">'D9 LPu3_BASE'!E245</f>
        <v>1209</v>
      </c>
      <c r="F254" s="16" t="n">
        <f aca="false">'D9 LPu3_BASE'!F245</f>
        <v>1059</v>
      </c>
      <c r="G254" s="16" t="n">
        <f aca="false">'D9 LPu3_BASE'!G245</f>
        <v>967</v>
      </c>
      <c r="H254" s="16" t="n">
        <f aca="false">'D9 LPu3_BASE'!H245</f>
        <v>1059</v>
      </c>
      <c r="I254" s="16" t="n">
        <f aca="false">'D9 LPu3_BASE'!I245</f>
        <v>1059</v>
      </c>
      <c r="J254" s="16" t="n">
        <f aca="false">'D9 LPu3_BASE'!J245</f>
        <v>1003</v>
      </c>
      <c r="K254" s="16" t="n">
        <f aca="false">'D9 LPu3_BASE'!K245</f>
        <v>968</v>
      </c>
      <c r="L254" s="16" t="n">
        <f aca="false">'D9 LPu3_BASE'!L245</f>
        <v>10.1</v>
      </c>
      <c r="M254" s="16" t="n">
        <f aca="false">'D9 LPu3_BASE'!M245</f>
        <v>91.7</v>
      </c>
      <c r="N254" s="16" t="n">
        <f aca="false">'D9 LPu3_BASE'!N245</f>
        <v>318.5</v>
      </c>
      <c r="O254" s="16" t="n">
        <f aca="false">'D9 LPu3_BASE'!O245</f>
        <v>318.5</v>
      </c>
      <c r="P254" s="16" t="n">
        <f aca="false">'D9 LPu3_BASE'!P245</f>
        <v>0</v>
      </c>
      <c r="Q254" s="16" t="n">
        <f aca="false">'D9 LPu3_BASE'!Q245</f>
        <v>0</v>
      </c>
      <c r="R254" s="16" t="n">
        <f aca="false">'D9 LPu3_BASE'!R245</f>
        <v>0</v>
      </c>
      <c r="S254" s="16" t="n">
        <f aca="false">'D9 LPu3_BASE'!S245</f>
        <v>318.5</v>
      </c>
      <c r="T254" s="16" t="n">
        <f aca="false">'D9 LPu3_BASE'!T245</f>
        <v>0</v>
      </c>
      <c r="U254" s="16" t="n">
        <f aca="false">'D9 LPu3_BASE'!U245</f>
        <v>0</v>
      </c>
      <c r="V254" s="16" t="n">
        <f aca="false">'D9 LPu3_BASE'!V245</f>
        <v>318.5</v>
      </c>
      <c r="W254" s="16" t="n">
        <f aca="false">'D9 LPu3_BASE'!W245</f>
        <v>274.9</v>
      </c>
      <c r="X254" s="16" t="n">
        <f aca="false">'D9 LPu3_BASE'!X245</f>
        <v>318.5</v>
      </c>
      <c r="Y254" s="16" t="n">
        <f aca="false">'D9 LPu3_BASE'!Y245</f>
        <v>274.9</v>
      </c>
      <c r="Z254" s="16" t="n">
        <f aca="false">'D9 LPu3_BASE'!Z245</f>
        <v>274.9</v>
      </c>
    </row>
    <row r="255" customFormat="false" ht="12.75" hidden="false" customHeight="false" outlineLevel="0" collapsed="false">
      <c r="A255" s="19" t="str">
        <f aca="false">'D9 LPu3_BASE'!A246</f>
        <v>510670-11</v>
      </c>
      <c r="B255" s="19" t="str">
        <f aca="false">'D9 LPu3_BASE'!B246</f>
        <v>Ponte Branca/MT</v>
      </c>
      <c r="C255" s="16" t="n">
        <f aca="false">'D9 LPu3_BASE'!C246</f>
        <v>1772</v>
      </c>
      <c r="D255" s="16" t="n">
        <f aca="false">'D9 LPu3_BASE'!D246</f>
        <v>1772</v>
      </c>
      <c r="E255" s="16" t="n">
        <f aca="false">'D9 LPu3_BASE'!E246</f>
        <v>591</v>
      </c>
      <c r="F255" s="16" t="n">
        <f aca="false">'D9 LPu3_BASE'!F246</f>
        <v>585</v>
      </c>
      <c r="G255" s="16" t="n">
        <f aca="false">'D9 LPu3_BASE'!G246</f>
        <v>172</v>
      </c>
      <c r="H255" s="16" t="n">
        <f aca="false">'D9 LPu3_BASE'!H246</f>
        <v>585</v>
      </c>
      <c r="I255" s="16" t="n">
        <f aca="false">'D9 LPu3_BASE'!I246</f>
        <v>172</v>
      </c>
      <c r="J255" s="16" t="n">
        <f aca="false">'D9 LPu3_BASE'!J246</f>
        <v>553</v>
      </c>
      <c r="K255" s="16" t="n">
        <f aca="false">'D9 LPu3_BASE'!K246</f>
        <v>160</v>
      </c>
      <c r="L255" s="16" t="n">
        <f aca="false">'D9 LPu3_BASE'!L246</f>
        <v>15.4</v>
      </c>
      <c r="M255" s="16" t="n">
        <f aca="false">'D9 LPu3_BASE'!M246</f>
        <v>21.6</v>
      </c>
      <c r="N255" s="16" t="n">
        <f aca="false">'D9 LPu3_BASE'!N246</f>
        <v>212.4</v>
      </c>
      <c r="O255" s="16" t="n">
        <f aca="false">'D9 LPu3_BASE'!O246</f>
        <v>0</v>
      </c>
      <c r="P255" s="16" t="n">
        <f aca="false">'D9 LPu3_BASE'!P246</f>
        <v>212.4</v>
      </c>
      <c r="Q255" s="16" t="n">
        <f aca="false">'D9 LPu3_BASE'!Q246</f>
        <v>0</v>
      </c>
      <c r="R255" s="16" t="n">
        <f aca="false">'D9 LPu3_BASE'!R246</f>
        <v>0</v>
      </c>
      <c r="S255" s="16" t="n">
        <f aca="false">'D9 LPu3_BASE'!S246</f>
        <v>0</v>
      </c>
      <c r="T255" s="16" t="n">
        <f aca="false">'D9 LPu3_BASE'!T246</f>
        <v>0</v>
      </c>
      <c r="U255" s="16" t="n">
        <f aca="false">'D9 LPu3_BASE'!U246</f>
        <v>0</v>
      </c>
      <c r="V255" s="16" t="n">
        <f aca="false">'D9 LPu3_BASE'!V246</f>
        <v>212.4</v>
      </c>
      <c r="W255" s="16" t="n">
        <f aca="false">'D9 LPu3_BASE'!W246</f>
        <v>212.4</v>
      </c>
      <c r="X255" s="16" t="n">
        <f aca="false">'D9 LPu3_BASE'!X246</f>
        <v>0</v>
      </c>
      <c r="Y255" s="16" t="n">
        <f aca="false">'D9 LPu3_BASE'!Y246</f>
        <v>0</v>
      </c>
      <c r="Z255" s="16" t="n">
        <f aca="false">'D9 LPu3_BASE'!Z246</f>
        <v>0</v>
      </c>
    </row>
    <row r="256" customFormat="false" ht="12.75" hidden="false" customHeight="false" outlineLevel="0" collapsed="false">
      <c r="A256" s="19" t="str">
        <f aca="false">'D9 LPu3_BASE'!A247</f>
        <v>510680-11</v>
      </c>
      <c r="B256" s="19" t="str">
        <f aca="false">'D9 LPu3_BASE'!B247</f>
        <v>Porto dos Gaúchos/MT</v>
      </c>
      <c r="C256" s="16" t="n">
        <f aca="false">'D9 LPu3_BASE'!C247</f>
        <v>9201</v>
      </c>
      <c r="D256" s="16" t="n">
        <f aca="false">'D9 LPu3_BASE'!D247</f>
        <v>5201</v>
      </c>
      <c r="E256" s="16" t="n">
        <f aca="false">'D9 LPu3_BASE'!E247</f>
        <v>1219</v>
      </c>
      <c r="F256" s="16" t="n">
        <f aca="false">'D9 LPu3_BASE'!F247</f>
        <v>1219</v>
      </c>
      <c r="G256" s="16" t="n">
        <f aca="false">'D9 LPu3_BASE'!G247</f>
        <v>790</v>
      </c>
      <c r="H256" s="16" t="n">
        <f aca="false">'D9 LPu3_BASE'!H247</f>
        <v>1219</v>
      </c>
      <c r="I256" s="16" t="n">
        <f aca="false">'D9 LPu3_BASE'!I247</f>
        <v>1059</v>
      </c>
      <c r="J256" s="16" t="n">
        <f aca="false">'D9 LPu3_BASE'!J247</f>
        <v>790</v>
      </c>
      <c r="K256" s="16" t="n">
        <f aca="false">'D9 LPu3_BASE'!K247</f>
        <v>790</v>
      </c>
      <c r="L256" s="16" t="n">
        <f aca="false">'D9 LPu3_BASE'!L247</f>
        <v>22</v>
      </c>
      <c r="M256" s="16" t="n">
        <f aca="false">'D9 LPu3_BASE'!M247</f>
        <v>80.004</v>
      </c>
      <c r="N256" s="16" t="n">
        <f aca="false">'D9 LPu3_BASE'!N247</f>
        <v>350</v>
      </c>
      <c r="O256" s="16" t="n">
        <f aca="false">'D9 LPu3_BASE'!O247</f>
        <v>320</v>
      </c>
      <c r="P256" s="16" t="n">
        <f aca="false">'D9 LPu3_BASE'!P247</f>
        <v>0</v>
      </c>
      <c r="Q256" s="16" t="n">
        <f aca="false">'D9 LPu3_BASE'!Q247</f>
        <v>0</v>
      </c>
      <c r="R256" s="16" t="n">
        <f aca="false">'D9 LPu3_BASE'!R247</f>
        <v>0</v>
      </c>
      <c r="S256" s="16" t="n">
        <f aca="false">'D9 LPu3_BASE'!S247</f>
        <v>0</v>
      </c>
      <c r="T256" s="16" t="n">
        <f aca="false">'D9 LPu3_BASE'!T247</f>
        <v>0</v>
      </c>
      <c r="U256" s="16" t="n">
        <f aca="false">'D9 LPu3_BASE'!U247</f>
        <v>0</v>
      </c>
      <c r="V256" s="16" t="n">
        <f aca="false">'D9 LPu3_BASE'!V247</f>
        <v>320</v>
      </c>
      <c r="W256" s="16" t="n">
        <f aca="false">'D9 LPu3_BASE'!W247</f>
        <v>320</v>
      </c>
      <c r="X256" s="16" t="n">
        <f aca="false">'D9 LPu3_BASE'!X247</f>
        <v>320</v>
      </c>
      <c r="Y256" s="16" t="n">
        <f aca="false">'D9 LPu3_BASE'!Y247</f>
        <v>260</v>
      </c>
      <c r="Z256" s="16" t="n">
        <f aca="false">'D9 LPu3_BASE'!Z247</f>
        <v>260</v>
      </c>
    </row>
    <row r="257" customFormat="false" ht="12.75" hidden="false" customHeight="false" outlineLevel="0" collapsed="false">
      <c r="A257" s="19" t="str">
        <f aca="false">'D9 LPu3_BASE'!A248</f>
        <v>510715-11</v>
      </c>
      <c r="B257" s="19" t="str">
        <f aca="false">'D9 LPu3_BASE'!B248</f>
        <v>Reserva do Cabaçal/MT</v>
      </c>
      <c r="C257" s="16" t="n">
        <f aca="false">'D9 LPu3_BASE'!C248</f>
        <v>0</v>
      </c>
      <c r="D257" s="16" t="n">
        <f aca="false">'D9 LPu3_BASE'!D248</f>
        <v>0</v>
      </c>
      <c r="E257" s="16" t="n">
        <f aca="false">'D9 LPu3_BASE'!E248</f>
        <v>580</v>
      </c>
      <c r="F257" s="16" t="n">
        <f aca="false">'D9 LPu3_BASE'!F248</f>
        <v>509</v>
      </c>
      <c r="G257" s="16" t="n">
        <f aca="false">'D9 LPu3_BASE'!G248</f>
        <v>333</v>
      </c>
      <c r="H257" s="16" t="n">
        <f aca="false">'D9 LPu3_BASE'!H248</f>
        <v>509</v>
      </c>
      <c r="I257" s="16" t="n">
        <f aca="false">'D9 LPu3_BASE'!I248</f>
        <v>333</v>
      </c>
      <c r="J257" s="16" t="n">
        <f aca="false">'D9 LPu3_BASE'!J248</f>
        <v>0</v>
      </c>
      <c r="K257" s="16" t="n">
        <f aca="false">'D9 LPu3_BASE'!K248</f>
        <v>0</v>
      </c>
      <c r="L257" s="16" t="n">
        <f aca="false">'D9 LPu3_BASE'!L248</f>
        <v>0</v>
      </c>
      <c r="M257" s="16" t="n">
        <f aca="false">'D9 LPu3_BASE'!M248</f>
        <v>0</v>
      </c>
      <c r="N257" s="16" t="n">
        <f aca="false">'D9 LPu3_BASE'!N248</f>
        <v>117.9</v>
      </c>
      <c r="O257" s="16" t="n">
        <f aca="false">'D9 LPu3_BASE'!O248</f>
        <v>0</v>
      </c>
      <c r="P257" s="16" t="n">
        <f aca="false">'D9 LPu3_BASE'!P248</f>
        <v>117.9</v>
      </c>
      <c r="Q257" s="16" t="n">
        <f aca="false">'D9 LPu3_BASE'!Q248</f>
        <v>0</v>
      </c>
      <c r="R257" s="16" t="n">
        <f aca="false">'D9 LPu3_BASE'!R248</f>
        <v>0</v>
      </c>
      <c r="S257" s="16" t="n">
        <f aca="false">'D9 LPu3_BASE'!S248</f>
        <v>0</v>
      </c>
      <c r="T257" s="16" t="n">
        <f aca="false">'D9 LPu3_BASE'!T248</f>
        <v>0</v>
      </c>
      <c r="U257" s="16" t="n">
        <f aca="false">'D9 LPu3_BASE'!U248</f>
        <v>0</v>
      </c>
      <c r="V257" s="16" t="n">
        <f aca="false">'D9 LPu3_BASE'!V248</f>
        <v>117.8901</v>
      </c>
      <c r="W257" s="16" t="n">
        <f aca="false">'D9 LPu3_BASE'!W248</f>
        <v>0</v>
      </c>
      <c r="X257" s="16" t="n">
        <f aca="false">'D9 LPu3_BASE'!X248</f>
        <v>0</v>
      </c>
      <c r="Y257" s="16" t="n">
        <f aca="false">'D9 LPu3_BASE'!Y248</f>
        <v>0</v>
      </c>
      <c r="Z257" s="16" t="n">
        <f aca="false">'D9 LPu3_BASE'!Z248</f>
        <v>0</v>
      </c>
    </row>
    <row r="258" customFormat="false" ht="12.75" hidden="false" customHeight="false" outlineLevel="0" collapsed="false">
      <c r="A258" s="19" t="str">
        <f aca="false">'D9 LPu3_BASE'!A249</f>
        <v>510720-11</v>
      </c>
      <c r="B258" s="19" t="str">
        <f aca="false">'D9 LPu3_BASE'!B249</f>
        <v>Rio Branco/MT</v>
      </c>
      <c r="C258" s="16" t="n">
        <f aca="false">'D9 LPu3_BASE'!C249</f>
        <v>5289</v>
      </c>
      <c r="D258" s="16" t="n">
        <f aca="false">'D9 LPu3_BASE'!D249</f>
        <v>4144</v>
      </c>
      <c r="E258" s="16" t="n">
        <f aca="false">'D9 LPu3_BASE'!E249</f>
        <v>1819</v>
      </c>
      <c r="F258" s="16" t="n">
        <f aca="false">'D9 LPu3_BASE'!F249</f>
        <v>1265</v>
      </c>
      <c r="G258" s="16" t="n">
        <f aca="false">'D9 LPu3_BASE'!G249</f>
        <v>777</v>
      </c>
      <c r="H258" s="16" t="n">
        <f aca="false">'D9 LPu3_BASE'!H249</f>
        <v>1285</v>
      </c>
      <c r="I258" s="16" t="n">
        <f aca="false">'D9 LPu3_BASE'!I249</f>
        <v>784</v>
      </c>
      <c r="J258" s="16" t="n">
        <f aca="false">'D9 LPu3_BASE'!J249</f>
        <v>1262</v>
      </c>
      <c r="K258" s="16" t="n">
        <f aca="false">'D9 LPu3_BASE'!K249</f>
        <v>709</v>
      </c>
      <c r="L258" s="16" t="n">
        <f aca="false">'D9 LPu3_BASE'!L249</f>
        <v>21.8</v>
      </c>
      <c r="M258" s="16" t="n">
        <f aca="false">'D9 LPu3_BASE'!M249</f>
        <v>206.873</v>
      </c>
      <c r="N258" s="16" t="n">
        <f aca="false">'D9 LPu3_BASE'!N249</f>
        <v>345.6</v>
      </c>
      <c r="O258" s="16" t="n">
        <f aca="false">'D9 LPu3_BASE'!O249</f>
        <v>0</v>
      </c>
      <c r="P258" s="16" t="n">
        <f aca="false">'D9 LPu3_BASE'!P249</f>
        <v>0</v>
      </c>
      <c r="Q258" s="16" t="n">
        <f aca="false">'D9 LPu3_BASE'!Q249</f>
        <v>0</v>
      </c>
      <c r="R258" s="16" t="n">
        <f aca="false">'D9 LPu3_BASE'!R249</f>
        <v>0</v>
      </c>
      <c r="S258" s="16" t="n">
        <f aca="false">'D9 LPu3_BASE'!S249</f>
        <v>0</v>
      </c>
      <c r="T258" s="16" t="n">
        <f aca="false">'D9 LPu3_BASE'!T249</f>
        <v>0</v>
      </c>
      <c r="U258" s="16" t="n">
        <f aca="false">'D9 LPu3_BASE'!U249</f>
        <v>0</v>
      </c>
      <c r="V258" s="16" t="n">
        <f aca="false">'D9 LPu3_BASE'!V249</f>
        <v>204.7</v>
      </c>
      <c r="W258" s="16" t="n">
        <f aca="false">'D9 LPu3_BASE'!W249</f>
        <v>114.55</v>
      </c>
      <c r="X258" s="16" t="n">
        <f aca="false">'D9 LPu3_BASE'!X249</f>
        <v>0</v>
      </c>
      <c r="Y258" s="16" t="n">
        <f aca="false">'D9 LPu3_BASE'!Y249</f>
        <v>165.7</v>
      </c>
      <c r="Z258" s="16" t="n">
        <f aca="false">'D9 LPu3_BASE'!Z249</f>
        <v>165.7</v>
      </c>
    </row>
    <row r="259" customFormat="false" ht="12.75" hidden="false" customHeight="false" outlineLevel="0" collapsed="false">
      <c r="A259" s="19" t="str">
        <f aca="false">'D9 LPu3_BASE'!A250</f>
        <v>510760-11</v>
      </c>
      <c r="B259" s="19" t="str">
        <f aca="false">'D9 LPu3_BASE'!B250</f>
        <v>Rondonópolis/MT</v>
      </c>
      <c r="C259" s="16" t="n">
        <f aca="false">'D9 LPu3_BASE'!C250</f>
        <v>150000</v>
      </c>
      <c r="D259" s="16" t="n">
        <f aca="false">'D9 LPu3_BASE'!D250</f>
        <v>150000</v>
      </c>
      <c r="E259" s="16" t="n">
        <f aca="false">'D9 LPu3_BASE'!E250</f>
        <v>47516</v>
      </c>
      <c r="F259" s="16" t="n">
        <f aca="false">'D9 LPu3_BASE'!F250</f>
        <v>44400</v>
      </c>
      <c r="G259" s="16" t="n">
        <f aca="false">'D9 LPu3_BASE'!G250</f>
        <v>33885</v>
      </c>
      <c r="H259" s="16" t="n">
        <f aca="false">'D9 LPu3_BASE'!H250</f>
        <v>49821</v>
      </c>
      <c r="I259" s="16" t="n">
        <f aca="false">'D9 LPu3_BASE'!I250</f>
        <v>38623</v>
      </c>
      <c r="J259" s="16" t="n">
        <f aca="false">'D9 LPu3_BASE'!J250</f>
        <v>46357</v>
      </c>
      <c r="K259" s="16" t="n">
        <f aca="false">'D9 LPu3_BASE'!K250</f>
        <v>35984</v>
      </c>
      <c r="L259" s="16" t="n">
        <f aca="false">'D9 LPu3_BASE'!L250</f>
        <v>422</v>
      </c>
      <c r="M259" s="16" t="n">
        <f aca="false">'D9 LPu3_BASE'!M250</f>
        <v>15664.31</v>
      </c>
      <c r="N259" s="16" t="n">
        <f aca="false">'D9 LPu3_BASE'!N250</f>
        <v>18872.9</v>
      </c>
      <c r="O259" s="16" t="n">
        <f aca="false">'D9 LPu3_BASE'!O250</f>
        <v>8358.8</v>
      </c>
      <c r="P259" s="16" t="n">
        <f aca="false">'D9 LPu3_BASE'!P250</f>
        <v>10514.1</v>
      </c>
      <c r="Q259" s="16" t="n">
        <f aca="false">'D9 LPu3_BASE'!Q250</f>
        <v>0</v>
      </c>
      <c r="R259" s="16" t="n">
        <f aca="false">'D9 LPu3_BASE'!R250</f>
        <v>0</v>
      </c>
      <c r="S259" s="16" t="n">
        <f aca="false">'D9 LPu3_BASE'!S250</f>
        <v>0</v>
      </c>
      <c r="T259" s="16" t="n">
        <f aca="false">'D9 LPu3_BASE'!T250</f>
        <v>0</v>
      </c>
      <c r="U259" s="16" t="n">
        <f aca="false">'D9 LPu3_BASE'!U250</f>
        <v>0</v>
      </c>
      <c r="V259" s="16" t="n">
        <f aca="false">'D9 LPu3_BASE'!V250</f>
        <v>8292</v>
      </c>
      <c r="W259" s="16" t="n">
        <f aca="false">'D9 LPu3_BASE'!W250</f>
        <v>8292</v>
      </c>
      <c r="X259" s="16" t="n">
        <f aca="false">'D9 LPu3_BASE'!X250</f>
        <v>0</v>
      </c>
      <c r="Y259" s="16" t="n">
        <f aca="false">'D9 LPu3_BASE'!Y250</f>
        <v>7002</v>
      </c>
      <c r="Z259" s="16" t="n">
        <f aca="false">'D9 LPu3_BASE'!Z250</f>
        <v>6237</v>
      </c>
    </row>
    <row r="260" customFormat="false" ht="12.75" hidden="false" customHeight="false" outlineLevel="0" collapsed="false">
      <c r="A260" s="19" t="str">
        <f aca="false">'D9 LPu3_BASE'!A251</f>
        <v>510775-11</v>
      </c>
      <c r="B260" s="19" t="str">
        <f aca="false">'D9 LPu3_BASE'!B251</f>
        <v>Salto do Céu/MT</v>
      </c>
      <c r="C260" s="16" t="n">
        <f aca="false">'D9 LPu3_BASE'!C251</f>
        <v>3870</v>
      </c>
      <c r="D260" s="16" t="n">
        <f aca="false">'D9 LPu3_BASE'!D251</f>
        <v>2470</v>
      </c>
      <c r="E260" s="16" t="n">
        <f aca="false">'D9 LPu3_BASE'!E251</f>
        <v>680</v>
      </c>
      <c r="F260" s="16" t="n">
        <f aca="false">'D9 LPu3_BASE'!F251</f>
        <v>639</v>
      </c>
      <c r="G260" s="16" t="n">
        <f aca="false">'D9 LPu3_BASE'!G251</f>
        <v>13</v>
      </c>
      <c r="H260" s="16" t="n">
        <f aca="false">'D9 LPu3_BASE'!H251</f>
        <v>639</v>
      </c>
      <c r="I260" s="16" t="n">
        <f aca="false">'D9 LPu3_BASE'!I251</f>
        <v>13</v>
      </c>
      <c r="J260" s="16" t="n">
        <f aca="false">'D9 LPu3_BASE'!J251</f>
        <v>639</v>
      </c>
      <c r="K260" s="16" t="n">
        <f aca="false">'D9 LPu3_BASE'!K251</f>
        <v>13</v>
      </c>
      <c r="L260" s="16" t="n">
        <f aca="false">'D9 LPu3_BASE'!L251</f>
        <v>13.5</v>
      </c>
      <c r="M260" s="16" t="n">
        <f aca="false">'D9 LPu3_BASE'!M251</f>
        <v>0</v>
      </c>
      <c r="N260" s="16" t="n">
        <f aca="false">'D9 LPu3_BASE'!N251</f>
        <v>262.8</v>
      </c>
      <c r="O260" s="16" t="n">
        <f aca="false">'D9 LPu3_BASE'!O251</f>
        <v>262.8</v>
      </c>
      <c r="P260" s="16" t="n">
        <f aca="false">'D9 LPu3_BASE'!P251</f>
        <v>0</v>
      </c>
      <c r="Q260" s="16" t="n">
        <f aca="false">'D9 LPu3_BASE'!Q251</f>
        <v>0</v>
      </c>
      <c r="R260" s="16" t="n">
        <f aca="false">'D9 LPu3_BASE'!R251</f>
        <v>0</v>
      </c>
      <c r="S260" s="16" t="n">
        <f aca="false">'D9 LPu3_BASE'!S251</f>
        <v>0</v>
      </c>
      <c r="T260" s="16" t="n">
        <f aca="false">'D9 LPu3_BASE'!T251</f>
        <v>0</v>
      </c>
      <c r="U260" s="16" t="n">
        <f aca="false">'D9 LPu3_BASE'!U251</f>
        <v>0</v>
      </c>
      <c r="V260" s="16" t="n">
        <f aca="false">'D9 LPu3_BASE'!V251</f>
        <v>262.8</v>
      </c>
      <c r="W260" s="16" t="n">
        <f aca="false">'D9 LPu3_BASE'!W251</f>
        <v>0</v>
      </c>
      <c r="X260" s="16" t="n">
        <f aca="false">'D9 LPu3_BASE'!X251</f>
        <v>0</v>
      </c>
      <c r="Y260" s="16" t="n">
        <f aca="false">'D9 LPu3_BASE'!Y251</f>
        <v>0</v>
      </c>
      <c r="Z260" s="16" t="n">
        <f aca="false">'D9 LPu3_BASE'!Z251</f>
        <v>0</v>
      </c>
    </row>
    <row r="261" customFormat="false" ht="12.75" hidden="false" customHeight="false" outlineLevel="0" collapsed="false">
      <c r="A261" s="19" t="str">
        <f aca="false">'D9 LPu3_BASE'!A252</f>
        <v>510776-11</v>
      </c>
      <c r="B261" s="19" t="str">
        <f aca="false">'D9 LPu3_BASE'!B252</f>
        <v>Santa Rita do Trivelato/MT</v>
      </c>
      <c r="C261" s="16" t="n">
        <f aca="false">'D9 LPu3_BASE'!C252</f>
        <v>2300</v>
      </c>
      <c r="D261" s="16" t="n">
        <f aca="false">'D9 LPu3_BASE'!D252</f>
        <v>2300</v>
      </c>
      <c r="E261" s="16" t="n">
        <f aca="false">'D9 LPu3_BASE'!E252</f>
        <v>328</v>
      </c>
      <c r="F261" s="16" t="n">
        <f aca="false">'D9 LPu3_BASE'!F252</f>
        <v>281</v>
      </c>
      <c r="G261" s="16" t="n">
        <f aca="false">'D9 LPu3_BASE'!G252</f>
        <v>0</v>
      </c>
      <c r="H261" s="16" t="n">
        <f aca="false">'D9 LPu3_BASE'!H252</f>
        <v>0</v>
      </c>
      <c r="I261" s="16" t="n">
        <f aca="false">'D9 LPu3_BASE'!I252</f>
        <v>0</v>
      </c>
      <c r="J261" s="16" t="n">
        <f aca="false">'D9 LPu3_BASE'!J252</f>
        <v>0</v>
      </c>
      <c r="K261" s="16" t="n">
        <f aca="false">'D9 LPu3_BASE'!K252</f>
        <v>0</v>
      </c>
      <c r="L261" s="16" t="n">
        <f aca="false">'D9 LPu3_BASE'!L252</f>
        <v>15.1</v>
      </c>
      <c r="M261" s="16" t="n">
        <f aca="false">'D9 LPu3_BASE'!M252</f>
        <v>0</v>
      </c>
      <c r="N261" s="16" t="n">
        <f aca="false">'D9 LPu3_BASE'!N252</f>
        <v>40.464</v>
      </c>
      <c r="O261" s="16" t="n">
        <f aca="false">'D9 LPu3_BASE'!O252</f>
        <v>0</v>
      </c>
      <c r="P261" s="16" t="n">
        <f aca="false">'D9 LPu3_BASE'!P252</f>
        <v>40.464</v>
      </c>
      <c r="Q261" s="16" t="n">
        <f aca="false">'D9 LPu3_BASE'!Q252</f>
        <v>0</v>
      </c>
      <c r="R261" s="16" t="n">
        <f aca="false">'D9 LPu3_BASE'!R252</f>
        <v>0</v>
      </c>
      <c r="S261" s="16" t="n">
        <f aca="false">'D9 LPu3_BASE'!S252</f>
        <v>0</v>
      </c>
      <c r="T261" s="16" t="n">
        <f aca="false">'D9 LPu3_BASE'!T252</f>
        <v>0</v>
      </c>
      <c r="U261" s="16" t="n">
        <f aca="false">'D9 LPu3_BASE'!U252</f>
        <v>0</v>
      </c>
      <c r="V261" s="16" t="n">
        <f aca="false">'D9 LPu3_BASE'!V252</f>
        <v>0</v>
      </c>
      <c r="W261" s="16" t="n">
        <f aca="false">'D9 LPu3_BASE'!W252</f>
        <v>0</v>
      </c>
      <c r="X261" s="16" t="n">
        <f aca="false">'D9 LPu3_BASE'!X252</f>
        <v>0</v>
      </c>
      <c r="Y261" s="16" t="n">
        <f aca="false">'D9 LPu3_BASE'!Y252</f>
        <v>0</v>
      </c>
      <c r="Z261" s="16" t="n">
        <f aca="false">'D9 LPu3_BASE'!Z252</f>
        <v>0</v>
      </c>
    </row>
    <row r="262" customFormat="false" ht="12.75" hidden="false" customHeight="false" outlineLevel="0" collapsed="false">
      <c r="A262" s="19" t="str">
        <f aca="false">'D9 LPu3_BASE'!A253</f>
        <v>510785-11</v>
      </c>
      <c r="B262" s="19" t="str">
        <f aca="false">'D9 LPu3_BASE'!B253</f>
        <v>São Félix do Araguaia/MT</v>
      </c>
      <c r="C262" s="16" t="n">
        <f aca="false">'D9 LPu3_BASE'!C253</f>
        <v>0</v>
      </c>
      <c r="D262" s="16" t="n">
        <f aca="false">'D9 LPu3_BASE'!D253</f>
        <v>0</v>
      </c>
      <c r="E262" s="16" t="n">
        <f aca="false">'D9 LPu3_BASE'!E253</f>
        <v>1434</v>
      </c>
      <c r="F262" s="16" t="n">
        <f aca="false">'D9 LPu3_BASE'!F253</f>
        <v>1246</v>
      </c>
      <c r="G262" s="16" t="n">
        <f aca="false">'D9 LPu3_BASE'!G253</f>
        <v>431</v>
      </c>
      <c r="H262" s="16" t="n">
        <f aca="false">'D9 LPu3_BASE'!H253</f>
        <v>1246</v>
      </c>
      <c r="I262" s="16" t="n">
        <f aca="false">'D9 LPu3_BASE'!I253</f>
        <v>431</v>
      </c>
      <c r="J262" s="16" t="n">
        <f aca="false">'D9 LPu3_BASE'!J253</f>
        <v>936</v>
      </c>
      <c r="K262" s="16" t="n">
        <f aca="false">'D9 LPu3_BASE'!K253</f>
        <v>0</v>
      </c>
      <c r="L262" s="16" t="n">
        <f aca="false">'D9 LPu3_BASE'!L253</f>
        <v>0</v>
      </c>
      <c r="M262" s="16" t="n">
        <f aca="false">'D9 LPu3_BASE'!M253</f>
        <v>83.1</v>
      </c>
      <c r="N262" s="16" t="n">
        <f aca="false">'D9 LPu3_BASE'!N253</f>
        <v>2362.8</v>
      </c>
      <c r="O262" s="16" t="n">
        <f aca="false">'D9 LPu3_BASE'!O253</f>
        <v>0</v>
      </c>
      <c r="P262" s="16" t="n">
        <f aca="false">'D9 LPu3_BASE'!P253</f>
        <v>2357.8</v>
      </c>
      <c r="Q262" s="16" t="n">
        <f aca="false">'D9 LPu3_BASE'!Q253</f>
        <v>0</v>
      </c>
      <c r="R262" s="16" t="n">
        <f aca="false">'D9 LPu3_BASE'!R253</f>
        <v>0</v>
      </c>
      <c r="S262" s="16" t="n">
        <f aca="false">'D9 LPu3_BASE'!S253</f>
        <v>0</v>
      </c>
      <c r="T262" s="16" t="n">
        <f aca="false">'D9 LPu3_BASE'!T253</f>
        <v>0</v>
      </c>
      <c r="U262" s="16" t="n">
        <f aca="false">'D9 LPu3_BASE'!U253</f>
        <v>0</v>
      </c>
      <c r="V262" s="16" t="n">
        <f aca="false">'D9 LPu3_BASE'!V253</f>
        <v>0</v>
      </c>
      <c r="W262" s="16" t="n">
        <f aca="false">'D9 LPu3_BASE'!W253</f>
        <v>711.1</v>
      </c>
      <c r="X262" s="16" t="n">
        <f aca="false">'D9 LPu3_BASE'!X253</f>
        <v>1017.2</v>
      </c>
      <c r="Y262" s="16" t="n">
        <f aca="false">'D9 LPu3_BASE'!Y253</f>
        <v>0</v>
      </c>
      <c r="Z262" s="16" t="n">
        <f aca="false">'D9 LPu3_BASE'!Z253</f>
        <v>0</v>
      </c>
    </row>
    <row r="263" customFormat="false" ht="12.75" hidden="false" customHeight="false" outlineLevel="0" collapsed="false">
      <c r="A263" s="19" t="str">
        <f aca="false">'D9 LPu3_BASE'!A254</f>
        <v>500769-11</v>
      </c>
      <c r="B263" s="19" t="str">
        <f aca="false">'D9 LPu3_BASE'!B254</f>
        <v>São Gabriel do Oeste/MS</v>
      </c>
      <c r="C263" s="16" t="n">
        <f aca="false">'D9 LPu3_BASE'!C254</f>
        <v>14217</v>
      </c>
      <c r="D263" s="16" t="n">
        <f aca="false">'D9 LPu3_BASE'!D254</f>
        <v>14217</v>
      </c>
      <c r="E263" s="16" t="n">
        <f aca="false">'D9 LPu3_BASE'!E254</f>
        <v>5836</v>
      </c>
      <c r="F263" s="16" t="n">
        <f aca="false">'D9 LPu3_BASE'!F254</f>
        <v>4860</v>
      </c>
      <c r="G263" s="16" t="n">
        <f aca="false">'D9 LPu3_BASE'!G254</f>
        <v>4855</v>
      </c>
      <c r="H263" s="16" t="n">
        <f aca="false">'D9 LPu3_BASE'!H254</f>
        <v>5376</v>
      </c>
      <c r="I263" s="16" t="n">
        <f aca="false">'D9 LPu3_BASE'!I254</f>
        <v>5372</v>
      </c>
      <c r="J263" s="16" t="n">
        <f aca="false">'D9 LPu3_BASE'!J254</f>
        <v>4737</v>
      </c>
      <c r="K263" s="16" t="n">
        <f aca="false">'D9 LPu3_BASE'!K254</f>
        <v>4732</v>
      </c>
      <c r="L263" s="16" t="n">
        <f aca="false">'D9 LPu3_BASE'!L254</f>
        <v>94</v>
      </c>
      <c r="M263" s="16" t="n">
        <f aca="false">'D9 LPu3_BASE'!M254</f>
        <v>128</v>
      </c>
      <c r="N263" s="16" t="n">
        <f aca="false">'D9 LPu3_BASE'!N254</f>
        <v>1290</v>
      </c>
      <c r="O263" s="16" t="n">
        <f aca="false">'D9 LPu3_BASE'!O254</f>
        <v>1290</v>
      </c>
      <c r="P263" s="16" t="n">
        <f aca="false">'D9 LPu3_BASE'!P254</f>
        <v>0</v>
      </c>
      <c r="Q263" s="16" t="n">
        <f aca="false">'D9 LPu3_BASE'!Q254</f>
        <v>0</v>
      </c>
      <c r="R263" s="16" t="n">
        <f aca="false">'D9 LPu3_BASE'!R254</f>
        <v>0</v>
      </c>
      <c r="S263" s="16" t="n">
        <f aca="false">'D9 LPu3_BASE'!S254</f>
        <v>544</v>
      </c>
      <c r="T263" s="16" t="n">
        <f aca="false">'D9 LPu3_BASE'!T254</f>
        <v>0</v>
      </c>
      <c r="U263" s="16" t="n">
        <f aca="false">'D9 LPu3_BASE'!U254</f>
        <v>0</v>
      </c>
      <c r="V263" s="16" t="n">
        <f aca="false">'D9 LPu3_BASE'!V254</f>
        <v>958.9</v>
      </c>
      <c r="W263" s="16" t="n">
        <f aca="false">'D9 LPu3_BASE'!W254</f>
        <v>1034</v>
      </c>
      <c r="X263" s="16" t="n">
        <f aca="false">'D9 LPu3_BASE'!X254</f>
        <v>1290</v>
      </c>
      <c r="Y263" s="16" t="n">
        <f aca="false">'D9 LPu3_BASE'!Y254</f>
        <v>958</v>
      </c>
      <c r="Z263" s="16" t="n">
        <f aca="false">'D9 LPu3_BASE'!Z254</f>
        <v>843</v>
      </c>
    </row>
    <row r="264" customFormat="false" ht="12.75" hidden="false" customHeight="false" outlineLevel="0" collapsed="false">
      <c r="A264" s="19" t="str">
        <f aca="false">'D9 LPu3_BASE'!A255</f>
        <v>510710-11</v>
      </c>
      <c r="B264" s="19" t="str">
        <f aca="false">'D9 LPu3_BASE'!B255</f>
        <v>São José dos Quatro Marcos/MT</v>
      </c>
      <c r="C264" s="16" t="n">
        <f aca="false">'D9 LPu3_BASE'!C255</f>
        <v>12700</v>
      </c>
      <c r="D264" s="16" t="n">
        <f aca="false">'D9 LPu3_BASE'!D255</f>
        <v>12700</v>
      </c>
      <c r="E264" s="16" t="n">
        <f aca="false">'D9 LPu3_BASE'!E255</f>
        <v>4397</v>
      </c>
      <c r="F264" s="16" t="n">
        <f aca="false">'D9 LPu3_BASE'!F255</f>
        <v>3768</v>
      </c>
      <c r="G264" s="16" t="n">
        <f aca="false">'D9 LPu3_BASE'!G255</f>
        <v>1096</v>
      </c>
      <c r="H264" s="16" t="n">
        <f aca="false">'D9 LPu3_BASE'!H255</f>
        <v>3959</v>
      </c>
      <c r="I264" s="16" t="n">
        <f aca="false">'D9 LPu3_BASE'!I255</f>
        <v>1603</v>
      </c>
      <c r="J264" s="16" t="n">
        <f aca="false">'D9 LPu3_BASE'!J255</f>
        <v>3732</v>
      </c>
      <c r="K264" s="16" t="n">
        <f aca="false">'D9 LPu3_BASE'!K255</f>
        <v>1447</v>
      </c>
      <c r="L264" s="16" t="n">
        <f aca="false">'D9 LPu3_BASE'!L255</f>
        <v>52.4</v>
      </c>
      <c r="M264" s="16" t="n">
        <f aca="false">'D9 LPu3_BASE'!M255</f>
        <v>776.61</v>
      </c>
      <c r="N264" s="16" t="n">
        <f aca="false">'D9 LPu3_BASE'!N255</f>
        <v>1300</v>
      </c>
      <c r="O264" s="16" t="n">
        <f aca="false">'D9 LPu3_BASE'!O255</f>
        <v>862</v>
      </c>
      <c r="P264" s="16" t="n">
        <f aca="false">'D9 LPu3_BASE'!P255</f>
        <v>438</v>
      </c>
      <c r="Q264" s="16" t="n">
        <f aca="false">'D9 LPu3_BASE'!Q255</f>
        <v>0</v>
      </c>
      <c r="R264" s="16" t="n">
        <f aca="false">'D9 LPu3_BASE'!R255</f>
        <v>0</v>
      </c>
      <c r="S264" s="16" t="n">
        <f aca="false">'D9 LPu3_BASE'!S255</f>
        <v>0</v>
      </c>
      <c r="T264" s="16" t="n">
        <f aca="false">'D9 LPu3_BASE'!T255</f>
        <v>32</v>
      </c>
      <c r="U264" s="16" t="n">
        <f aca="false">'D9 LPu3_BASE'!U255</f>
        <v>0</v>
      </c>
      <c r="V264" s="16" t="n">
        <f aca="false">'D9 LPu3_BASE'!V255</f>
        <v>500</v>
      </c>
      <c r="W264" s="16" t="n">
        <f aca="false">'D9 LPu3_BASE'!W255</f>
        <v>680</v>
      </c>
      <c r="X264" s="16" t="n">
        <f aca="false">'D9 LPu3_BASE'!X255</f>
        <v>862</v>
      </c>
      <c r="Y264" s="16" t="n">
        <f aca="false">'D9 LPu3_BASE'!Y255</f>
        <v>400</v>
      </c>
      <c r="Z264" s="16" t="n">
        <f aca="false">'D9 LPu3_BASE'!Z255</f>
        <v>400</v>
      </c>
    </row>
    <row r="265" customFormat="false" ht="12.75" hidden="false" customHeight="false" outlineLevel="0" collapsed="false">
      <c r="A265" s="19" t="str">
        <f aca="false">'D9 LPu3_BASE'!A256</f>
        <v>510787-11</v>
      </c>
      <c r="B265" s="19" t="str">
        <f aca="false">'D9 LPu3_BASE'!B256</f>
        <v>Sapezal/MT</v>
      </c>
      <c r="C265" s="16" t="n">
        <f aca="false">'D9 LPu3_BASE'!C256</f>
        <v>14000</v>
      </c>
      <c r="D265" s="16" t="n">
        <f aca="false">'D9 LPu3_BASE'!D256</f>
        <v>14000</v>
      </c>
      <c r="E265" s="16" t="n">
        <f aca="false">'D9 LPu3_BASE'!E256</f>
        <v>1718</v>
      </c>
      <c r="F265" s="16" t="n">
        <f aca="false">'D9 LPu3_BASE'!F256</f>
        <v>1718</v>
      </c>
      <c r="G265" s="16" t="n">
        <f aca="false">'D9 LPu3_BASE'!G256</f>
        <v>1718</v>
      </c>
      <c r="H265" s="16" t="n">
        <f aca="false">'D9 LPu3_BASE'!H256</f>
        <v>1718</v>
      </c>
      <c r="I265" s="16" t="n">
        <f aca="false">'D9 LPu3_BASE'!I256</f>
        <v>1718</v>
      </c>
      <c r="J265" s="16" t="n">
        <f aca="false">'D9 LPu3_BASE'!J256</f>
        <v>0</v>
      </c>
      <c r="K265" s="16" t="n">
        <f aca="false">'D9 LPu3_BASE'!K256</f>
        <v>0</v>
      </c>
      <c r="L265" s="16" t="n">
        <f aca="false">'D9 LPu3_BASE'!L256</f>
        <v>13.438</v>
      </c>
      <c r="M265" s="16" t="n">
        <f aca="false">'D9 LPu3_BASE'!M256</f>
        <v>404.856</v>
      </c>
      <c r="N265" s="16" t="n">
        <f aca="false">'D9 LPu3_BASE'!N256</f>
        <v>550</v>
      </c>
      <c r="O265" s="16" t="n">
        <f aca="false">'D9 LPu3_BASE'!O256</f>
        <v>0</v>
      </c>
      <c r="P265" s="16" t="n">
        <f aca="false">'D9 LPu3_BASE'!P256</f>
        <v>550</v>
      </c>
      <c r="Q265" s="16" t="n">
        <f aca="false">'D9 LPu3_BASE'!Q256</f>
        <v>0</v>
      </c>
      <c r="R265" s="16" t="n">
        <f aca="false">'D9 LPu3_BASE'!R256</f>
        <v>0</v>
      </c>
      <c r="S265" s="16" t="n">
        <f aca="false">'D9 LPu3_BASE'!S256</f>
        <v>0</v>
      </c>
      <c r="T265" s="16" t="n">
        <f aca="false">'D9 LPu3_BASE'!T256</f>
        <v>0</v>
      </c>
      <c r="U265" s="16" t="n">
        <f aca="false">'D9 LPu3_BASE'!U256</f>
        <v>0</v>
      </c>
      <c r="V265" s="16" t="n">
        <f aca="false">'D9 LPu3_BASE'!V256</f>
        <v>550</v>
      </c>
      <c r="W265" s="16" t="n">
        <f aca="false">'D9 LPu3_BASE'!W256</f>
        <v>480</v>
      </c>
      <c r="X265" s="16" t="n">
        <f aca="false">'D9 LPu3_BASE'!X256</f>
        <v>0</v>
      </c>
      <c r="Y265" s="16" t="n">
        <f aca="false">'D9 LPu3_BASE'!Y256</f>
        <v>0</v>
      </c>
      <c r="Z265" s="16" t="n">
        <f aca="false">'D9 LPu3_BASE'!Z256</f>
        <v>0</v>
      </c>
    </row>
    <row r="266" customFormat="false" ht="12.75" hidden="false" customHeight="false" outlineLevel="0" collapsed="false">
      <c r="A266" s="19" t="str">
        <f aca="false">'D9 LPu3_BASE'!A257</f>
        <v>510790-11</v>
      </c>
      <c r="B266" s="19" t="str">
        <f aca="false">'D9 LPu3_BASE'!B257</f>
        <v>Sinop/MT</v>
      </c>
      <c r="C266" s="16" t="n">
        <f aca="false">'D9 LPu3_BASE'!C257</f>
        <v>69696</v>
      </c>
      <c r="D266" s="16" t="n">
        <f aca="false">'D9 LPu3_BASE'!D257</f>
        <v>69696</v>
      </c>
      <c r="E266" s="16" t="n">
        <f aca="false">'D9 LPu3_BASE'!E257</f>
        <v>17359</v>
      </c>
      <c r="F266" s="16" t="n">
        <f aca="false">'D9 LPu3_BASE'!F257</f>
        <v>12860</v>
      </c>
      <c r="G266" s="16" t="n">
        <f aca="false">'D9 LPu3_BASE'!G257</f>
        <v>12555</v>
      </c>
      <c r="H266" s="16" t="n">
        <f aca="false">'D9 LPu3_BASE'!H257</f>
        <v>14626</v>
      </c>
      <c r="I266" s="16" t="n">
        <f aca="false">'D9 LPu3_BASE'!I257</f>
        <v>14315</v>
      </c>
      <c r="J266" s="16" t="n">
        <f aca="false">'D9 LPu3_BASE'!J257</f>
        <v>13851</v>
      </c>
      <c r="K266" s="16" t="n">
        <f aca="false">'D9 LPu3_BASE'!K257</f>
        <v>13550</v>
      </c>
      <c r="L266" s="16" t="n">
        <f aca="false">'D9 LPu3_BASE'!L257</f>
        <v>287.7</v>
      </c>
      <c r="M266" s="16" t="n">
        <f aca="false">'D9 LPu3_BASE'!M257</f>
        <v>2268.106</v>
      </c>
      <c r="N266" s="16" t="n">
        <f aca="false">'D9 LPu3_BASE'!N257</f>
        <v>4530</v>
      </c>
      <c r="O266" s="16" t="n">
        <f aca="false">'D9 LPu3_BASE'!O257</f>
        <v>0</v>
      </c>
      <c r="P266" s="16" t="n">
        <f aca="false">'D9 LPu3_BASE'!P257</f>
        <v>4400</v>
      </c>
      <c r="Q266" s="16" t="n">
        <f aca="false">'D9 LPu3_BASE'!Q257</f>
        <v>0</v>
      </c>
      <c r="R266" s="16" t="n">
        <f aca="false">'D9 LPu3_BASE'!R257</f>
        <v>0</v>
      </c>
      <c r="S266" s="16" t="n">
        <f aca="false">'D9 LPu3_BASE'!S257</f>
        <v>4400</v>
      </c>
      <c r="T266" s="16" t="n">
        <f aca="false">'D9 LPu3_BASE'!T257</f>
        <v>26</v>
      </c>
      <c r="U266" s="16" t="n">
        <f aca="false">'D9 LPu3_BASE'!U257</f>
        <v>0</v>
      </c>
      <c r="V266" s="16" t="n">
        <f aca="false">'D9 LPu3_BASE'!V257</f>
        <v>2517</v>
      </c>
      <c r="W266" s="16" t="n">
        <f aca="false">'D9 LPu3_BASE'!W257</f>
        <v>2660</v>
      </c>
      <c r="X266" s="16" t="n">
        <f aca="false">'D9 LPu3_BASE'!X257</f>
        <v>4400</v>
      </c>
      <c r="Y266" s="16" t="n">
        <f aca="false">'D9 LPu3_BASE'!Y257</f>
        <v>2507</v>
      </c>
      <c r="Z266" s="16" t="n">
        <f aca="false">'D9 LPu3_BASE'!Z257</f>
        <v>2317</v>
      </c>
    </row>
    <row r="267" customFormat="false" ht="12.75" hidden="false" customHeight="false" outlineLevel="0" collapsed="false">
      <c r="A267" s="19" t="str">
        <f aca="false">'D9 LPu3_BASE'!A258</f>
        <v>510795-11</v>
      </c>
      <c r="B267" s="19" t="str">
        <f aca="false">'D9 LPu3_BASE'!B258</f>
        <v>Tangará da Serra/MT</v>
      </c>
      <c r="C267" s="16" t="n">
        <f aca="false">'D9 LPu3_BASE'!C258</f>
        <v>64605</v>
      </c>
      <c r="D267" s="16" t="n">
        <f aca="false">'D9 LPu3_BASE'!D258</f>
        <v>61875</v>
      </c>
      <c r="E267" s="16" t="n">
        <f aca="false">'D9 LPu3_BASE'!E258</f>
        <v>18493</v>
      </c>
      <c r="F267" s="16" t="n">
        <f aca="false">'D9 LPu3_BASE'!F258</f>
        <v>14553</v>
      </c>
      <c r="G267" s="16" t="n">
        <f aca="false">'D9 LPu3_BASE'!G258</f>
        <v>14293</v>
      </c>
      <c r="H267" s="16" t="n">
        <f aca="false">'D9 LPu3_BASE'!H258</f>
        <v>16710</v>
      </c>
      <c r="I267" s="16" t="n">
        <f aca="false">'D9 LPu3_BASE'!I258</f>
        <v>16439</v>
      </c>
      <c r="J267" s="16" t="n">
        <f aca="false">'D9 LPu3_BASE'!J258</f>
        <v>13974</v>
      </c>
      <c r="K267" s="16" t="n">
        <f aca="false">'D9 LPu3_BASE'!K258</f>
        <v>13742</v>
      </c>
      <c r="L267" s="16" t="n">
        <f aca="false">'D9 LPu3_BASE'!L258</f>
        <v>242</v>
      </c>
      <c r="M267" s="16" t="n">
        <f aca="false">'D9 LPu3_BASE'!M258</f>
        <v>0</v>
      </c>
      <c r="N267" s="16" t="n">
        <f aca="false">'D9 LPu3_BASE'!N258</f>
        <v>5013</v>
      </c>
      <c r="O267" s="16" t="n">
        <f aca="false">'D9 LPu3_BASE'!O258</f>
        <v>4437</v>
      </c>
      <c r="P267" s="16" t="n">
        <f aca="false">'D9 LPu3_BASE'!P258</f>
        <v>421</v>
      </c>
      <c r="Q267" s="16" t="n">
        <f aca="false">'D9 LPu3_BASE'!Q258</f>
        <v>0</v>
      </c>
      <c r="R267" s="16" t="n">
        <f aca="false">'D9 LPu3_BASE'!R258</f>
        <v>0</v>
      </c>
      <c r="S267" s="16" t="n">
        <f aca="false">'D9 LPu3_BASE'!S258</f>
        <v>4437</v>
      </c>
      <c r="T267" s="16" t="n">
        <f aca="false">'D9 LPu3_BASE'!T258</f>
        <v>155</v>
      </c>
      <c r="U267" s="16" t="n">
        <f aca="false">'D9 LPu3_BASE'!U258</f>
        <v>0</v>
      </c>
      <c r="V267" s="16" t="n">
        <f aca="false">'D9 LPu3_BASE'!V258</f>
        <v>1901</v>
      </c>
      <c r="W267" s="16" t="n">
        <f aca="false">'D9 LPu3_BASE'!W258</f>
        <v>2850</v>
      </c>
      <c r="X267" s="16" t="n">
        <f aca="false">'D9 LPu3_BASE'!X258</f>
        <v>4437</v>
      </c>
      <c r="Y267" s="16" t="n">
        <f aca="false">'D9 LPu3_BASE'!Y258</f>
        <v>1901</v>
      </c>
      <c r="Z267" s="16" t="n">
        <f aca="false">'D9 LPu3_BASE'!Z258</f>
        <v>1901</v>
      </c>
    </row>
    <row r="268" customFormat="false" ht="12.75" hidden="false" customHeight="false" outlineLevel="0" collapsed="false">
      <c r="A268" s="19" t="str">
        <f aca="false">'D9 LPu3_BASE'!A259</f>
        <v>510805-11</v>
      </c>
      <c r="B268" s="19" t="str">
        <f aca="false">'D9 LPu3_BASE'!B259</f>
        <v>Terra Nova do Norte/MT</v>
      </c>
      <c r="C268" s="16" t="n">
        <f aca="false">'D9 LPu3_BASE'!C259</f>
        <v>3305</v>
      </c>
      <c r="D268" s="16" t="n">
        <f aca="false">'D9 LPu3_BASE'!D259</f>
        <v>3305</v>
      </c>
      <c r="E268" s="16" t="n">
        <f aca="false">'D9 LPu3_BASE'!E259</f>
        <v>1188</v>
      </c>
      <c r="F268" s="16" t="n">
        <f aca="false">'D9 LPu3_BASE'!F259</f>
        <v>951</v>
      </c>
      <c r="G268" s="16" t="n">
        <f aca="false">'D9 LPu3_BASE'!G259</f>
        <v>0</v>
      </c>
      <c r="H268" s="16" t="n">
        <f aca="false">'D9 LPu3_BASE'!H259</f>
        <v>951</v>
      </c>
      <c r="I268" s="16" t="n">
        <f aca="false">'D9 LPu3_BASE'!I259</f>
        <v>0</v>
      </c>
      <c r="J268" s="16" t="n">
        <f aca="false">'D9 LPu3_BASE'!J259</f>
        <v>910</v>
      </c>
      <c r="K268" s="16" t="n">
        <f aca="false">'D9 LPu3_BASE'!K259</f>
        <v>0</v>
      </c>
      <c r="L268" s="16" t="n">
        <f aca="false">'D9 LPu3_BASE'!L259</f>
        <v>32</v>
      </c>
      <c r="M268" s="16" t="n">
        <f aca="false">'D9 LPu3_BASE'!M259</f>
        <v>130.4</v>
      </c>
      <c r="N268" s="16" t="n">
        <f aca="false">'D9 LPu3_BASE'!N259</f>
        <v>438.2</v>
      </c>
      <c r="O268" s="16" t="n">
        <f aca="false">'D9 LPu3_BASE'!O259</f>
        <v>438.2</v>
      </c>
      <c r="P268" s="16" t="n">
        <f aca="false">'D9 LPu3_BASE'!P259</f>
        <v>0</v>
      </c>
      <c r="Q268" s="16" t="n">
        <f aca="false">'D9 LPu3_BASE'!Q259</f>
        <v>0</v>
      </c>
      <c r="R268" s="16" t="n">
        <f aca="false">'D9 LPu3_BASE'!R259</f>
        <v>0</v>
      </c>
      <c r="S268" s="16" t="n">
        <f aca="false">'D9 LPu3_BASE'!S259</f>
        <v>0</v>
      </c>
      <c r="T268" s="16" t="n">
        <f aca="false">'D9 LPu3_BASE'!T259</f>
        <v>0</v>
      </c>
      <c r="U268" s="16" t="n">
        <f aca="false">'D9 LPu3_BASE'!U259</f>
        <v>0</v>
      </c>
      <c r="V268" s="16" t="n">
        <f aca="false">'D9 LPu3_BASE'!V259</f>
        <v>438.2</v>
      </c>
      <c r="W268" s="16" t="n">
        <f aca="false">'D9 LPu3_BASE'!W259</f>
        <v>438.2</v>
      </c>
      <c r="X268" s="16" t="n">
        <f aca="false">'D9 LPu3_BASE'!X259</f>
        <v>0</v>
      </c>
      <c r="Y268" s="16" t="n">
        <f aca="false">'D9 LPu3_BASE'!Y259</f>
        <v>0</v>
      </c>
      <c r="Z268" s="16" t="n">
        <f aca="false">'D9 LPu3_BASE'!Z259</f>
        <v>0</v>
      </c>
    </row>
    <row r="269" customFormat="false" ht="12.75" hidden="false" customHeight="false" outlineLevel="0" collapsed="false">
      <c r="A269" s="19" t="str">
        <f aca="false">'D9 LPu3_BASE'!A260</f>
        <v>522145-11</v>
      </c>
      <c r="B269" s="19" t="str">
        <f aca="false">'D9 LPu3_BASE'!B260</f>
        <v>Trombas/GO</v>
      </c>
      <c r="C269" s="16" t="n">
        <f aca="false">'D9 LPu3_BASE'!C260</f>
        <v>3250</v>
      </c>
      <c r="D269" s="16" t="n">
        <f aca="false">'D9 LPu3_BASE'!D260</f>
        <v>3250</v>
      </c>
      <c r="E269" s="16" t="n">
        <f aca="false">'D9 LPu3_BASE'!E260</f>
        <v>966</v>
      </c>
      <c r="F269" s="16" t="n">
        <f aca="false">'D9 LPu3_BASE'!F260</f>
        <v>848</v>
      </c>
      <c r="G269" s="16" t="n">
        <f aca="false">'D9 LPu3_BASE'!G260</f>
        <v>846</v>
      </c>
      <c r="H269" s="16" t="n">
        <f aca="false">'D9 LPu3_BASE'!H260</f>
        <v>876</v>
      </c>
      <c r="I269" s="16" t="n">
        <f aca="false">'D9 LPu3_BASE'!I260</f>
        <v>874</v>
      </c>
      <c r="J269" s="16" t="n">
        <f aca="false">'D9 LPu3_BASE'!J260</f>
        <v>802</v>
      </c>
      <c r="K269" s="16" t="n">
        <f aca="false">'D9 LPu3_BASE'!K260</f>
        <v>802</v>
      </c>
      <c r="L269" s="16" t="n">
        <f aca="false">'D9 LPu3_BASE'!L260</f>
        <v>20.7</v>
      </c>
      <c r="M269" s="16" t="n">
        <f aca="false">'D9 LPu3_BASE'!M260</f>
        <v>57.1</v>
      </c>
      <c r="N269" s="16" t="n">
        <f aca="false">'D9 LPu3_BASE'!N260</f>
        <v>145</v>
      </c>
      <c r="O269" s="16" t="n">
        <f aca="false">'D9 LPu3_BASE'!O260</f>
        <v>145</v>
      </c>
      <c r="P269" s="16" t="n">
        <f aca="false">'D9 LPu3_BASE'!P260</f>
        <v>0</v>
      </c>
      <c r="Q269" s="16" t="n">
        <f aca="false">'D9 LPu3_BASE'!Q260</f>
        <v>0</v>
      </c>
      <c r="R269" s="16" t="n">
        <f aca="false">'D9 LPu3_BASE'!R260</f>
        <v>0</v>
      </c>
      <c r="S269" s="16" t="n">
        <f aca="false">'D9 LPu3_BASE'!S260</f>
        <v>145</v>
      </c>
      <c r="T269" s="16" t="n">
        <f aca="false">'D9 LPu3_BASE'!T260</f>
        <v>0</v>
      </c>
      <c r="U269" s="16" t="n">
        <f aca="false">'D9 LPu3_BASE'!U260</f>
        <v>0</v>
      </c>
      <c r="V269" s="16" t="n">
        <f aca="false">'D9 LPu3_BASE'!V260</f>
        <v>135</v>
      </c>
      <c r="W269" s="16" t="n">
        <f aca="false">'D9 LPu3_BASE'!W260</f>
        <v>137</v>
      </c>
      <c r="X269" s="16" t="n">
        <f aca="false">'D9 LPu3_BASE'!X260</f>
        <v>143</v>
      </c>
      <c r="Y269" s="16" t="n">
        <f aca="false">'D9 LPu3_BASE'!Y260</f>
        <v>133</v>
      </c>
      <c r="Z269" s="16" t="n">
        <f aca="false">'D9 LPu3_BASE'!Z260</f>
        <v>125</v>
      </c>
    </row>
    <row r="270" customFormat="false" ht="12.75" hidden="false" customHeight="false" outlineLevel="0" collapsed="false">
      <c r="A270" s="19" t="str">
        <f aca="false">'D9 LPu3_BASE'!A261</f>
        <v>510840-11</v>
      </c>
      <c r="B270" s="19" t="str">
        <f aca="false">'D9 LPu3_BASE'!B261</f>
        <v>Várzea Grande/MT</v>
      </c>
      <c r="C270" s="16" t="n">
        <f aca="false">'D9 LPu3_BASE'!C261</f>
        <v>216411</v>
      </c>
      <c r="D270" s="16" t="n">
        <f aca="false">'D9 LPu3_BASE'!D261</f>
        <v>211331</v>
      </c>
      <c r="E270" s="16" t="n">
        <f aca="false">'D9 LPu3_BASE'!E261</f>
        <v>54299</v>
      </c>
      <c r="F270" s="16" t="n">
        <f aca="false">'D9 LPu3_BASE'!F261</f>
        <v>49321</v>
      </c>
      <c r="G270" s="16" t="n">
        <f aca="false">'D9 LPu3_BASE'!G261</f>
        <v>28517</v>
      </c>
      <c r="H270" s="16" t="n">
        <f aca="false">'D9 LPu3_BASE'!H261</f>
        <v>54697</v>
      </c>
      <c r="I270" s="16" t="n">
        <f aca="false">'D9 LPu3_BASE'!I261</f>
        <v>35593</v>
      </c>
      <c r="J270" s="16" t="n">
        <f aca="false">'D9 LPu3_BASE'!J261</f>
        <v>51223</v>
      </c>
      <c r="K270" s="16" t="n">
        <f aca="false">'D9 LPu3_BASE'!K261</f>
        <v>32806</v>
      </c>
      <c r="L270" s="16" t="n">
        <f aca="false">'D9 LPu3_BASE'!L261</f>
        <v>753.6</v>
      </c>
      <c r="M270" s="16" t="n">
        <f aca="false">'D9 LPu3_BASE'!M261</f>
        <v>14674.333</v>
      </c>
      <c r="N270" s="16" t="n">
        <f aca="false">'D9 LPu3_BASE'!N261</f>
        <v>21574.6</v>
      </c>
      <c r="O270" s="16" t="n">
        <f aca="false">'D9 LPu3_BASE'!O261</f>
        <v>15777.8</v>
      </c>
      <c r="P270" s="16" t="n">
        <f aca="false">'D9 LPu3_BASE'!P261</f>
        <v>5796.8</v>
      </c>
      <c r="Q270" s="16" t="n">
        <f aca="false">'D9 LPu3_BASE'!Q261</f>
        <v>0</v>
      </c>
      <c r="R270" s="16" t="n">
        <f aca="false">'D9 LPu3_BASE'!R261</f>
        <v>0</v>
      </c>
      <c r="S270" s="16" t="n">
        <f aca="false">'D9 LPu3_BASE'!S261</f>
        <v>0</v>
      </c>
      <c r="T270" s="16" t="n">
        <f aca="false">'D9 LPu3_BASE'!T261</f>
        <v>0</v>
      </c>
      <c r="U270" s="16" t="n">
        <f aca="false">'D9 LPu3_BASE'!U261</f>
        <v>0</v>
      </c>
      <c r="V270" s="16" t="n">
        <f aca="false">'D9 LPu3_BASE'!V261</f>
        <v>0</v>
      </c>
      <c r="W270" s="16" t="n">
        <f aca="false">'D9 LPu3_BASE'!W261</f>
        <v>8719.2</v>
      </c>
      <c r="X270" s="16" t="n">
        <f aca="false">'D9 LPu3_BASE'!X261</f>
        <v>0</v>
      </c>
      <c r="Y270" s="16" t="n">
        <f aca="false">'D9 LPu3_BASE'!Y261</f>
        <v>5997.3</v>
      </c>
      <c r="Z270" s="16" t="n">
        <f aca="false">'D9 LPu3_BASE'!Z261</f>
        <v>5185.5</v>
      </c>
    </row>
    <row r="271" customFormat="false" ht="12.75" hidden="false" customHeight="false" outlineLevel="0" collapsed="false">
      <c r="A271" s="19" t="str">
        <f aca="false">'D9 LPu3_BASE'!A262</f>
        <v>510860-11</v>
      </c>
      <c r="B271" s="19" t="str">
        <f aca="false">'D9 LPu3_BASE'!B262</f>
        <v>Vila Rica/MT</v>
      </c>
      <c r="C271" s="16" t="n">
        <f aca="false">'D9 LPu3_BASE'!C262</f>
        <v>2678</v>
      </c>
      <c r="D271" s="16" t="n">
        <f aca="false">'D9 LPu3_BASE'!D262</f>
        <v>2678</v>
      </c>
      <c r="E271" s="16" t="n">
        <f aca="false">'D9 LPu3_BASE'!E262</f>
        <v>1493</v>
      </c>
      <c r="F271" s="16" t="n">
        <f aca="false">'D9 LPu3_BASE'!F262</f>
        <v>692</v>
      </c>
      <c r="G271" s="16" t="n">
        <f aca="false">'D9 LPu3_BASE'!G262</f>
        <v>5</v>
      </c>
      <c r="H271" s="16" t="n">
        <f aca="false">'D9 LPu3_BASE'!H262</f>
        <v>698</v>
      </c>
      <c r="I271" s="16" t="n">
        <f aca="false">'D9 LPu3_BASE'!I262</f>
        <v>5</v>
      </c>
      <c r="J271" s="16" t="n">
        <f aca="false">'D9 LPu3_BASE'!J262</f>
        <v>698</v>
      </c>
      <c r="K271" s="16" t="n">
        <f aca="false">'D9 LPu3_BASE'!K262</f>
        <v>3</v>
      </c>
      <c r="L271" s="16" t="n">
        <f aca="false">'D9 LPu3_BASE'!L262</f>
        <v>27</v>
      </c>
      <c r="M271" s="16" t="n">
        <f aca="false">'D9 LPu3_BASE'!M262</f>
        <v>262.8</v>
      </c>
      <c r="N271" s="16" t="n">
        <f aca="false">'D9 LPu3_BASE'!N262</f>
        <v>100</v>
      </c>
      <c r="O271" s="16" t="n">
        <f aca="false">'D9 LPu3_BASE'!O262</f>
        <v>100</v>
      </c>
      <c r="P271" s="16" t="n">
        <f aca="false">'D9 LPu3_BASE'!P262</f>
        <v>0</v>
      </c>
      <c r="Q271" s="16" t="n">
        <f aca="false">'D9 LPu3_BASE'!Q262</f>
        <v>0</v>
      </c>
      <c r="R271" s="16" t="n">
        <f aca="false">'D9 LPu3_BASE'!R262</f>
        <v>0</v>
      </c>
      <c r="S271" s="16" t="n">
        <f aca="false">'D9 LPu3_BASE'!S262</f>
        <v>100</v>
      </c>
      <c r="T271" s="16" t="n">
        <f aca="false">'D9 LPu3_BASE'!T262</f>
        <v>3</v>
      </c>
      <c r="U271" s="16" t="n">
        <f aca="false">'D9 LPu3_BASE'!U262</f>
        <v>0</v>
      </c>
      <c r="V271" s="16" t="n">
        <f aca="false">'D9 LPu3_BASE'!V262</f>
        <v>80</v>
      </c>
      <c r="W271" s="16" t="n">
        <f aca="false">'D9 LPu3_BASE'!W262</f>
        <v>100</v>
      </c>
      <c r="X271" s="16" t="n">
        <f aca="false">'D9 LPu3_BASE'!X262</f>
        <v>0</v>
      </c>
      <c r="Y271" s="16" t="n">
        <f aca="false">'D9 LPu3_BASE'!Y262</f>
        <v>0</v>
      </c>
      <c r="Z271" s="16" t="n">
        <f aca="false">'D9 LPu3_BASE'!Z262</f>
        <v>0</v>
      </c>
    </row>
    <row r="272" customFormat="false" ht="12.75" hidden="false" customHeight="false" outlineLevel="0" collapsed="false">
      <c r="A272" s="19"/>
      <c r="B272" s="19"/>
      <c r="C272" s="16"/>
      <c r="D272" s="16"/>
      <c r="E272" s="16"/>
      <c r="F272" s="16"/>
      <c r="G272" s="16"/>
      <c r="H272" s="16"/>
      <c r="I272" s="16"/>
      <c r="J272" s="16"/>
      <c r="K272" s="16"/>
      <c r="L272" s="28"/>
      <c r="M272" s="28"/>
      <c r="N272" s="28"/>
      <c r="O272" s="28"/>
      <c r="P272" s="28"/>
      <c r="Q272" s="28"/>
      <c r="R272" s="28"/>
      <c r="S272" s="28"/>
      <c r="T272" s="28"/>
      <c r="U272" s="28"/>
      <c r="V272" s="28"/>
      <c r="W272" s="28"/>
      <c r="X272" s="28"/>
    </row>
    <row r="273" customFormat="false" ht="12.75" hidden="false" customHeight="false" outlineLevel="0" collapsed="false">
      <c r="A273" s="19"/>
      <c r="B273" s="19"/>
      <c r="C273" s="16"/>
      <c r="D273" s="16"/>
      <c r="E273" s="16"/>
      <c r="F273" s="16"/>
      <c r="G273" s="16"/>
      <c r="H273" s="16"/>
      <c r="I273" s="16"/>
      <c r="J273" s="16"/>
      <c r="K273" s="16"/>
      <c r="L273" s="28"/>
      <c r="M273" s="28"/>
      <c r="N273" s="28"/>
      <c r="O273" s="28"/>
      <c r="P273" s="28"/>
      <c r="Q273" s="28"/>
      <c r="R273" s="28"/>
      <c r="S273" s="28"/>
      <c r="T273" s="28"/>
      <c r="U273" s="28"/>
      <c r="V273" s="28"/>
      <c r="W273" s="28"/>
      <c r="X273" s="28"/>
    </row>
    <row r="274" customFormat="false" ht="12.75" hidden="false" customHeight="false" outlineLevel="0" collapsed="false">
      <c r="A274" s="19"/>
      <c r="B274" s="19"/>
      <c r="C274" s="16"/>
      <c r="D274" s="16"/>
      <c r="E274" s="16"/>
      <c r="F274" s="16"/>
      <c r="G274" s="16"/>
      <c r="H274" s="16"/>
      <c r="I274" s="16"/>
      <c r="J274" s="16"/>
      <c r="K274" s="16"/>
      <c r="L274" s="28"/>
      <c r="M274" s="28"/>
      <c r="N274" s="28"/>
      <c r="O274" s="28"/>
      <c r="P274" s="28"/>
      <c r="Q274" s="28"/>
      <c r="R274" s="28"/>
      <c r="S274" s="28"/>
      <c r="T274" s="28"/>
      <c r="U274" s="28"/>
      <c r="V274" s="28"/>
      <c r="W274" s="28"/>
      <c r="X274" s="28"/>
    </row>
    <row r="275" customFormat="false" ht="12.75" hidden="false" customHeight="false" outlineLevel="0" collapsed="false">
      <c r="A275" s="19"/>
      <c r="B275" s="19"/>
      <c r="C275" s="16"/>
      <c r="D275" s="16"/>
      <c r="E275" s="16"/>
      <c r="F275" s="16"/>
      <c r="G275" s="16"/>
      <c r="H275" s="16"/>
      <c r="I275" s="16"/>
      <c r="J275" s="16"/>
      <c r="K275" s="16"/>
      <c r="L275" s="28"/>
      <c r="M275" s="28"/>
      <c r="N275" s="28"/>
      <c r="O275" s="28"/>
      <c r="P275" s="28"/>
      <c r="Q275" s="28"/>
      <c r="R275" s="28"/>
      <c r="S275" s="28"/>
      <c r="T275" s="28"/>
      <c r="U275" s="28"/>
      <c r="V275" s="28"/>
      <c r="W275" s="28"/>
      <c r="X275" s="28"/>
    </row>
    <row r="276" customFormat="false" ht="12.75" hidden="false" customHeight="false" outlineLevel="0" collapsed="false">
      <c r="A276" s="19"/>
      <c r="B276" s="19"/>
      <c r="C276" s="16"/>
      <c r="D276" s="16"/>
      <c r="E276" s="16"/>
      <c r="F276" s="16"/>
      <c r="G276" s="16"/>
      <c r="H276" s="16"/>
      <c r="I276" s="16"/>
      <c r="J276" s="16"/>
      <c r="K276" s="16"/>
      <c r="L276" s="28"/>
      <c r="M276" s="28"/>
      <c r="N276" s="28"/>
      <c r="O276" s="28"/>
      <c r="P276" s="28"/>
      <c r="Q276" s="28"/>
      <c r="R276" s="28"/>
      <c r="S276" s="28"/>
      <c r="T276" s="28"/>
      <c r="U276" s="28"/>
      <c r="V276" s="28"/>
      <c r="W276" s="28"/>
      <c r="X276" s="28"/>
    </row>
    <row r="277" customFormat="false" ht="12.75" hidden="false" customHeight="false" outlineLevel="0" collapsed="false">
      <c r="A277" s="19"/>
      <c r="B277" s="19"/>
      <c r="C277" s="16"/>
      <c r="D277" s="16"/>
      <c r="E277" s="16"/>
      <c r="F277" s="16"/>
      <c r="G277" s="16"/>
      <c r="H277" s="16"/>
      <c r="I277" s="16"/>
      <c r="J277" s="16"/>
      <c r="K277" s="16"/>
      <c r="L277" s="28"/>
      <c r="M277" s="28"/>
      <c r="N277" s="28"/>
      <c r="O277" s="28"/>
      <c r="P277" s="28"/>
      <c r="Q277" s="28"/>
      <c r="R277" s="28"/>
      <c r="S277" s="28"/>
      <c r="T277" s="28"/>
      <c r="U277" s="28"/>
      <c r="V277" s="28"/>
      <c r="W277" s="28"/>
      <c r="X277" s="28"/>
    </row>
    <row r="278" customFormat="false" ht="12.75" hidden="false" customHeight="false" outlineLevel="0" collapsed="false">
      <c r="A278" s="19"/>
      <c r="B278" s="19"/>
      <c r="C278" s="16"/>
      <c r="D278" s="16"/>
      <c r="E278" s="16"/>
      <c r="F278" s="16"/>
      <c r="G278" s="16"/>
      <c r="H278" s="16"/>
      <c r="I278" s="16"/>
      <c r="J278" s="16"/>
      <c r="K278" s="16"/>
      <c r="L278" s="28"/>
      <c r="M278" s="28"/>
      <c r="N278" s="28"/>
      <c r="O278" s="28"/>
      <c r="P278" s="28"/>
      <c r="Q278" s="28"/>
      <c r="R278" s="28"/>
      <c r="S278" s="28"/>
      <c r="T278" s="28"/>
      <c r="U278" s="28"/>
      <c r="V278" s="28"/>
      <c r="W278" s="28"/>
      <c r="X278" s="28"/>
    </row>
    <row r="279" customFormat="false" ht="12.75" hidden="false" customHeight="false" outlineLevel="0" collapsed="false">
      <c r="A279" s="19"/>
      <c r="B279" s="19"/>
      <c r="C279" s="16"/>
      <c r="D279" s="16"/>
      <c r="E279" s="16"/>
      <c r="F279" s="16"/>
      <c r="G279" s="16"/>
      <c r="H279" s="16"/>
      <c r="I279" s="16"/>
      <c r="J279" s="16"/>
      <c r="K279" s="16"/>
      <c r="L279" s="28"/>
      <c r="M279" s="28"/>
      <c r="N279" s="28"/>
      <c r="O279" s="28"/>
      <c r="P279" s="28"/>
      <c r="Q279" s="28"/>
      <c r="R279" s="28"/>
      <c r="S279" s="28"/>
      <c r="T279" s="28"/>
      <c r="U279" s="28"/>
      <c r="V279" s="28"/>
      <c r="W279" s="28"/>
      <c r="X279" s="28"/>
    </row>
    <row r="280" customFormat="false" ht="12.75" hidden="false" customHeight="false" outlineLevel="0" collapsed="false">
      <c r="A280" s="19"/>
    </row>
    <row r="281" customFormat="false" ht="12.75" hidden="false" customHeight="false" outlineLevel="0" collapsed="false">
      <c r="A281" s="19"/>
    </row>
    <row r="282" customFormat="false" ht="12.75" hidden="false" customHeight="false" outlineLevel="0" collapsed="false">
      <c r="A282" s="19"/>
    </row>
    <row r="283" customFormat="false" ht="12.75" hidden="false" customHeight="false" outlineLevel="0" collapsed="false">
      <c r="A283" s="19"/>
    </row>
    <row r="284" customFormat="false" ht="12.75" hidden="false" customHeight="false" outlineLevel="0" collapsed="false">
      <c r="A284" s="29"/>
    </row>
    <row r="285" customFormat="false" ht="12.75" hidden="false" customHeight="false" outlineLevel="0" collapsed="false">
      <c r="A285" s="29"/>
    </row>
    <row r="286" customFormat="false" ht="12.75" hidden="false" customHeight="false" outlineLevel="0" collapsed="false">
      <c r="A286" s="29"/>
    </row>
    <row r="287" customFormat="false" ht="12.75" hidden="false" customHeight="false" outlineLevel="0" collapsed="false">
      <c r="A287" s="29"/>
    </row>
    <row r="288" customFormat="false" ht="12.75" hidden="false" customHeight="false" outlineLevel="0" collapsed="false">
      <c r="A288" s="29"/>
    </row>
    <row r="289" customFormat="false" ht="12.75" hidden="false" customHeight="false" outlineLevel="0" collapsed="false">
      <c r="A289" s="29"/>
    </row>
    <row r="290" customFormat="false" ht="12.75" hidden="false" customHeight="false" outlineLevel="0" collapsed="false">
      <c r="A290" s="29"/>
    </row>
    <row r="291" customFormat="false" ht="12.75" hidden="false" customHeight="false" outlineLevel="0" collapsed="false">
      <c r="A291" s="29"/>
    </row>
    <row r="292" customFormat="false" ht="12.75" hidden="false" customHeight="false" outlineLevel="0" collapsed="false">
      <c r="A292" s="29"/>
    </row>
    <row r="293" customFormat="false" ht="12.75" hidden="false" customHeight="false" outlineLevel="0" collapsed="false">
      <c r="A293" s="29"/>
    </row>
    <row r="294" customFormat="false" ht="12.75" hidden="false" customHeight="false" outlineLevel="0" collapsed="false">
      <c r="A294" s="29"/>
    </row>
    <row r="295" customFormat="false" ht="12.75" hidden="false" customHeight="false" outlineLevel="0" collapsed="false">
      <c r="A295" s="29"/>
    </row>
    <row r="296" customFormat="false" ht="12.75" hidden="false" customHeight="false" outlineLevel="0" collapsed="false">
      <c r="A296" s="29"/>
    </row>
    <row r="297" customFormat="false" ht="12.75" hidden="false" customHeight="false" outlineLevel="0" collapsed="false">
      <c r="A297" s="29"/>
    </row>
    <row r="298" customFormat="false" ht="12.75" hidden="false" customHeight="false" outlineLevel="0" collapsed="false">
      <c r="A298" s="29"/>
    </row>
    <row r="299" customFormat="false" ht="12.75" hidden="false" customHeight="false" outlineLevel="0" collapsed="false">
      <c r="A299" s="29"/>
    </row>
    <row r="300" customFormat="false" ht="12.75" hidden="false" customHeight="false" outlineLevel="0" collapsed="false">
      <c r="A300" s="29"/>
    </row>
    <row r="301" customFormat="false" ht="12.75" hidden="false" customHeight="false" outlineLevel="0" collapsed="false">
      <c r="A301" s="29"/>
    </row>
    <row r="302" customFormat="false" ht="12.75" hidden="false" customHeight="false" outlineLevel="0" collapsed="false">
      <c r="A302" s="29"/>
    </row>
    <row r="303" customFormat="false" ht="12.75" hidden="false" customHeight="false" outlineLevel="0" collapsed="false">
      <c r="A303" s="29"/>
    </row>
    <row r="304" customFormat="false" ht="12.75" hidden="false" customHeight="false" outlineLevel="0" collapsed="false">
      <c r="A304" s="29"/>
    </row>
    <row r="305" customFormat="false" ht="12.75" hidden="false" customHeight="false" outlineLevel="0" collapsed="false">
      <c r="A305" s="29"/>
    </row>
    <row r="306" customFormat="false" ht="12.75" hidden="false" customHeight="false" outlineLevel="0" collapsed="false">
      <c r="A306" s="29"/>
    </row>
    <row r="307" customFormat="false" ht="12.75" hidden="false" customHeight="false" outlineLevel="0" collapsed="false">
      <c r="A307" s="29"/>
    </row>
    <row r="308" customFormat="false" ht="12.75" hidden="false" customHeight="false" outlineLevel="0" collapsed="false">
      <c r="A308" s="29"/>
    </row>
    <row r="309" customFormat="false" ht="12.75" hidden="false" customHeight="false" outlineLevel="0" collapsed="false">
      <c r="A309" s="29"/>
    </row>
    <row r="310" customFormat="false" ht="12.75" hidden="false" customHeight="false" outlineLevel="0" collapsed="false">
      <c r="A310" s="29"/>
    </row>
    <row r="311" customFormat="false" ht="12.75" hidden="false" customHeight="false" outlineLevel="0" collapsed="false">
      <c r="A311" s="29"/>
    </row>
    <row r="312" customFormat="false" ht="12.75" hidden="false" customHeight="false" outlineLevel="0" collapsed="false">
      <c r="A312" s="29"/>
    </row>
    <row r="313" customFormat="false" ht="12.75" hidden="false" customHeight="false" outlineLevel="0" collapsed="false">
      <c r="A313" s="29"/>
    </row>
    <row r="314" customFormat="false" ht="12.75" hidden="false" customHeight="false" outlineLevel="0" collapsed="false">
      <c r="A314" s="29"/>
    </row>
    <row r="315" customFormat="false" ht="12.75" hidden="false" customHeight="false" outlineLevel="0" collapsed="false">
      <c r="A315" s="29"/>
    </row>
    <row r="316" customFormat="false" ht="12.75" hidden="false" customHeight="false" outlineLevel="0" collapsed="false">
      <c r="A316" s="29"/>
    </row>
    <row r="317" customFormat="false" ht="12.75" hidden="false" customHeight="false" outlineLevel="0" collapsed="false">
      <c r="A317" s="29"/>
    </row>
    <row r="318" customFormat="false" ht="12.75" hidden="false" customHeight="false" outlineLevel="0" collapsed="false">
      <c r="A318" s="29"/>
    </row>
    <row r="319" customFormat="false" ht="12.75" hidden="false" customHeight="false" outlineLevel="0" collapsed="false">
      <c r="A319" s="29"/>
    </row>
    <row r="320" customFormat="false" ht="12.75" hidden="false" customHeight="false" outlineLevel="0" collapsed="false">
      <c r="A320" s="29"/>
    </row>
    <row r="321" customFormat="false" ht="12.75" hidden="false" customHeight="false" outlineLevel="0" collapsed="false">
      <c r="A321" s="29"/>
    </row>
    <row r="322" customFormat="false" ht="12.75" hidden="false" customHeight="false" outlineLevel="0" collapsed="false">
      <c r="A322" s="29"/>
    </row>
    <row r="323" customFormat="false" ht="12.75" hidden="false" customHeight="false" outlineLevel="0" collapsed="false">
      <c r="A323" s="29"/>
    </row>
    <row r="324" customFormat="false" ht="12.75" hidden="false" customHeight="false" outlineLevel="0" collapsed="false">
      <c r="A324" s="29"/>
    </row>
    <row r="325" customFormat="false" ht="12.75" hidden="false" customHeight="false" outlineLevel="0" collapsed="false">
      <c r="A325" s="29"/>
    </row>
    <row r="326" customFormat="false" ht="12.75" hidden="false" customHeight="false" outlineLevel="0" collapsed="false">
      <c r="A326" s="29"/>
    </row>
    <row r="327" customFormat="false" ht="12.75" hidden="false" customHeight="false" outlineLevel="0" collapsed="false">
      <c r="A327" s="29"/>
    </row>
    <row r="328" customFormat="false" ht="12.75" hidden="false" customHeight="false" outlineLevel="0" collapsed="false">
      <c r="A328" s="29"/>
    </row>
    <row r="329" customFormat="false" ht="12.75" hidden="false" customHeight="false" outlineLevel="0" collapsed="false">
      <c r="A329" s="29"/>
    </row>
    <row r="330" customFormat="false" ht="12.75" hidden="false" customHeight="false" outlineLevel="0" collapsed="false">
      <c r="A330" s="29"/>
    </row>
    <row r="331" customFormat="false" ht="12.75" hidden="false" customHeight="false" outlineLevel="0" collapsed="false">
      <c r="A331" s="29"/>
    </row>
    <row r="332" customFormat="false" ht="12.75" hidden="false" customHeight="false" outlineLevel="0" collapsed="false">
      <c r="A332" s="29"/>
    </row>
    <row r="333" customFormat="false" ht="12.75" hidden="false" customHeight="false" outlineLevel="0" collapsed="false">
      <c r="A333" s="29"/>
    </row>
    <row r="334" customFormat="false" ht="12.75" hidden="false" customHeight="false" outlineLevel="0" collapsed="false">
      <c r="A334" s="29"/>
    </row>
    <row r="335" customFormat="false" ht="12.75" hidden="false" customHeight="false" outlineLevel="0" collapsed="false">
      <c r="A335" s="29"/>
    </row>
    <row r="336" customFormat="false" ht="12.75" hidden="false" customHeight="false" outlineLevel="0" collapsed="false">
      <c r="A336" s="29"/>
    </row>
    <row r="337" customFormat="false" ht="12.75" hidden="false" customHeight="false" outlineLevel="0" collapsed="false">
      <c r="A337" s="29"/>
    </row>
    <row r="338" customFormat="false" ht="12.75" hidden="false" customHeight="false" outlineLevel="0" collapsed="false">
      <c r="A338" s="29"/>
    </row>
    <row r="339" customFormat="false" ht="12.75" hidden="false" customHeight="false" outlineLevel="0" collapsed="false">
      <c r="A339" s="29"/>
    </row>
    <row r="340" customFormat="false" ht="12.75" hidden="false" customHeight="false" outlineLevel="0" collapsed="false">
      <c r="A340" s="29"/>
    </row>
    <row r="341" customFormat="false" ht="12.75" hidden="false" customHeight="false" outlineLevel="0" collapsed="false">
      <c r="A341" s="29"/>
    </row>
    <row r="342" customFormat="false" ht="12.75" hidden="false" customHeight="false" outlineLevel="0" collapsed="false">
      <c r="A342" s="29"/>
    </row>
    <row r="343" customFormat="false" ht="12.75" hidden="false" customHeight="false" outlineLevel="0" collapsed="false">
      <c r="A343" s="29"/>
    </row>
    <row r="344" customFormat="false" ht="12.75" hidden="false" customHeight="false" outlineLevel="0" collapsed="false">
      <c r="A344" s="29"/>
    </row>
    <row r="345" customFormat="false" ht="12.75" hidden="false" customHeight="false" outlineLevel="0" collapsed="false">
      <c r="A345" s="29"/>
    </row>
    <row r="346" customFormat="false" ht="12.75" hidden="false" customHeight="false" outlineLevel="0" collapsed="false">
      <c r="A346" s="29"/>
    </row>
    <row r="347" customFormat="false" ht="12.75" hidden="false" customHeight="false" outlineLevel="0" collapsed="false">
      <c r="A347" s="29"/>
    </row>
    <row r="348" customFormat="false" ht="12.75" hidden="false" customHeight="false" outlineLevel="0" collapsed="false">
      <c r="A348" s="29"/>
    </row>
    <row r="349" customFormat="false" ht="12.75" hidden="false" customHeight="false" outlineLevel="0" collapsed="false">
      <c r="A349" s="29"/>
    </row>
    <row r="350" customFormat="false" ht="12.75" hidden="false" customHeight="false" outlineLevel="0" collapsed="false">
      <c r="A350" s="29"/>
    </row>
    <row r="351" customFormat="false" ht="12.75" hidden="false" customHeight="false" outlineLevel="0" collapsed="false">
      <c r="A351" s="29"/>
    </row>
    <row r="352" customFormat="false" ht="12.75" hidden="false" customHeight="false" outlineLevel="0" collapsed="false">
      <c r="A352" s="29"/>
    </row>
    <row r="353" customFormat="false" ht="12.75" hidden="false" customHeight="false" outlineLevel="0" collapsed="false">
      <c r="A353" s="29"/>
    </row>
    <row r="354" customFormat="false" ht="12.75" hidden="false" customHeight="false" outlineLevel="0" collapsed="false">
      <c r="A354" s="29"/>
    </row>
    <row r="355" customFormat="false" ht="12.75" hidden="false" customHeight="false" outlineLevel="0" collapsed="false">
      <c r="A355" s="29"/>
    </row>
    <row r="356" customFormat="false" ht="12.75" hidden="false" customHeight="false" outlineLevel="0" collapsed="false">
      <c r="A356" s="29"/>
    </row>
    <row r="357" customFormat="false" ht="12.75" hidden="false" customHeight="false" outlineLevel="0" collapsed="false">
      <c r="A357" s="29"/>
    </row>
    <row r="358" customFormat="false" ht="12.75" hidden="false" customHeight="false" outlineLevel="0" collapsed="false">
      <c r="A358" s="29"/>
    </row>
    <row r="359" customFormat="false" ht="12.75" hidden="false" customHeight="false" outlineLevel="0" collapsed="false">
      <c r="A359" s="29"/>
    </row>
    <row r="360" customFormat="false" ht="12.75" hidden="false" customHeight="false" outlineLevel="0" collapsed="false">
      <c r="A360" s="29"/>
    </row>
    <row r="361" customFormat="false" ht="12.75" hidden="false" customHeight="false" outlineLevel="0" collapsed="false">
      <c r="A361" s="29"/>
    </row>
    <row r="362" customFormat="false" ht="12.75" hidden="false" customHeight="false" outlineLevel="0" collapsed="false">
      <c r="A362" s="29"/>
    </row>
    <row r="363" customFormat="false" ht="12.75" hidden="false" customHeight="false" outlineLevel="0" collapsed="false">
      <c r="A363" s="29"/>
    </row>
    <row r="364" customFormat="false" ht="12.75" hidden="false" customHeight="false" outlineLevel="0" collapsed="false">
      <c r="A364" s="29"/>
    </row>
    <row r="365" customFormat="false" ht="12.75" hidden="false" customHeight="false" outlineLevel="0" collapsed="false">
      <c r="A365" s="29"/>
    </row>
    <row r="366" customFormat="false" ht="12.75" hidden="false" customHeight="false" outlineLevel="0" collapsed="false">
      <c r="A366" s="29"/>
    </row>
    <row r="367" customFormat="false" ht="12.75" hidden="false" customHeight="false" outlineLevel="0" collapsed="false">
      <c r="A367" s="29"/>
    </row>
    <row r="368" customFormat="false" ht="12.75" hidden="false" customHeight="false" outlineLevel="0" collapsed="false">
      <c r="A368" s="29"/>
    </row>
    <row r="369" customFormat="false" ht="12.75" hidden="false" customHeight="false" outlineLevel="0" collapsed="false">
      <c r="A369" s="29"/>
    </row>
    <row r="370" customFormat="false" ht="12.75" hidden="false" customHeight="false" outlineLevel="0" collapsed="false">
      <c r="A370" s="29"/>
    </row>
    <row r="371" customFormat="false" ht="12.75" hidden="false" customHeight="false" outlineLevel="0" collapsed="false">
      <c r="A371" s="29"/>
    </row>
    <row r="372" customFormat="false" ht="12.75" hidden="false" customHeight="false" outlineLevel="0" collapsed="false">
      <c r="A372" s="29"/>
    </row>
    <row r="373" customFormat="false" ht="12.75" hidden="false" customHeight="false" outlineLevel="0" collapsed="false">
      <c r="A373" s="29"/>
    </row>
    <row r="374" customFormat="false" ht="12.75" hidden="false" customHeight="false" outlineLevel="0" collapsed="false">
      <c r="A374" s="29"/>
    </row>
    <row r="375" customFormat="false" ht="12.75" hidden="false" customHeight="false" outlineLevel="0" collapsed="false">
      <c r="A375" s="29"/>
    </row>
    <row r="376" customFormat="false" ht="12.75" hidden="false" customHeight="false" outlineLevel="0" collapsed="false">
      <c r="A376" s="29"/>
    </row>
  </sheetData>
  <mergeCells count="24">
    <mergeCell ref="A6:A10"/>
    <mergeCell ref="B6:B10"/>
    <mergeCell ref="C6:D7"/>
    <mergeCell ref="E6:G6"/>
    <mergeCell ref="H6:K6"/>
    <mergeCell ref="L6:L8"/>
    <mergeCell ref="M6:M8"/>
    <mergeCell ref="N6:Z6"/>
    <mergeCell ref="E7:E8"/>
    <mergeCell ref="F7:F8"/>
    <mergeCell ref="G7:G8"/>
    <mergeCell ref="H7:H8"/>
    <mergeCell ref="I7:I8"/>
    <mergeCell ref="J7:J8"/>
    <mergeCell ref="K7:K8"/>
    <mergeCell ref="N7:N8"/>
    <mergeCell ref="O7:S7"/>
    <mergeCell ref="T7:T8"/>
    <mergeCell ref="U7:U8"/>
    <mergeCell ref="V7:V8"/>
    <mergeCell ref="W7:W8"/>
    <mergeCell ref="X7:X8"/>
    <mergeCell ref="Y7:Y8"/>
    <mergeCell ref="Z7:Z8"/>
  </mergeCells>
  <printOptions headings="false" gridLines="false" gridLinesSet="true" horizontalCentered="false" verticalCentered="false"/>
  <pageMargins left="0.7875" right="0.7875" top="0.590277777777778" bottom="0.590277777777778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13"/>
    <col collapsed="false" customWidth="true" hidden="false" outlineLevel="0" max="3" min="3" style="0" width="20.7"/>
  </cols>
  <sheetData>
    <row r="1" customFormat="false" ht="12.75" hidden="false" customHeight="false" outlineLevel="0" collapsed="false">
      <c r="A1" s="30" t="s">
        <v>65</v>
      </c>
      <c r="B1" s="30" t="s">
        <v>66</v>
      </c>
      <c r="C1" s="30" t="s">
        <v>41</v>
      </c>
      <c r="D1" s="30" t="s">
        <v>42</v>
      </c>
      <c r="E1" s="30" t="s">
        <v>43</v>
      </c>
      <c r="F1" s="30" t="s">
        <v>44</v>
      </c>
      <c r="G1" s="30" t="s">
        <v>45</v>
      </c>
      <c r="H1" s="30" t="s">
        <v>46</v>
      </c>
      <c r="I1" s="30" t="s">
        <v>47</v>
      </c>
      <c r="J1" s="30" t="s">
        <v>48</v>
      </c>
      <c r="K1" s="30" t="s">
        <v>49</v>
      </c>
      <c r="L1" s="30" t="s">
        <v>50</v>
      </c>
      <c r="M1" s="30" t="s">
        <v>51</v>
      </c>
      <c r="N1" s="30" t="s">
        <v>52</v>
      </c>
      <c r="O1" s="30" t="s">
        <v>53</v>
      </c>
      <c r="P1" s="30" t="s">
        <v>54</v>
      </c>
      <c r="Q1" s="30" t="s">
        <v>55</v>
      </c>
      <c r="R1" s="30" t="s">
        <v>56</v>
      </c>
      <c r="S1" s="30" t="s">
        <v>57</v>
      </c>
      <c r="T1" s="30" t="s">
        <v>58</v>
      </c>
      <c r="U1" s="30" t="s">
        <v>59</v>
      </c>
      <c r="V1" s="30" t="s">
        <v>60</v>
      </c>
      <c r="W1" s="30" t="s">
        <v>61</v>
      </c>
      <c r="X1" s="30" t="s">
        <v>62</v>
      </c>
      <c r="Y1" s="30" t="s">
        <v>63</v>
      </c>
      <c r="Z1" s="30" t="s">
        <v>64</v>
      </c>
    </row>
    <row r="2" customFormat="false" ht="12.75" hidden="false" customHeight="true" outlineLevel="0" collapsed="false">
      <c r="A2" s="31" t="s">
        <v>67</v>
      </c>
      <c r="B2" s="31" t="s">
        <v>68</v>
      </c>
      <c r="C2" s="32" t="n">
        <v>11835</v>
      </c>
      <c r="D2" s="33" t="n">
        <v>11835</v>
      </c>
      <c r="E2" s="33" t="n">
        <v>2367</v>
      </c>
      <c r="F2" s="33" t="n">
        <v>1898</v>
      </c>
      <c r="G2" s="33" t="n">
        <v>1745</v>
      </c>
      <c r="H2" s="33" t="n">
        <v>1898</v>
      </c>
      <c r="I2" s="33" t="n">
        <v>1745</v>
      </c>
      <c r="J2" s="33" t="n">
        <v>1637</v>
      </c>
      <c r="K2" s="33" t="n">
        <v>1637</v>
      </c>
      <c r="L2" s="33" t="n">
        <v>70.6</v>
      </c>
      <c r="M2" s="33" t="n">
        <v>269.1</v>
      </c>
      <c r="N2" s="33" t="n">
        <v>932.2</v>
      </c>
      <c r="O2" s="33" t="n">
        <v>932.2</v>
      </c>
      <c r="P2" s="33" t="n">
        <v>0</v>
      </c>
      <c r="Q2" s="33" t="n">
        <v>0</v>
      </c>
      <c r="R2" s="33" t="n">
        <v>0</v>
      </c>
      <c r="S2" s="33" t="n">
        <v>0</v>
      </c>
      <c r="T2" s="33" t="n">
        <v>110</v>
      </c>
      <c r="U2" s="33" t="n">
        <v>0</v>
      </c>
      <c r="V2" s="33" t="n">
        <v>822.2</v>
      </c>
      <c r="W2" s="33" t="n">
        <v>822.2</v>
      </c>
      <c r="X2" s="33" t="n">
        <v>0</v>
      </c>
      <c r="Y2" s="33" t="n">
        <v>615</v>
      </c>
      <c r="Z2" s="33" t="n">
        <v>615</v>
      </c>
    </row>
    <row r="3" customFormat="false" ht="12.75" hidden="false" customHeight="true" outlineLevel="0" collapsed="false">
      <c r="A3" s="31" t="s">
        <v>69</v>
      </c>
      <c r="B3" s="31" t="s">
        <v>70</v>
      </c>
      <c r="C3" s="32"/>
      <c r="D3" s="33"/>
      <c r="E3" s="33" t="n">
        <v>720</v>
      </c>
      <c r="F3" s="33" t="n">
        <v>650</v>
      </c>
      <c r="G3" s="33" t="n">
        <v>0</v>
      </c>
      <c r="H3" s="33"/>
      <c r="I3" s="33" t="n">
        <v>0</v>
      </c>
      <c r="J3" s="33"/>
      <c r="K3" s="33" t="n">
        <v>0</v>
      </c>
      <c r="L3" s="33" t="n">
        <v>8.22</v>
      </c>
      <c r="M3" s="33"/>
      <c r="N3" s="33" t="n">
        <v>1028.2</v>
      </c>
      <c r="O3" s="33"/>
      <c r="P3" s="33" t="n">
        <v>0</v>
      </c>
      <c r="Q3" s="33" t="n">
        <v>0</v>
      </c>
      <c r="R3" s="33" t="n">
        <v>0</v>
      </c>
      <c r="S3" s="33" t="n">
        <v>0</v>
      </c>
      <c r="T3" s="33"/>
      <c r="U3" s="33" t="n">
        <v>0</v>
      </c>
      <c r="V3" s="33" t="n">
        <v>149.58</v>
      </c>
      <c r="W3" s="33"/>
      <c r="X3" s="33"/>
      <c r="Y3" s="33" t="n">
        <v>0</v>
      </c>
      <c r="Z3" s="33" t="n">
        <v>0</v>
      </c>
    </row>
    <row r="4" customFormat="false" ht="12.75" hidden="false" customHeight="true" outlineLevel="0" collapsed="false">
      <c r="A4" s="31" t="s">
        <v>71</v>
      </c>
      <c r="B4" s="31" t="s">
        <v>72</v>
      </c>
      <c r="C4" s="32" t="n">
        <v>20000</v>
      </c>
      <c r="D4" s="33" t="n">
        <v>20000</v>
      </c>
      <c r="E4" s="33" t="n">
        <v>4517</v>
      </c>
      <c r="F4" s="33" t="n">
        <v>3695</v>
      </c>
      <c r="G4" s="33" t="n">
        <v>902</v>
      </c>
      <c r="H4" s="33" t="n">
        <v>4517</v>
      </c>
      <c r="I4" s="33" t="n">
        <v>3695</v>
      </c>
      <c r="J4" s="33" t="n">
        <v>4100</v>
      </c>
      <c r="K4" s="33" t="n">
        <v>902</v>
      </c>
      <c r="L4" s="33" t="n">
        <v>45</v>
      </c>
      <c r="M4" s="33" t="n">
        <v>543.384</v>
      </c>
      <c r="N4" s="33" t="n">
        <v>1590</v>
      </c>
      <c r="O4" s="33" t="n">
        <v>1590</v>
      </c>
      <c r="P4" s="33" t="n">
        <v>0</v>
      </c>
      <c r="Q4" s="33" t="n">
        <v>0</v>
      </c>
      <c r="R4" s="33" t="n">
        <v>0</v>
      </c>
      <c r="S4" s="33" t="n">
        <v>0</v>
      </c>
      <c r="T4" s="33" t="n">
        <v>0</v>
      </c>
      <c r="U4" s="33" t="n">
        <v>0</v>
      </c>
      <c r="V4" s="33" t="n">
        <v>1353</v>
      </c>
      <c r="W4" s="33" t="n">
        <v>0</v>
      </c>
      <c r="X4" s="33" t="n">
        <v>0</v>
      </c>
      <c r="Y4" s="33" t="n">
        <v>0</v>
      </c>
      <c r="Z4" s="33" t="n">
        <v>0</v>
      </c>
    </row>
    <row r="5" customFormat="false" ht="12.75" hidden="false" customHeight="true" outlineLevel="0" collapsed="false">
      <c r="A5" s="31" t="s">
        <v>73</v>
      </c>
      <c r="B5" s="31" t="s">
        <v>74</v>
      </c>
      <c r="C5" s="32" t="n">
        <v>7240</v>
      </c>
      <c r="D5" s="33" t="n">
        <v>6036</v>
      </c>
      <c r="E5" s="33" t="n">
        <v>2206</v>
      </c>
      <c r="F5" s="33" t="n">
        <v>1564</v>
      </c>
      <c r="G5" s="33" t="n">
        <v>577</v>
      </c>
      <c r="H5" s="33" t="n">
        <v>1565</v>
      </c>
      <c r="I5" s="33" t="n">
        <v>577</v>
      </c>
      <c r="J5" s="33" t="n">
        <v>1509</v>
      </c>
      <c r="K5" s="33" t="n">
        <v>575</v>
      </c>
      <c r="L5" s="33" t="n">
        <v>25</v>
      </c>
      <c r="M5" s="33" t="n">
        <v>216</v>
      </c>
      <c r="N5" s="33" t="n">
        <v>298</v>
      </c>
      <c r="O5" s="33" t="n">
        <v>0</v>
      </c>
      <c r="P5" s="33" t="n">
        <v>298</v>
      </c>
      <c r="Q5" s="33" t="n">
        <v>0</v>
      </c>
      <c r="R5" s="33" t="n">
        <v>0</v>
      </c>
      <c r="S5" s="33" t="n">
        <v>0</v>
      </c>
      <c r="T5" s="33" t="n">
        <v>0</v>
      </c>
      <c r="U5" s="33" t="n">
        <v>0</v>
      </c>
      <c r="V5" s="33" t="n">
        <v>298</v>
      </c>
      <c r="W5" s="33" t="n">
        <v>298</v>
      </c>
      <c r="X5" s="33" t="n">
        <v>0</v>
      </c>
      <c r="Y5" s="33" t="n">
        <v>149</v>
      </c>
      <c r="Z5" s="33" t="n">
        <v>134</v>
      </c>
    </row>
    <row r="6" customFormat="false" ht="12.75" hidden="false" customHeight="true" outlineLevel="0" collapsed="false">
      <c r="A6" s="31" t="s">
        <v>75</v>
      </c>
      <c r="B6" s="31" t="s">
        <v>76</v>
      </c>
      <c r="C6" s="32" t="n">
        <v>176289</v>
      </c>
      <c r="D6" s="33" t="n">
        <v>174489</v>
      </c>
      <c r="E6" s="33" t="n">
        <v>27504</v>
      </c>
      <c r="F6" s="33" t="n">
        <v>21852</v>
      </c>
      <c r="G6" s="33" t="n">
        <v>17135</v>
      </c>
      <c r="H6" s="33" t="n">
        <v>31535</v>
      </c>
      <c r="I6" s="33" t="n">
        <v>18554</v>
      </c>
      <c r="J6" s="33" t="n">
        <v>30934</v>
      </c>
      <c r="K6" s="33" t="n">
        <v>13554</v>
      </c>
      <c r="L6" s="33" t="n">
        <v>195.1</v>
      </c>
      <c r="M6" s="33"/>
      <c r="N6" s="33" t="n">
        <v>14623.7</v>
      </c>
      <c r="O6" s="33" t="n">
        <v>0</v>
      </c>
      <c r="P6" s="33" t="n">
        <v>14623.7</v>
      </c>
      <c r="Q6" s="33" t="n">
        <v>0</v>
      </c>
      <c r="R6" s="33" t="n">
        <v>0</v>
      </c>
      <c r="S6" s="33" t="n">
        <v>0</v>
      </c>
      <c r="T6" s="33" t="n">
        <v>0</v>
      </c>
      <c r="U6" s="33" t="n">
        <v>0</v>
      </c>
      <c r="V6" s="33" t="n">
        <v>10235.6</v>
      </c>
      <c r="W6" s="33" t="n">
        <v>10236.6</v>
      </c>
      <c r="X6" s="33" t="n">
        <v>11020</v>
      </c>
      <c r="Y6" s="33" t="n">
        <v>6612</v>
      </c>
      <c r="Z6" s="33" t="n">
        <v>4297</v>
      </c>
    </row>
    <row r="7" customFormat="false" ht="12.75" hidden="false" customHeight="true" outlineLevel="0" collapsed="false">
      <c r="A7" s="31" t="s">
        <v>77</v>
      </c>
      <c r="B7" s="31" t="s">
        <v>78</v>
      </c>
      <c r="C7" s="32" t="n">
        <v>10304</v>
      </c>
      <c r="D7" s="33" t="n">
        <v>7104</v>
      </c>
      <c r="E7" s="33" t="n">
        <v>1068</v>
      </c>
      <c r="F7" s="33" t="n">
        <v>877</v>
      </c>
      <c r="G7" s="33" t="n">
        <v>564</v>
      </c>
      <c r="H7" s="33" t="n">
        <v>878</v>
      </c>
      <c r="I7" s="33" t="n">
        <v>565</v>
      </c>
      <c r="J7" s="33" t="n">
        <v>856</v>
      </c>
      <c r="K7" s="33" t="n">
        <v>543</v>
      </c>
      <c r="L7" s="33" t="n">
        <v>17</v>
      </c>
      <c r="M7" s="33" t="n">
        <v>59.88</v>
      </c>
      <c r="N7" s="33" t="n">
        <v>262.4</v>
      </c>
      <c r="O7" s="33" t="n">
        <v>0</v>
      </c>
      <c r="P7" s="33" t="n">
        <v>262.4</v>
      </c>
      <c r="Q7" s="33" t="n">
        <v>0</v>
      </c>
      <c r="R7" s="33" t="n">
        <v>0</v>
      </c>
      <c r="S7" s="33"/>
      <c r="T7" s="33"/>
      <c r="U7" s="33" t="n">
        <v>0</v>
      </c>
      <c r="V7" s="33" t="n">
        <v>262.4</v>
      </c>
      <c r="W7" s="33" t="n">
        <v>87.253</v>
      </c>
      <c r="X7" s="33"/>
      <c r="Y7" s="33" t="n">
        <v>95.156</v>
      </c>
      <c r="Z7" s="33"/>
    </row>
    <row r="8" customFormat="false" ht="12.75" hidden="false" customHeight="true" outlineLevel="0" collapsed="false">
      <c r="A8" s="31" t="s">
        <v>79</v>
      </c>
      <c r="B8" s="31" t="s">
        <v>80</v>
      </c>
      <c r="C8" s="32" t="n">
        <v>61136</v>
      </c>
      <c r="D8" s="33" t="n">
        <v>61136</v>
      </c>
      <c r="E8" s="33" t="n">
        <v>15284</v>
      </c>
      <c r="F8" s="33" t="n">
        <v>13283</v>
      </c>
      <c r="G8" s="33" t="n">
        <v>4987</v>
      </c>
      <c r="H8" s="33" t="n">
        <v>13780</v>
      </c>
      <c r="I8" s="33" t="n">
        <v>5254</v>
      </c>
      <c r="J8" s="33" t="n">
        <v>13719</v>
      </c>
      <c r="K8" s="33" t="n">
        <v>5190</v>
      </c>
      <c r="L8" s="33" t="n">
        <v>300</v>
      </c>
      <c r="M8" s="33"/>
      <c r="N8" s="33" t="n">
        <v>6132</v>
      </c>
      <c r="O8" s="33" t="n">
        <v>6132</v>
      </c>
      <c r="P8" s="33" t="n">
        <v>0</v>
      </c>
      <c r="Q8" s="33" t="n">
        <v>0</v>
      </c>
      <c r="R8" s="33" t="n">
        <v>0</v>
      </c>
      <c r="S8" s="33" t="n">
        <v>0</v>
      </c>
      <c r="T8" s="33" t="n">
        <v>0</v>
      </c>
      <c r="U8" s="33" t="n">
        <v>0</v>
      </c>
      <c r="V8" s="33"/>
      <c r="W8" s="33"/>
      <c r="X8" s="33" t="n">
        <v>0</v>
      </c>
      <c r="Y8" s="33"/>
      <c r="Z8" s="33"/>
    </row>
    <row r="9" customFormat="false" ht="12.75" hidden="false" customHeight="true" outlineLevel="0" collapsed="false">
      <c r="A9" s="31" t="s">
        <v>81</v>
      </c>
      <c r="B9" s="31" t="s">
        <v>82</v>
      </c>
      <c r="C9" s="32" t="n">
        <v>40885</v>
      </c>
      <c r="D9" s="33" t="n">
        <v>30725</v>
      </c>
      <c r="E9" s="33" t="n">
        <v>8177</v>
      </c>
      <c r="F9" s="33" t="n">
        <v>6075</v>
      </c>
      <c r="G9" s="33" t="n">
        <v>0</v>
      </c>
      <c r="H9" s="33" t="n">
        <v>6075</v>
      </c>
      <c r="I9" s="33" t="n">
        <v>0</v>
      </c>
      <c r="J9" s="33" t="n">
        <v>6026</v>
      </c>
      <c r="K9" s="33" t="n">
        <v>0</v>
      </c>
      <c r="L9" s="33" t="n">
        <v>52</v>
      </c>
      <c r="M9" s="33" t="n">
        <v>497.4</v>
      </c>
      <c r="N9" s="33" t="n">
        <v>2391</v>
      </c>
      <c r="O9" s="33" t="n">
        <v>0</v>
      </c>
      <c r="P9" s="33" t="n">
        <v>1984</v>
      </c>
      <c r="Q9" s="33" t="n">
        <v>0</v>
      </c>
      <c r="R9" s="33" t="n">
        <v>0</v>
      </c>
      <c r="S9" s="33" t="n">
        <v>0</v>
      </c>
      <c r="T9" s="33" t="n">
        <v>0</v>
      </c>
      <c r="U9" s="33" t="n">
        <v>0</v>
      </c>
      <c r="V9" s="33" t="n">
        <v>1551</v>
      </c>
      <c r="W9" s="33" t="n">
        <v>1551</v>
      </c>
      <c r="X9" s="33" t="n">
        <v>0</v>
      </c>
      <c r="Y9" s="33" t="n">
        <v>0</v>
      </c>
      <c r="Z9" s="33" t="n">
        <v>0</v>
      </c>
    </row>
    <row r="10" customFormat="false" ht="12.75" hidden="false" customHeight="true" outlineLevel="0" collapsed="false">
      <c r="A10" s="31" t="s">
        <v>83</v>
      </c>
      <c r="B10" s="31" t="s">
        <v>84</v>
      </c>
      <c r="C10" s="32" t="n">
        <v>80000</v>
      </c>
      <c r="D10" s="33" t="n">
        <v>80000</v>
      </c>
      <c r="E10" s="33" t="n">
        <v>11262</v>
      </c>
      <c r="F10" s="33" t="n">
        <v>9152</v>
      </c>
      <c r="G10" s="33" t="n">
        <v>1965</v>
      </c>
      <c r="H10" s="33" t="n">
        <v>11496</v>
      </c>
      <c r="I10" s="33" t="n">
        <v>1965</v>
      </c>
      <c r="J10" s="33" t="n">
        <v>9203</v>
      </c>
      <c r="K10" s="33" t="n">
        <v>1965</v>
      </c>
      <c r="L10" s="33"/>
      <c r="M10" s="33" t="n">
        <v>1165.3</v>
      </c>
      <c r="N10" s="33" t="n">
        <v>9504</v>
      </c>
      <c r="O10" s="33" t="n">
        <v>0</v>
      </c>
      <c r="P10" s="33" t="n">
        <v>9504</v>
      </c>
      <c r="Q10" s="33" t="n">
        <v>0</v>
      </c>
      <c r="R10" s="33" t="n">
        <v>0</v>
      </c>
      <c r="S10" s="33" t="n">
        <v>0</v>
      </c>
      <c r="T10" s="33" t="n">
        <v>0</v>
      </c>
      <c r="U10" s="33" t="n">
        <v>0</v>
      </c>
      <c r="V10" s="33" t="n">
        <v>5760</v>
      </c>
      <c r="W10" s="33" t="n">
        <v>2491</v>
      </c>
      <c r="X10" s="33" t="n">
        <v>0</v>
      </c>
      <c r="Y10" s="33" t="n">
        <v>439</v>
      </c>
      <c r="Z10" s="33" t="n">
        <v>439</v>
      </c>
    </row>
    <row r="11" customFormat="false" ht="12.75" hidden="false" customHeight="true" outlineLevel="0" collapsed="false">
      <c r="A11" s="31" t="s">
        <v>85</v>
      </c>
      <c r="B11" s="31" t="s">
        <v>86</v>
      </c>
      <c r="C11" s="32" t="n">
        <v>5705</v>
      </c>
      <c r="D11" s="33" t="n">
        <v>5705</v>
      </c>
      <c r="E11" s="33" t="n">
        <v>900</v>
      </c>
      <c r="F11" s="33" t="n">
        <v>850</v>
      </c>
      <c r="G11" s="33" t="n">
        <v>0</v>
      </c>
      <c r="H11" s="33" t="n">
        <v>1020</v>
      </c>
      <c r="I11" s="33" t="n">
        <v>0</v>
      </c>
      <c r="J11" s="33" t="n">
        <v>1020</v>
      </c>
      <c r="K11" s="33" t="n">
        <v>0</v>
      </c>
      <c r="L11" s="33" t="n">
        <v>16.6</v>
      </c>
      <c r="M11" s="33" t="n">
        <v>201.6</v>
      </c>
      <c r="N11" s="33" t="n">
        <v>542</v>
      </c>
      <c r="O11" s="33" t="n">
        <v>0</v>
      </c>
      <c r="P11" s="33" t="n">
        <v>0</v>
      </c>
      <c r="Q11" s="33" t="n">
        <v>0</v>
      </c>
      <c r="R11" s="33" t="n">
        <v>0</v>
      </c>
      <c r="S11" s="33" t="n">
        <v>0</v>
      </c>
      <c r="T11" s="33" t="n">
        <v>0</v>
      </c>
      <c r="U11" s="33" t="n">
        <v>0</v>
      </c>
      <c r="V11" s="33" t="n">
        <v>538</v>
      </c>
      <c r="W11" s="33" t="n">
        <v>161.5</v>
      </c>
      <c r="X11" s="33" t="n">
        <v>0</v>
      </c>
      <c r="Y11" s="33" t="n">
        <v>0</v>
      </c>
      <c r="Z11" s="33" t="n">
        <v>0</v>
      </c>
    </row>
    <row r="12" customFormat="false" ht="12.75" hidden="false" customHeight="true" outlineLevel="0" collapsed="false">
      <c r="A12" s="31" t="s">
        <v>87</v>
      </c>
      <c r="B12" s="31" t="s">
        <v>88</v>
      </c>
      <c r="C12" s="32" t="n">
        <v>26031</v>
      </c>
      <c r="D12" s="33" t="n">
        <v>26031</v>
      </c>
      <c r="E12" s="33" t="n">
        <v>5100</v>
      </c>
      <c r="F12" s="33" t="n">
        <v>2934</v>
      </c>
      <c r="G12" s="33" t="n">
        <v>0</v>
      </c>
      <c r="H12" s="33" t="n">
        <v>2934</v>
      </c>
      <c r="I12" s="33" t="n">
        <v>0</v>
      </c>
      <c r="J12" s="33"/>
      <c r="K12" s="33" t="n">
        <v>0</v>
      </c>
      <c r="L12" s="33" t="n">
        <v>54</v>
      </c>
      <c r="M12" s="33" t="n">
        <v>540</v>
      </c>
      <c r="N12" s="33" t="n">
        <v>311.18</v>
      </c>
      <c r="O12" s="33" t="n">
        <v>51.86</v>
      </c>
      <c r="P12" s="33" t="n">
        <v>0</v>
      </c>
      <c r="Q12" s="33" t="n">
        <v>0</v>
      </c>
      <c r="R12" s="33" t="n">
        <v>0</v>
      </c>
      <c r="S12" s="33" t="n">
        <v>0</v>
      </c>
      <c r="T12" s="33" t="n">
        <v>2.1</v>
      </c>
      <c r="U12" s="33" t="n">
        <v>0</v>
      </c>
      <c r="V12" s="33" t="n">
        <v>298.99</v>
      </c>
      <c r="W12" s="33" t="n">
        <v>149.76</v>
      </c>
      <c r="X12" s="33" t="n">
        <v>0</v>
      </c>
      <c r="Y12" s="33" t="n">
        <v>0</v>
      </c>
      <c r="Z12" s="33" t="n">
        <v>0</v>
      </c>
    </row>
    <row r="13" customFormat="false" ht="12.75" hidden="false" customHeight="true" outlineLevel="0" collapsed="false">
      <c r="A13" s="31" t="s">
        <v>89</v>
      </c>
      <c r="B13" s="31" t="s">
        <v>90</v>
      </c>
      <c r="C13" s="32" t="n">
        <v>25000</v>
      </c>
      <c r="D13" s="33" t="n">
        <v>22000</v>
      </c>
      <c r="E13" s="33" t="n">
        <v>5231</v>
      </c>
      <c r="F13" s="33" t="n">
        <v>3997</v>
      </c>
      <c r="G13" s="33" t="n">
        <v>2571</v>
      </c>
      <c r="H13" s="33" t="n">
        <v>4071</v>
      </c>
      <c r="I13" s="33" t="n">
        <v>2571</v>
      </c>
      <c r="J13" s="33" t="n">
        <v>3872</v>
      </c>
      <c r="K13" s="33" t="n">
        <v>2061</v>
      </c>
      <c r="L13" s="33" t="n">
        <v>54</v>
      </c>
      <c r="M13" s="33" t="n">
        <v>260.309</v>
      </c>
      <c r="N13" s="33" t="n">
        <v>2030.5</v>
      </c>
      <c r="O13" s="33"/>
      <c r="P13" s="33"/>
      <c r="Q13" s="33" t="n">
        <v>0</v>
      </c>
      <c r="R13" s="33" t="n">
        <v>0</v>
      </c>
      <c r="S13" s="33"/>
      <c r="T13" s="33"/>
      <c r="U13" s="33" t="n">
        <v>0</v>
      </c>
      <c r="V13" s="33" t="n">
        <v>1509.49</v>
      </c>
      <c r="W13" s="33" t="n">
        <v>948.7</v>
      </c>
      <c r="X13" s="33"/>
      <c r="Y13" s="33" t="n">
        <v>560.79</v>
      </c>
      <c r="Z13" s="33" t="n">
        <v>512.4</v>
      </c>
    </row>
    <row r="14" customFormat="false" ht="12.75" hidden="false" customHeight="true" outlineLevel="0" collapsed="false">
      <c r="A14" s="31" t="s">
        <v>91</v>
      </c>
      <c r="B14" s="31" t="s">
        <v>92</v>
      </c>
      <c r="C14" s="32" t="n">
        <v>61918</v>
      </c>
      <c r="D14" s="33" t="n">
        <v>58970</v>
      </c>
      <c r="E14" s="33" t="n">
        <v>14223</v>
      </c>
      <c r="F14" s="33" t="n">
        <v>11842</v>
      </c>
      <c r="G14" s="33" t="n">
        <v>4449</v>
      </c>
      <c r="H14" s="33" t="n">
        <v>12600</v>
      </c>
      <c r="I14" s="33" t="n">
        <v>4449</v>
      </c>
      <c r="J14" s="33" t="n">
        <v>12242</v>
      </c>
      <c r="K14" s="33" t="n">
        <v>4449</v>
      </c>
      <c r="L14" s="33" t="n">
        <v>101.5</v>
      </c>
      <c r="M14" s="33" t="n">
        <v>1582.4</v>
      </c>
      <c r="N14" s="33" t="n">
        <v>3857</v>
      </c>
      <c r="O14" s="33" t="n">
        <v>0</v>
      </c>
      <c r="P14" s="33" t="n">
        <v>3857</v>
      </c>
      <c r="Q14" s="33" t="n">
        <v>0</v>
      </c>
      <c r="R14" s="33" t="n">
        <v>0</v>
      </c>
      <c r="S14" s="33" t="n">
        <v>0</v>
      </c>
      <c r="T14" s="33" t="n">
        <v>0</v>
      </c>
      <c r="U14" s="33" t="n">
        <v>0</v>
      </c>
      <c r="V14" s="33" t="n">
        <v>2755</v>
      </c>
      <c r="W14" s="33" t="n">
        <v>2755</v>
      </c>
      <c r="X14" s="33" t="n">
        <v>0</v>
      </c>
      <c r="Y14" s="33" t="n">
        <v>995</v>
      </c>
      <c r="Z14" s="33" t="n">
        <v>995</v>
      </c>
    </row>
    <row r="15" customFormat="false" ht="12.75" hidden="false" customHeight="true" outlineLevel="0" collapsed="false">
      <c r="A15" s="31" t="s">
        <v>93</v>
      </c>
      <c r="B15" s="31" t="s">
        <v>94</v>
      </c>
      <c r="C15" s="32" t="n">
        <v>8052</v>
      </c>
      <c r="D15" s="33" t="n">
        <v>7828</v>
      </c>
      <c r="E15" s="33" t="n">
        <v>2522</v>
      </c>
      <c r="F15" s="33" t="n">
        <v>2344</v>
      </c>
      <c r="G15" s="33" t="n">
        <v>1598</v>
      </c>
      <c r="H15" s="33" t="n">
        <v>2344</v>
      </c>
      <c r="I15" s="33" t="n">
        <v>1598</v>
      </c>
      <c r="J15" s="33" t="n">
        <v>2205</v>
      </c>
      <c r="K15" s="33" t="n">
        <v>1501</v>
      </c>
      <c r="L15" s="33" t="n">
        <v>32.9</v>
      </c>
      <c r="M15" s="33" t="n">
        <v>186.93</v>
      </c>
      <c r="N15" s="33" t="n">
        <v>792</v>
      </c>
      <c r="O15" s="33" t="n">
        <v>783.8</v>
      </c>
      <c r="P15" s="33" t="n">
        <v>0</v>
      </c>
      <c r="Q15" s="33" t="n">
        <v>0</v>
      </c>
      <c r="R15" s="33" t="n">
        <v>0</v>
      </c>
      <c r="S15" s="33" t="n">
        <v>0</v>
      </c>
      <c r="T15" s="33" t="n">
        <v>8.2</v>
      </c>
      <c r="U15" s="33" t="n">
        <v>0</v>
      </c>
      <c r="V15" s="33" t="n">
        <v>783.8</v>
      </c>
      <c r="W15" s="33" t="n">
        <v>445.1</v>
      </c>
      <c r="X15" s="33" t="n">
        <v>0</v>
      </c>
      <c r="Y15" s="33" t="n">
        <v>320.9</v>
      </c>
      <c r="Z15" s="33" t="n">
        <v>301.1</v>
      </c>
    </row>
    <row r="16" customFormat="false" ht="12.75" hidden="false" customHeight="true" outlineLevel="0" collapsed="false">
      <c r="A16" s="31" t="s">
        <v>95</v>
      </c>
      <c r="B16" s="31" t="s">
        <v>96</v>
      </c>
      <c r="C16" s="32" t="n">
        <v>11000</v>
      </c>
      <c r="D16" s="33" t="n">
        <v>11000</v>
      </c>
      <c r="E16" s="33" t="n">
        <v>1714</v>
      </c>
      <c r="F16" s="33" t="n">
        <v>1710</v>
      </c>
      <c r="G16" s="33"/>
      <c r="H16" s="33"/>
      <c r="I16" s="33"/>
      <c r="J16" s="33"/>
      <c r="K16" s="33"/>
      <c r="L16" s="33" t="n">
        <v>25</v>
      </c>
      <c r="M16" s="33" t="n">
        <v>455.01</v>
      </c>
      <c r="N16" s="33" t="n">
        <v>864</v>
      </c>
      <c r="O16" s="33"/>
      <c r="P16" s="33"/>
      <c r="Q16" s="33" t="n">
        <v>0</v>
      </c>
      <c r="R16" s="33" t="n">
        <v>0</v>
      </c>
      <c r="S16" s="33" t="n">
        <v>0</v>
      </c>
      <c r="T16" s="33" t="n">
        <v>0</v>
      </c>
      <c r="U16" s="33" t="n">
        <v>0</v>
      </c>
      <c r="V16" s="33" t="n">
        <v>777.6</v>
      </c>
      <c r="W16" s="33" t="n">
        <v>777</v>
      </c>
      <c r="X16" s="33"/>
      <c r="Y16" s="33"/>
      <c r="Z16" s="33"/>
    </row>
    <row r="17" customFormat="false" ht="12.75" hidden="false" customHeight="true" outlineLevel="0" collapsed="false">
      <c r="A17" s="31" t="s">
        <v>97</v>
      </c>
      <c r="B17" s="31" t="s">
        <v>98</v>
      </c>
      <c r="C17" s="32" t="n">
        <v>10959</v>
      </c>
      <c r="D17" s="33" t="n">
        <v>10525</v>
      </c>
      <c r="E17" s="33" t="n">
        <v>1802</v>
      </c>
      <c r="F17" s="33" t="n">
        <v>1613</v>
      </c>
      <c r="G17" s="33" t="n">
        <v>258</v>
      </c>
      <c r="H17" s="33" t="n">
        <v>1613</v>
      </c>
      <c r="I17" s="33" t="n">
        <v>258</v>
      </c>
      <c r="J17" s="33" t="n">
        <v>1606</v>
      </c>
      <c r="K17" s="33" t="n">
        <v>256</v>
      </c>
      <c r="L17" s="33" t="n">
        <v>37.8</v>
      </c>
      <c r="M17" s="33" t="n">
        <v>201.1</v>
      </c>
      <c r="N17" s="33" t="n">
        <v>368.4</v>
      </c>
      <c r="O17" s="33" t="n">
        <v>318.4</v>
      </c>
      <c r="P17" s="33" t="n">
        <v>0</v>
      </c>
      <c r="Q17" s="33" t="n">
        <v>0</v>
      </c>
      <c r="R17" s="33" t="n">
        <v>0</v>
      </c>
      <c r="S17" s="33" t="n">
        <v>0</v>
      </c>
      <c r="T17" s="33" t="n">
        <v>0</v>
      </c>
      <c r="U17" s="33" t="n">
        <v>0</v>
      </c>
      <c r="V17" s="33" t="n">
        <v>356</v>
      </c>
      <c r="W17" s="33" t="n">
        <v>356</v>
      </c>
      <c r="X17" s="33" t="n">
        <v>0</v>
      </c>
      <c r="Y17" s="33" t="n">
        <v>12.2</v>
      </c>
      <c r="Z17" s="33" t="n">
        <v>0</v>
      </c>
    </row>
    <row r="18" customFormat="false" ht="12.75" hidden="false" customHeight="true" outlineLevel="0" collapsed="false">
      <c r="A18" s="31" t="s">
        <v>99</v>
      </c>
      <c r="B18" s="31" t="s">
        <v>100</v>
      </c>
      <c r="C18" s="32" t="n">
        <v>188982</v>
      </c>
      <c r="D18" s="33" t="n">
        <v>188982</v>
      </c>
      <c r="E18" s="33" t="n">
        <v>58187</v>
      </c>
      <c r="F18" s="33" t="n">
        <v>37645</v>
      </c>
      <c r="G18" s="33" t="n">
        <v>12283</v>
      </c>
      <c r="H18" s="33" t="n">
        <v>41996</v>
      </c>
      <c r="I18" s="33" t="n">
        <v>13115</v>
      </c>
      <c r="J18" s="33" t="n">
        <v>39132</v>
      </c>
      <c r="K18" s="33" t="n">
        <v>12283</v>
      </c>
      <c r="L18" s="33" t="n">
        <v>552.2</v>
      </c>
      <c r="M18" s="33" t="n">
        <v>9742.909</v>
      </c>
      <c r="N18" s="33" t="n">
        <v>22354.2</v>
      </c>
      <c r="O18" s="33" t="n">
        <v>21668.9</v>
      </c>
      <c r="P18" s="33" t="n">
        <v>0</v>
      </c>
      <c r="Q18" s="33" t="n">
        <v>0</v>
      </c>
      <c r="R18" s="33" t="n">
        <v>0</v>
      </c>
      <c r="S18" s="33" t="n">
        <v>0</v>
      </c>
      <c r="T18" s="33" t="n">
        <v>0</v>
      </c>
      <c r="U18" s="33" t="n">
        <v>0</v>
      </c>
      <c r="V18" s="33" t="n">
        <v>5534.4</v>
      </c>
      <c r="W18" s="33" t="n">
        <v>5534.4</v>
      </c>
      <c r="X18" s="33" t="n">
        <v>21668.9</v>
      </c>
      <c r="Y18" s="33" t="n">
        <v>2577.2</v>
      </c>
      <c r="Z18" s="33" t="n">
        <v>2229.4</v>
      </c>
    </row>
    <row r="19" customFormat="false" ht="12.75" hidden="false" customHeight="true" outlineLevel="0" collapsed="false">
      <c r="A19" s="31" t="s">
        <v>101</v>
      </c>
      <c r="B19" s="31" t="s">
        <v>102</v>
      </c>
      <c r="C19" s="32" t="n">
        <v>2296</v>
      </c>
      <c r="D19" s="33" t="n">
        <v>2296</v>
      </c>
      <c r="E19" s="33" t="n">
        <v>654</v>
      </c>
      <c r="F19" s="33" t="n">
        <v>574</v>
      </c>
      <c r="G19" s="33" t="n">
        <v>450</v>
      </c>
      <c r="H19" s="33" t="n">
        <v>574</v>
      </c>
      <c r="I19" s="33" t="n">
        <v>450</v>
      </c>
      <c r="J19" s="33" t="n">
        <v>562</v>
      </c>
      <c r="K19" s="33" t="n">
        <v>438</v>
      </c>
      <c r="L19" s="33"/>
      <c r="M19" s="33" t="n">
        <v>94.6</v>
      </c>
      <c r="N19" s="33" t="n">
        <v>87.6</v>
      </c>
      <c r="O19" s="33" t="n">
        <v>87.6</v>
      </c>
      <c r="P19" s="33" t="n">
        <v>0</v>
      </c>
      <c r="Q19" s="33" t="n">
        <v>0</v>
      </c>
      <c r="R19" s="33" t="n">
        <v>0</v>
      </c>
      <c r="S19" s="33" t="n">
        <v>0</v>
      </c>
      <c r="T19" s="33"/>
      <c r="U19" s="33" t="n">
        <v>0</v>
      </c>
      <c r="V19" s="33" t="n">
        <v>87.6</v>
      </c>
      <c r="W19" s="33" t="n">
        <v>97</v>
      </c>
      <c r="X19" s="33"/>
      <c r="Y19" s="33"/>
      <c r="Z19" s="33"/>
    </row>
    <row r="20" customFormat="false" ht="12.75" hidden="false" customHeight="true" outlineLevel="0" collapsed="false">
      <c r="A20" s="31" t="s">
        <v>103</v>
      </c>
      <c r="B20" s="31" t="s">
        <v>104</v>
      </c>
      <c r="C20" s="32" t="n">
        <v>35000</v>
      </c>
      <c r="D20" s="33" t="n">
        <v>35000</v>
      </c>
      <c r="E20" s="33" t="n">
        <v>8690</v>
      </c>
      <c r="F20" s="33" t="n">
        <v>6406</v>
      </c>
      <c r="G20" s="33" t="n">
        <v>320</v>
      </c>
      <c r="H20" s="33" t="n">
        <v>6726</v>
      </c>
      <c r="I20" s="33" t="n">
        <v>320</v>
      </c>
      <c r="J20" s="33" t="n">
        <v>6406</v>
      </c>
      <c r="K20" s="33" t="n">
        <v>320</v>
      </c>
      <c r="L20" s="33" t="n">
        <v>62.9</v>
      </c>
      <c r="M20" s="33" t="n">
        <v>2499.36</v>
      </c>
      <c r="N20" s="33" t="n">
        <v>1629</v>
      </c>
      <c r="O20" s="33" t="n">
        <v>0</v>
      </c>
      <c r="P20" s="33" t="n">
        <v>1629</v>
      </c>
      <c r="Q20" s="33" t="n">
        <v>0</v>
      </c>
      <c r="R20" s="33" t="n">
        <v>0</v>
      </c>
      <c r="S20" s="33" t="n">
        <v>0</v>
      </c>
      <c r="T20" s="33" t="n">
        <v>90</v>
      </c>
      <c r="U20" s="33" t="n">
        <v>0</v>
      </c>
      <c r="V20" s="33" t="n">
        <v>354</v>
      </c>
      <c r="W20" s="33" t="n">
        <v>1086.4</v>
      </c>
      <c r="X20" s="33" t="n">
        <v>0</v>
      </c>
      <c r="Y20" s="33" t="n">
        <v>75</v>
      </c>
      <c r="Z20" s="33" t="n">
        <v>0</v>
      </c>
    </row>
    <row r="21" customFormat="false" ht="12.75" hidden="false" customHeight="true" outlineLevel="0" collapsed="false">
      <c r="A21" s="31" t="s">
        <v>105</v>
      </c>
      <c r="B21" s="31" t="s">
        <v>106</v>
      </c>
      <c r="C21" s="32" t="n">
        <v>4499</v>
      </c>
      <c r="D21" s="33" t="n">
        <v>3745</v>
      </c>
      <c r="E21" s="33" t="n">
        <v>1593</v>
      </c>
      <c r="F21" s="33" t="n">
        <v>1511</v>
      </c>
      <c r="G21" s="33" t="n">
        <v>0</v>
      </c>
      <c r="H21" s="33" t="n">
        <v>1511</v>
      </c>
      <c r="I21" s="33" t="n">
        <v>0</v>
      </c>
      <c r="J21" s="33" t="n">
        <v>1511</v>
      </c>
      <c r="K21" s="33" t="n">
        <v>0</v>
      </c>
      <c r="L21" s="33" t="n">
        <v>35</v>
      </c>
      <c r="M21" s="33"/>
      <c r="N21" s="33" t="n">
        <v>1500</v>
      </c>
      <c r="O21" s="33" t="n">
        <v>0</v>
      </c>
      <c r="P21" s="33" t="n">
        <v>0</v>
      </c>
      <c r="Q21" s="33" t="n">
        <v>0</v>
      </c>
      <c r="R21" s="33" t="n">
        <v>0</v>
      </c>
      <c r="S21" s="33" t="n">
        <v>0</v>
      </c>
      <c r="T21" s="33" t="n">
        <v>0</v>
      </c>
      <c r="U21" s="33" t="n">
        <v>0</v>
      </c>
      <c r="V21" s="33" t="n">
        <v>1402</v>
      </c>
      <c r="W21" s="33" t="n">
        <v>0</v>
      </c>
      <c r="X21" s="33" t="n">
        <v>0</v>
      </c>
      <c r="Y21" s="33" t="n">
        <v>0</v>
      </c>
      <c r="Z21" s="33" t="n">
        <v>0</v>
      </c>
    </row>
    <row r="22" customFormat="false" ht="12.75" hidden="false" customHeight="true" outlineLevel="0" collapsed="false">
      <c r="A22" s="31" t="s">
        <v>107</v>
      </c>
      <c r="B22" s="31" t="s">
        <v>108</v>
      </c>
      <c r="C22" s="32"/>
      <c r="D22" s="33"/>
      <c r="E22" s="33" t="n">
        <v>2098</v>
      </c>
      <c r="F22" s="33" t="n">
        <v>981</v>
      </c>
      <c r="G22" s="33" t="n">
        <v>8</v>
      </c>
      <c r="H22" s="33"/>
      <c r="I22" s="33"/>
      <c r="J22" s="33"/>
      <c r="K22" s="33"/>
      <c r="L22" s="33"/>
      <c r="M22" s="33" t="n">
        <v>171.26</v>
      </c>
      <c r="N22" s="33"/>
      <c r="O22" s="33" t="n">
        <v>0</v>
      </c>
      <c r="P22" s="33" t="n">
        <v>0</v>
      </c>
      <c r="Q22" s="33" t="n">
        <v>0</v>
      </c>
      <c r="R22" s="33" t="n">
        <v>0</v>
      </c>
      <c r="S22" s="33" t="n">
        <v>0</v>
      </c>
      <c r="T22" s="33"/>
      <c r="U22" s="33" t="n">
        <v>0</v>
      </c>
      <c r="V22" s="33"/>
      <c r="W22" s="33"/>
      <c r="X22" s="33" t="n">
        <v>0</v>
      </c>
      <c r="Y22" s="33" t="n">
        <v>0</v>
      </c>
      <c r="Z22" s="33"/>
    </row>
    <row r="23" customFormat="false" ht="12.75" hidden="false" customHeight="true" outlineLevel="0" collapsed="false">
      <c r="A23" s="31" t="s">
        <v>109</v>
      </c>
      <c r="B23" s="31" t="s">
        <v>110</v>
      </c>
      <c r="C23" s="32" t="n">
        <v>23000</v>
      </c>
      <c r="D23" s="33" t="n">
        <v>23000</v>
      </c>
      <c r="E23" s="33" t="n">
        <v>4692</v>
      </c>
      <c r="F23" s="33" t="n">
        <v>1656</v>
      </c>
      <c r="G23" s="33" t="n">
        <v>0</v>
      </c>
      <c r="H23" s="33" t="n">
        <v>1656</v>
      </c>
      <c r="I23" s="33" t="n">
        <v>0</v>
      </c>
      <c r="J23" s="33" t="n">
        <v>1606</v>
      </c>
      <c r="K23" s="33" t="n">
        <v>0</v>
      </c>
      <c r="L23" s="33" t="n">
        <v>24.5</v>
      </c>
      <c r="M23" s="33" t="n">
        <v>120</v>
      </c>
      <c r="N23" s="33" t="n">
        <v>1850</v>
      </c>
      <c r="O23" s="33" t="n">
        <v>0</v>
      </c>
      <c r="P23" s="33" t="n">
        <v>0</v>
      </c>
      <c r="Q23" s="33" t="n">
        <v>0</v>
      </c>
      <c r="R23" s="33" t="n">
        <v>0</v>
      </c>
      <c r="S23" s="33" t="n">
        <v>0</v>
      </c>
      <c r="T23" s="33" t="n">
        <v>0</v>
      </c>
      <c r="U23" s="33" t="n">
        <v>0</v>
      </c>
      <c r="V23" s="33" t="n">
        <v>1520</v>
      </c>
      <c r="W23" s="33" t="n">
        <v>850</v>
      </c>
      <c r="X23" s="33" t="n">
        <v>0</v>
      </c>
      <c r="Y23" s="33" t="n">
        <v>0</v>
      </c>
      <c r="Z23" s="33" t="n">
        <v>0</v>
      </c>
    </row>
    <row r="24" customFormat="false" ht="12.75" hidden="false" customHeight="true" outlineLevel="0" collapsed="false">
      <c r="A24" s="31" t="s">
        <v>111</v>
      </c>
      <c r="B24" s="31" t="s">
        <v>112</v>
      </c>
      <c r="C24" s="32" t="n">
        <v>8000</v>
      </c>
      <c r="D24" s="33" t="n">
        <v>8000</v>
      </c>
      <c r="E24" s="33" t="n">
        <v>1230</v>
      </c>
      <c r="F24" s="33" t="n">
        <v>954</v>
      </c>
      <c r="G24" s="33" t="n">
        <v>507</v>
      </c>
      <c r="H24" s="33" t="n">
        <v>954</v>
      </c>
      <c r="I24" s="33" t="n">
        <v>507</v>
      </c>
      <c r="J24" s="33" t="n">
        <v>895</v>
      </c>
      <c r="K24" s="33" t="n">
        <v>507</v>
      </c>
      <c r="L24" s="33" t="n">
        <v>14.5</v>
      </c>
      <c r="M24" s="33" t="n">
        <v>0</v>
      </c>
      <c r="N24" s="33" t="n">
        <v>163.4</v>
      </c>
      <c r="O24" s="33" t="n">
        <v>0</v>
      </c>
      <c r="P24" s="33" t="n">
        <v>163.4</v>
      </c>
      <c r="Q24" s="33" t="n">
        <v>0</v>
      </c>
      <c r="R24" s="33" t="n">
        <v>0</v>
      </c>
      <c r="S24" s="33"/>
      <c r="T24" s="33" t="n">
        <v>0</v>
      </c>
      <c r="U24" s="33" t="n">
        <v>0</v>
      </c>
      <c r="V24" s="33" t="n">
        <v>162.4</v>
      </c>
      <c r="W24" s="33" t="n">
        <v>162.4</v>
      </c>
      <c r="X24" s="33" t="n">
        <v>0</v>
      </c>
      <c r="Y24" s="33" t="n">
        <v>94.6</v>
      </c>
      <c r="Z24" s="33" t="n">
        <v>0</v>
      </c>
    </row>
    <row r="25" customFormat="false" ht="12.75" hidden="false" customHeight="true" outlineLevel="0" collapsed="false">
      <c r="A25" s="31" t="s">
        <v>113</v>
      </c>
      <c r="B25" s="31" t="s">
        <v>114</v>
      </c>
      <c r="C25" s="32" t="n">
        <v>59632</v>
      </c>
      <c r="D25" s="33" t="n">
        <v>56905</v>
      </c>
      <c r="E25" s="33" t="n">
        <v>17307</v>
      </c>
      <c r="F25" s="33" t="n">
        <v>14368</v>
      </c>
      <c r="G25" s="33" t="n">
        <v>620</v>
      </c>
      <c r="H25" s="33" t="n">
        <v>17451</v>
      </c>
      <c r="I25" s="33" t="n">
        <v>792</v>
      </c>
      <c r="J25" s="33" t="n">
        <v>13453</v>
      </c>
      <c r="K25" s="33" t="n">
        <v>652</v>
      </c>
      <c r="L25" s="33" t="n">
        <v>323</v>
      </c>
      <c r="M25" s="33" t="n">
        <v>3404</v>
      </c>
      <c r="N25" s="33" t="n">
        <v>8640</v>
      </c>
      <c r="O25" s="33" t="n">
        <v>0</v>
      </c>
      <c r="P25" s="33" t="n">
        <v>8640</v>
      </c>
      <c r="Q25" s="33" t="n">
        <v>0</v>
      </c>
      <c r="R25" s="33" t="n">
        <v>0</v>
      </c>
      <c r="S25" s="33" t="n">
        <v>0</v>
      </c>
      <c r="T25" s="33" t="n">
        <v>25</v>
      </c>
      <c r="U25" s="33" t="n">
        <v>0</v>
      </c>
      <c r="V25" s="33" t="n">
        <v>7920</v>
      </c>
      <c r="W25" s="33" t="n">
        <v>2862</v>
      </c>
      <c r="X25" s="33" t="n">
        <v>0</v>
      </c>
      <c r="Y25" s="33" t="n">
        <v>253</v>
      </c>
      <c r="Z25" s="33" t="n">
        <v>145</v>
      </c>
    </row>
    <row r="26" customFormat="false" ht="12.75" hidden="false" customHeight="true" outlineLevel="0" collapsed="false">
      <c r="A26" s="31" t="s">
        <v>115</v>
      </c>
      <c r="B26" s="31" t="s">
        <v>116</v>
      </c>
      <c r="C26" s="32" t="n">
        <v>14628</v>
      </c>
      <c r="D26" s="33" t="n">
        <v>14628</v>
      </c>
      <c r="E26" s="33" t="n">
        <v>4834</v>
      </c>
      <c r="F26" s="33" t="n">
        <v>3778</v>
      </c>
      <c r="G26" s="33" t="n">
        <v>1325</v>
      </c>
      <c r="H26" s="33" t="n">
        <v>3778</v>
      </c>
      <c r="I26" s="33" t="n">
        <v>1325</v>
      </c>
      <c r="J26" s="33" t="n">
        <v>3738</v>
      </c>
      <c r="K26" s="33" t="n">
        <v>1325</v>
      </c>
      <c r="L26" s="33" t="n">
        <v>31.7</v>
      </c>
      <c r="M26" s="33" t="n">
        <v>540.37</v>
      </c>
      <c r="N26" s="33" t="n">
        <v>1383.2</v>
      </c>
      <c r="O26" s="33" t="n">
        <v>1383.2</v>
      </c>
      <c r="P26" s="33" t="n">
        <v>0</v>
      </c>
      <c r="Q26" s="33" t="n">
        <v>0</v>
      </c>
      <c r="R26" s="33" t="n">
        <v>0</v>
      </c>
      <c r="S26" s="33" t="n">
        <v>1383.2</v>
      </c>
      <c r="T26" s="33" t="n">
        <v>34.13</v>
      </c>
      <c r="U26" s="33" t="n">
        <v>0</v>
      </c>
      <c r="V26" s="33" t="n">
        <v>561.6</v>
      </c>
      <c r="W26" s="33" t="n">
        <v>561.6</v>
      </c>
      <c r="X26" s="33" t="n">
        <v>1315</v>
      </c>
      <c r="Y26" s="33" t="n">
        <v>200.5</v>
      </c>
      <c r="Z26" s="33" t="n">
        <v>200.5</v>
      </c>
    </row>
    <row r="27" customFormat="false" ht="12.75" hidden="false" customHeight="true" outlineLevel="0" collapsed="false">
      <c r="A27" s="31" t="s">
        <v>117</v>
      </c>
      <c r="B27" s="31" t="s">
        <v>118</v>
      </c>
      <c r="C27" s="32" t="n">
        <v>9279</v>
      </c>
      <c r="D27" s="33" t="n">
        <v>7779</v>
      </c>
      <c r="E27" s="33" t="n">
        <v>3609</v>
      </c>
      <c r="F27" s="33" t="n">
        <v>3035</v>
      </c>
      <c r="G27" s="33" t="n">
        <v>2199</v>
      </c>
      <c r="H27" s="33" t="n">
        <v>3035</v>
      </c>
      <c r="I27" s="33" t="n">
        <v>2199</v>
      </c>
      <c r="J27" s="33" t="n">
        <v>2934</v>
      </c>
      <c r="K27" s="33" t="n">
        <v>2167</v>
      </c>
      <c r="L27" s="33" t="n">
        <v>14</v>
      </c>
      <c r="M27" s="33" t="n">
        <v>71</v>
      </c>
      <c r="N27" s="33" t="n">
        <v>990</v>
      </c>
      <c r="O27" s="33" t="n">
        <v>540</v>
      </c>
      <c r="P27" s="33" t="n">
        <v>0</v>
      </c>
      <c r="Q27" s="33" t="n">
        <v>0</v>
      </c>
      <c r="R27" s="33" t="n">
        <v>0</v>
      </c>
      <c r="S27" s="33" t="n">
        <v>378</v>
      </c>
      <c r="T27" s="33" t="n">
        <v>16</v>
      </c>
      <c r="U27" s="33" t="n">
        <v>0</v>
      </c>
      <c r="V27" s="33" t="n">
        <v>583</v>
      </c>
      <c r="W27" s="33" t="n">
        <v>583</v>
      </c>
      <c r="X27" s="33" t="n">
        <v>0</v>
      </c>
      <c r="Y27" s="33" t="n">
        <v>300</v>
      </c>
      <c r="Z27" s="33" t="n">
        <v>300</v>
      </c>
    </row>
    <row r="28" customFormat="false" ht="12.75" hidden="false" customHeight="true" outlineLevel="0" collapsed="false">
      <c r="A28" s="31" t="s">
        <v>119</v>
      </c>
      <c r="B28" s="31" t="s">
        <v>120</v>
      </c>
      <c r="C28" s="32" t="n">
        <v>120940</v>
      </c>
      <c r="D28" s="33" t="n">
        <v>110740</v>
      </c>
      <c r="E28" s="33" t="n">
        <v>34139</v>
      </c>
      <c r="F28" s="33" t="n">
        <v>29409</v>
      </c>
      <c r="G28" s="33" t="n">
        <v>29223</v>
      </c>
      <c r="H28" s="33" t="n">
        <v>31003</v>
      </c>
      <c r="I28" s="33" t="n">
        <v>30498</v>
      </c>
      <c r="J28" s="33" t="n">
        <v>28944</v>
      </c>
      <c r="K28" s="33" t="n">
        <v>28439</v>
      </c>
      <c r="L28" s="33" t="n">
        <v>335</v>
      </c>
      <c r="M28" s="33"/>
      <c r="N28" s="33" t="n">
        <v>8866.9</v>
      </c>
      <c r="O28" s="33" t="n">
        <v>0</v>
      </c>
      <c r="P28" s="33" t="n">
        <v>8866.9</v>
      </c>
      <c r="Q28" s="33" t="n">
        <v>0</v>
      </c>
      <c r="R28" s="33" t="n">
        <v>0</v>
      </c>
      <c r="S28" s="33" t="n">
        <v>7094.9</v>
      </c>
      <c r="T28" s="33" t="n">
        <v>0</v>
      </c>
      <c r="U28" s="33" t="n">
        <v>0</v>
      </c>
      <c r="V28" s="33" t="n">
        <v>6000.1</v>
      </c>
      <c r="W28" s="33" t="n">
        <v>5926.9</v>
      </c>
      <c r="X28" s="33" t="n">
        <v>0</v>
      </c>
      <c r="Y28" s="33" t="n">
        <v>5310.6</v>
      </c>
      <c r="Z28" s="33" t="n">
        <v>4824.7</v>
      </c>
    </row>
    <row r="29" customFormat="false" ht="12.75" hidden="false" customHeight="true" outlineLevel="0" collapsed="false">
      <c r="A29" s="31" t="s">
        <v>121</v>
      </c>
      <c r="B29" s="31" t="s">
        <v>122</v>
      </c>
      <c r="C29" s="32" t="n">
        <v>8843</v>
      </c>
      <c r="D29" s="33" t="n">
        <v>8843</v>
      </c>
      <c r="E29" s="33" t="n">
        <v>2636</v>
      </c>
      <c r="F29" s="33" t="n">
        <v>2177</v>
      </c>
      <c r="G29" s="33" t="n">
        <v>2132</v>
      </c>
      <c r="H29" s="33" t="n">
        <v>2192</v>
      </c>
      <c r="I29" s="33" t="n">
        <v>2132</v>
      </c>
      <c r="J29" s="33" t="n">
        <v>2192</v>
      </c>
      <c r="K29" s="33" t="n">
        <v>2132</v>
      </c>
      <c r="L29" s="33" t="n">
        <v>24</v>
      </c>
      <c r="M29" s="33" t="n">
        <v>387.7</v>
      </c>
      <c r="N29" s="33" t="n">
        <v>928.1</v>
      </c>
      <c r="O29" s="33" t="n">
        <v>919.9</v>
      </c>
      <c r="P29" s="33" t="n">
        <v>8.2</v>
      </c>
      <c r="Q29" s="33" t="n">
        <v>0</v>
      </c>
      <c r="R29" s="33" t="n">
        <v>0</v>
      </c>
      <c r="S29" s="33" t="n">
        <v>40</v>
      </c>
      <c r="T29" s="33" t="n">
        <v>0</v>
      </c>
      <c r="U29" s="33" t="n">
        <v>0</v>
      </c>
      <c r="V29" s="33" t="n">
        <v>484.4</v>
      </c>
      <c r="W29" s="33" t="n">
        <v>524.8</v>
      </c>
      <c r="X29" s="33" t="n">
        <v>0</v>
      </c>
      <c r="Y29" s="33" t="n">
        <v>443.8</v>
      </c>
      <c r="Z29" s="33" t="n">
        <v>443.8</v>
      </c>
    </row>
    <row r="30" customFormat="false" ht="12.75" hidden="false" customHeight="true" outlineLevel="0" collapsed="false">
      <c r="A30" s="31" t="s">
        <v>123</v>
      </c>
      <c r="B30" s="31" t="s">
        <v>124</v>
      </c>
      <c r="C30" s="32" t="n">
        <v>1320</v>
      </c>
      <c r="D30" s="33" t="n">
        <v>0</v>
      </c>
      <c r="E30" s="33" t="n">
        <v>231</v>
      </c>
      <c r="F30" s="33" t="n">
        <v>188</v>
      </c>
      <c r="G30" s="33" t="n">
        <v>35</v>
      </c>
      <c r="H30" s="33" t="n">
        <v>188</v>
      </c>
      <c r="I30" s="33" t="n">
        <v>35</v>
      </c>
      <c r="J30" s="33" t="n">
        <v>153</v>
      </c>
      <c r="K30" s="33" t="n">
        <v>35</v>
      </c>
      <c r="L30" s="33" t="n">
        <v>5.7</v>
      </c>
      <c r="M30" s="33" t="n">
        <v>0</v>
      </c>
      <c r="N30" s="33" t="n">
        <v>0.4</v>
      </c>
      <c r="O30" s="33" t="n">
        <v>0</v>
      </c>
      <c r="P30" s="33" t="n">
        <v>0.4</v>
      </c>
      <c r="Q30" s="33" t="n">
        <v>0</v>
      </c>
      <c r="R30" s="33" t="n">
        <v>0</v>
      </c>
      <c r="S30" s="33" t="n">
        <v>0</v>
      </c>
      <c r="T30" s="33" t="n">
        <v>0</v>
      </c>
      <c r="U30" s="33" t="n">
        <v>0</v>
      </c>
      <c r="V30" s="33"/>
      <c r="W30" s="33"/>
      <c r="X30" s="33" t="n">
        <v>0</v>
      </c>
      <c r="Y30" s="33" t="n">
        <v>0.4</v>
      </c>
      <c r="Z30" s="33" t="n">
        <v>0.4</v>
      </c>
    </row>
    <row r="31" customFormat="false" ht="12.75" hidden="false" customHeight="true" outlineLevel="0" collapsed="false">
      <c r="A31" s="31" t="s">
        <v>125</v>
      </c>
      <c r="B31" s="31" t="s">
        <v>126</v>
      </c>
      <c r="C31" s="32" t="n">
        <v>22086</v>
      </c>
      <c r="D31" s="33" t="n">
        <v>17871</v>
      </c>
      <c r="E31" s="33" t="n">
        <v>4908</v>
      </c>
      <c r="F31" s="33" t="n">
        <v>3898</v>
      </c>
      <c r="G31" s="33" t="n">
        <v>1690</v>
      </c>
      <c r="H31" s="33" t="n">
        <v>4008</v>
      </c>
      <c r="I31" s="33" t="n">
        <v>1690</v>
      </c>
      <c r="J31" s="33" t="n">
        <v>3758</v>
      </c>
      <c r="K31" s="33" t="n">
        <v>1522</v>
      </c>
      <c r="L31" s="33" t="n">
        <v>26.7</v>
      </c>
      <c r="M31" s="33" t="n">
        <v>498.396</v>
      </c>
      <c r="N31" s="33" t="n">
        <v>1659</v>
      </c>
      <c r="O31" s="33" t="n">
        <v>710</v>
      </c>
      <c r="P31" s="33" t="n">
        <v>850.8</v>
      </c>
      <c r="Q31" s="33" t="n">
        <v>64.8</v>
      </c>
      <c r="R31" s="33" t="n">
        <v>0</v>
      </c>
      <c r="S31" s="33" t="n">
        <v>794.4</v>
      </c>
      <c r="T31" s="33" t="n">
        <v>107</v>
      </c>
      <c r="U31" s="33" t="n">
        <v>0</v>
      </c>
      <c r="V31" s="33" t="n">
        <v>743.7</v>
      </c>
      <c r="W31" s="33" t="n">
        <v>743.7</v>
      </c>
      <c r="X31" s="33" t="n">
        <v>0</v>
      </c>
      <c r="Y31" s="33" t="n">
        <v>305.7</v>
      </c>
      <c r="Z31" s="33" t="n">
        <v>284.5</v>
      </c>
    </row>
    <row r="32" customFormat="false" ht="12.75" hidden="false" customHeight="true" outlineLevel="0" collapsed="false">
      <c r="A32" s="31" t="s">
        <v>127</v>
      </c>
      <c r="B32" s="31" t="s">
        <v>128</v>
      </c>
      <c r="C32" s="32" t="n">
        <v>89968</v>
      </c>
      <c r="D32" s="33" t="n">
        <v>71968</v>
      </c>
      <c r="E32" s="33" t="n">
        <v>23169</v>
      </c>
      <c r="F32" s="33" t="n">
        <v>20137</v>
      </c>
      <c r="G32" s="33" t="n">
        <v>14960</v>
      </c>
      <c r="H32" s="33" t="n">
        <v>20137</v>
      </c>
      <c r="I32" s="33" t="n">
        <v>14960</v>
      </c>
      <c r="J32" s="33" t="n">
        <v>20137</v>
      </c>
      <c r="K32" s="33" t="n">
        <v>14189</v>
      </c>
      <c r="L32" s="33" t="n">
        <v>131.3</v>
      </c>
      <c r="M32" s="33" t="n">
        <v>2229</v>
      </c>
      <c r="N32" s="33" t="n">
        <v>6152</v>
      </c>
      <c r="O32" s="33" t="n">
        <v>1951</v>
      </c>
      <c r="P32" s="33" t="n">
        <v>2963.3</v>
      </c>
      <c r="Q32" s="33" t="n">
        <v>0</v>
      </c>
      <c r="R32" s="33" t="n">
        <v>0</v>
      </c>
      <c r="S32" s="33" t="n">
        <v>1951</v>
      </c>
      <c r="T32" s="33" t="n">
        <v>192</v>
      </c>
      <c r="U32" s="33" t="n">
        <v>0</v>
      </c>
      <c r="V32" s="33" t="n">
        <v>4914.3</v>
      </c>
      <c r="W32" s="33" t="n">
        <v>3440</v>
      </c>
      <c r="X32" s="33" t="n">
        <v>0</v>
      </c>
      <c r="Y32" s="33" t="n">
        <v>2182</v>
      </c>
      <c r="Z32" s="33" t="n">
        <v>2182</v>
      </c>
    </row>
    <row r="33" customFormat="false" ht="12.75" hidden="false" customHeight="true" outlineLevel="0" collapsed="false">
      <c r="A33" s="31" t="s">
        <v>129</v>
      </c>
      <c r="B33" s="31" t="s">
        <v>130</v>
      </c>
      <c r="C33" s="32" t="n">
        <v>47628</v>
      </c>
      <c r="D33" s="33" t="n">
        <v>47628</v>
      </c>
      <c r="E33" s="33" t="n">
        <v>12736</v>
      </c>
      <c r="F33" s="33" t="n">
        <v>10584</v>
      </c>
      <c r="G33" s="33" t="n">
        <v>1500</v>
      </c>
      <c r="H33" s="33" t="n">
        <v>10629</v>
      </c>
      <c r="I33" s="33" t="n">
        <v>1545</v>
      </c>
      <c r="J33" s="33" t="n">
        <v>9677</v>
      </c>
      <c r="K33" s="33" t="n">
        <v>1500</v>
      </c>
      <c r="L33" s="33" t="n">
        <v>129.4</v>
      </c>
      <c r="M33" s="33" t="n">
        <v>2446.64</v>
      </c>
      <c r="N33" s="33" t="n">
        <v>4352.3</v>
      </c>
      <c r="O33" s="33" t="n">
        <v>2337.8</v>
      </c>
      <c r="P33" s="33" t="n">
        <v>2014.5</v>
      </c>
      <c r="Q33" s="33" t="n">
        <v>0</v>
      </c>
      <c r="R33" s="33" t="n">
        <v>0</v>
      </c>
      <c r="S33" s="33" t="n">
        <v>0</v>
      </c>
      <c r="T33" s="33" t="n">
        <v>89.4</v>
      </c>
      <c r="U33" s="33" t="n">
        <v>0</v>
      </c>
      <c r="V33" s="33" t="n">
        <v>4203.4</v>
      </c>
      <c r="W33" s="33" t="n">
        <v>4203.4</v>
      </c>
      <c r="X33" s="33" t="n">
        <v>2377.8</v>
      </c>
      <c r="Y33" s="33" t="n">
        <v>455.4</v>
      </c>
      <c r="Z33" s="33" t="n">
        <v>455.4</v>
      </c>
    </row>
    <row r="34" customFormat="false" ht="12.75" hidden="false" customHeight="true" outlineLevel="0" collapsed="false">
      <c r="A34" s="31" t="s">
        <v>131</v>
      </c>
      <c r="B34" s="31" t="s">
        <v>132</v>
      </c>
      <c r="C34" s="32" t="n">
        <v>30835</v>
      </c>
      <c r="D34" s="33" t="n">
        <v>30835</v>
      </c>
      <c r="E34" s="33" t="n">
        <v>8771</v>
      </c>
      <c r="F34" s="33" t="n">
        <v>7680</v>
      </c>
      <c r="G34" s="33" t="n">
        <v>7483</v>
      </c>
      <c r="H34" s="33" t="n">
        <v>7686</v>
      </c>
      <c r="I34" s="33" t="n">
        <v>7486</v>
      </c>
      <c r="J34" s="33" t="n">
        <v>7342</v>
      </c>
      <c r="K34" s="33" t="n">
        <v>7177</v>
      </c>
      <c r="L34" s="33" t="n">
        <v>87</v>
      </c>
      <c r="M34" s="33" t="n">
        <v>604</v>
      </c>
      <c r="N34" s="33" t="n">
        <v>1457</v>
      </c>
      <c r="O34" s="33" t="n">
        <v>1410</v>
      </c>
      <c r="P34" s="33" t="n">
        <v>47</v>
      </c>
      <c r="Q34" s="33" t="n">
        <v>0</v>
      </c>
      <c r="R34" s="33" t="n">
        <v>0</v>
      </c>
      <c r="S34" s="33" t="n">
        <v>1232</v>
      </c>
      <c r="T34" s="33" t="n">
        <v>0</v>
      </c>
      <c r="U34" s="33" t="n">
        <v>0</v>
      </c>
      <c r="V34" s="33" t="n">
        <v>1222</v>
      </c>
      <c r="W34" s="33" t="n">
        <v>1222</v>
      </c>
      <c r="X34" s="33" t="n">
        <v>1118</v>
      </c>
      <c r="Y34" s="33" t="n">
        <v>890</v>
      </c>
      <c r="Z34" s="33"/>
    </row>
    <row r="35" customFormat="false" ht="12.75" hidden="false" customHeight="true" outlineLevel="0" collapsed="false">
      <c r="A35" s="31" t="s">
        <v>133</v>
      </c>
      <c r="B35" s="31" t="s">
        <v>134</v>
      </c>
      <c r="C35" s="32" t="n">
        <v>22500</v>
      </c>
      <c r="D35" s="33" t="n">
        <v>22500</v>
      </c>
      <c r="E35" s="33" t="n">
        <v>3683</v>
      </c>
      <c r="F35" s="33" t="n">
        <v>3185</v>
      </c>
      <c r="G35" s="33" t="n">
        <v>2910</v>
      </c>
      <c r="H35" s="33" t="n">
        <v>3185</v>
      </c>
      <c r="I35" s="33" t="n">
        <v>2910</v>
      </c>
      <c r="J35" s="33" t="n">
        <v>3119</v>
      </c>
      <c r="K35" s="33" t="n">
        <v>2844</v>
      </c>
      <c r="L35" s="33" t="n">
        <v>19.1</v>
      </c>
      <c r="M35" s="33" t="n">
        <v>511.6</v>
      </c>
      <c r="N35" s="33" t="n">
        <v>630.72</v>
      </c>
      <c r="O35" s="33" t="n">
        <v>630.72</v>
      </c>
      <c r="P35" s="33" t="n">
        <v>0</v>
      </c>
      <c r="Q35" s="33" t="n">
        <v>0</v>
      </c>
      <c r="R35" s="33" t="n">
        <v>0</v>
      </c>
      <c r="S35" s="33" t="n">
        <v>630.72</v>
      </c>
      <c r="T35" s="33" t="n">
        <v>0.054</v>
      </c>
      <c r="U35" s="33" t="n">
        <v>0</v>
      </c>
      <c r="V35" s="33" t="n">
        <v>219</v>
      </c>
      <c r="W35" s="33"/>
      <c r="X35" s="33" t="n">
        <v>219</v>
      </c>
      <c r="Y35" s="33" t="n">
        <v>219</v>
      </c>
      <c r="Z35" s="33"/>
    </row>
    <row r="36" customFormat="false" ht="12.75" hidden="false" customHeight="true" outlineLevel="0" collapsed="false">
      <c r="A36" s="31" t="s">
        <v>135</v>
      </c>
      <c r="B36" s="31" t="s">
        <v>136</v>
      </c>
      <c r="C36" s="32" t="n">
        <v>41440</v>
      </c>
      <c r="D36" s="33" t="n">
        <v>37240</v>
      </c>
      <c r="E36" s="33" t="n">
        <v>13457</v>
      </c>
      <c r="F36" s="33" t="n">
        <v>11164</v>
      </c>
      <c r="G36" s="33" t="n">
        <v>11006</v>
      </c>
      <c r="H36" s="33" t="n">
        <v>13457</v>
      </c>
      <c r="I36" s="33" t="n">
        <v>11006</v>
      </c>
      <c r="J36" s="33" t="n">
        <v>11006</v>
      </c>
      <c r="K36" s="33" t="n">
        <v>10633</v>
      </c>
      <c r="L36" s="33" t="n">
        <v>107</v>
      </c>
      <c r="M36" s="33" t="n">
        <v>1008</v>
      </c>
      <c r="N36" s="33" t="n">
        <v>2772</v>
      </c>
      <c r="O36" s="33" t="n">
        <v>2772</v>
      </c>
      <c r="P36" s="33" t="n">
        <v>0</v>
      </c>
      <c r="Q36" s="33" t="n">
        <v>0</v>
      </c>
      <c r="R36" s="33" t="n">
        <v>0</v>
      </c>
      <c r="S36" s="33" t="n">
        <v>2772</v>
      </c>
      <c r="T36" s="33" t="n">
        <v>0</v>
      </c>
      <c r="U36" s="33" t="n">
        <v>0</v>
      </c>
      <c r="V36" s="33" t="n">
        <v>2772</v>
      </c>
      <c r="W36" s="33" t="n">
        <v>2772</v>
      </c>
      <c r="X36" s="33" t="n">
        <v>2772</v>
      </c>
      <c r="Y36" s="33" t="n">
        <v>2700</v>
      </c>
      <c r="Z36" s="33" t="n">
        <v>1596</v>
      </c>
    </row>
    <row r="37" customFormat="false" ht="12.75" hidden="false" customHeight="true" outlineLevel="0" collapsed="false">
      <c r="A37" s="31" t="s">
        <v>137</v>
      </c>
      <c r="B37" s="31" t="s">
        <v>138</v>
      </c>
      <c r="C37" s="32" t="n">
        <v>18300</v>
      </c>
      <c r="D37" s="33" t="n">
        <v>17500</v>
      </c>
      <c r="E37" s="33" t="n">
        <v>943</v>
      </c>
      <c r="F37" s="33" t="n">
        <v>752</v>
      </c>
      <c r="G37" s="33" t="n">
        <v>569</v>
      </c>
      <c r="H37" s="33" t="n">
        <v>752</v>
      </c>
      <c r="I37" s="33" t="n">
        <v>569</v>
      </c>
      <c r="J37" s="33" t="n">
        <v>741</v>
      </c>
      <c r="K37" s="33" t="n">
        <v>496</v>
      </c>
      <c r="L37" s="33" t="n">
        <v>7</v>
      </c>
      <c r="M37" s="33"/>
      <c r="N37" s="33" t="n">
        <v>175.2</v>
      </c>
      <c r="O37" s="33" t="n">
        <v>0</v>
      </c>
      <c r="P37" s="33" t="n">
        <v>175.2</v>
      </c>
      <c r="Q37" s="33" t="n">
        <v>0</v>
      </c>
      <c r="R37" s="33" t="n">
        <v>0</v>
      </c>
      <c r="S37" s="33" t="n">
        <v>0</v>
      </c>
      <c r="T37" s="33" t="n">
        <v>0</v>
      </c>
      <c r="U37" s="33" t="n">
        <v>0</v>
      </c>
      <c r="V37" s="33" t="n">
        <v>125</v>
      </c>
      <c r="W37" s="33" t="n">
        <v>175</v>
      </c>
      <c r="X37" s="33" t="n">
        <v>0</v>
      </c>
      <c r="Y37" s="33" t="n">
        <v>125</v>
      </c>
      <c r="Z37" s="33" t="n">
        <v>120</v>
      </c>
    </row>
    <row r="38" customFormat="false" ht="12.75" hidden="false" customHeight="true" outlineLevel="0" collapsed="false">
      <c r="A38" s="31" t="s">
        <v>139</v>
      </c>
      <c r="B38" s="31" t="s">
        <v>140</v>
      </c>
      <c r="C38" s="32" t="n">
        <v>14750</v>
      </c>
      <c r="D38" s="33" t="n">
        <v>14750</v>
      </c>
      <c r="E38" s="33" t="n">
        <v>3795</v>
      </c>
      <c r="F38" s="33" t="n">
        <v>3256</v>
      </c>
      <c r="G38" s="33" t="n">
        <v>3135</v>
      </c>
      <c r="H38" s="33" t="n">
        <v>3495</v>
      </c>
      <c r="I38" s="33" t="n">
        <v>3135</v>
      </c>
      <c r="J38" s="33" t="n">
        <v>3142</v>
      </c>
      <c r="K38" s="33" t="n">
        <v>3051</v>
      </c>
      <c r="L38" s="33" t="n">
        <v>27.6</v>
      </c>
      <c r="M38" s="33" t="n">
        <v>24</v>
      </c>
      <c r="N38" s="33" t="n">
        <v>656.2</v>
      </c>
      <c r="O38" s="33" t="n">
        <v>555.3</v>
      </c>
      <c r="P38" s="33" t="n">
        <v>0</v>
      </c>
      <c r="Q38" s="33" t="n">
        <v>0</v>
      </c>
      <c r="R38" s="33" t="n">
        <v>0</v>
      </c>
      <c r="S38" s="33" t="n">
        <v>555.3</v>
      </c>
      <c r="T38" s="33" t="n">
        <v>0</v>
      </c>
      <c r="U38" s="33" t="n">
        <v>0</v>
      </c>
      <c r="V38" s="33" t="n">
        <v>512.7</v>
      </c>
      <c r="W38" s="33" t="n">
        <v>512.7</v>
      </c>
      <c r="X38" s="33" t="n">
        <v>0</v>
      </c>
      <c r="Y38" s="33" t="n">
        <v>453.5</v>
      </c>
      <c r="Z38" s="33" t="n">
        <v>390.2</v>
      </c>
    </row>
    <row r="39" customFormat="false" ht="12.75" hidden="false" customHeight="true" outlineLevel="0" collapsed="false">
      <c r="A39" s="31" t="s">
        <v>141</v>
      </c>
      <c r="B39" s="31" t="s">
        <v>142</v>
      </c>
      <c r="C39" s="32" t="n">
        <v>50759</v>
      </c>
      <c r="D39" s="33" t="n">
        <v>45202</v>
      </c>
      <c r="E39" s="33" t="n">
        <v>12955</v>
      </c>
      <c r="F39" s="33" t="n">
        <v>11099</v>
      </c>
      <c r="G39" s="33" t="n">
        <v>9218</v>
      </c>
      <c r="H39" s="33" t="n">
        <v>11099</v>
      </c>
      <c r="I39" s="33" t="n">
        <v>9218</v>
      </c>
      <c r="J39" s="33" t="n">
        <v>10608</v>
      </c>
      <c r="K39" s="33" t="n">
        <v>8898</v>
      </c>
      <c r="L39" s="33" t="n">
        <v>81.1</v>
      </c>
      <c r="M39" s="33"/>
      <c r="N39" s="33" t="n">
        <v>1868.6</v>
      </c>
      <c r="O39" s="33" t="n">
        <v>1859.6</v>
      </c>
      <c r="P39" s="33" t="n">
        <v>8.9</v>
      </c>
      <c r="Q39" s="33" t="n">
        <v>0</v>
      </c>
      <c r="R39" s="33" t="n">
        <v>0</v>
      </c>
      <c r="S39" s="33" t="n">
        <v>1803.3</v>
      </c>
      <c r="T39" s="33" t="n">
        <v>0</v>
      </c>
      <c r="U39" s="33" t="n">
        <v>0</v>
      </c>
      <c r="V39" s="33" t="n">
        <v>1716</v>
      </c>
      <c r="W39" s="33" t="n">
        <v>1761</v>
      </c>
      <c r="X39" s="33" t="n">
        <v>0</v>
      </c>
      <c r="Y39" s="33" t="n">
        <v>1287.8</v>
      </c>
      <c r="Z39" s="33" t="n">
        <v>944.2</v>
      </c>
    </row>
    <row r="40" customFormat="false" ht="12.75" hidden="false" customHeight="true" outlineLevel="0" collapsed="false">
      <c r="A40" s="31" t="s">
        <v>143</v>
      </c>
      <c r="B40" s="31" t="s">
        <v>144</v>
      </c>
      <c r="C40" s="32" t="n">
        <v>17178</v>
      </c>
      <c r="D40" s="33" t="n">
        <v>13035</v>
      </c>
      <c r="E40" s="33" t="n">
        <v>6913</v>
      </c>
      <c r="F40" s="33" t="n">
        <v>5866</v>
      </c>
      <c r="G40" s="33" t="n">
        <v>4819</v>
      </c>
      <c r="H40" s="33" t="n">
        <v>6923</v>
      </c>
      <c r="I40" s="33" t="n">
        <v>4829</v>
      </c>
      <c r="J40" s="33" t="n">
        <v>5726</v>
      </c>
      <c r="K40" s="33" t="n">
        <v>4689</v>
      </c>
      <c r="L40" s="33" t="n">
        <v>67</v>
      </c>
      <c r="M40" s="33" t="n">
        <v>1118.868</v>
      </c>
      <c r="N40" s="33" t="n">
        <v>1262.6</v>
      </c>
      <c r="O40" s="33" t="n">
        <v>973.4</v>
      </c>
      <c r="P40" s="33" t="n">
        <v>289.2</v>
      </c>
      <c r="Q40" s="33" t="n">
        <v>0</v>
      </c>
      <c r="R40" s="33" t="n">
        <v>0</v>
      </c>
      <c r="S40" s="33" t="n">
        <v>973.4</v>
      </c>
      <c r="T40" s="33" t="n">
        <v>9.8</v>
      </c>
      <c r="U40" s="33" t="n">
        <v>0</v>
      </c>
      <c r="V40" s="33" t="n">
        <v>740.9</v>
      </c>
      <c r="W40" s="33" t="n">
        <v>999.4</v>
      </c>
      <c r="X40" s="33" t="n">
        <v>0</v>
      </c>
      <c r="Y40" s="33" t="n">
        <v>738.9</v>
      </c>
      <c r="Z40" s="33" t="n">
        <v>709.5</v>
      </c>
    </row>
    <row r="41" customFormat="false" ht="12.75" hidden="false" customHeight="true" outlineLevel="0" collapsed="false">
      <c r="A41" s="31" t="s">
        <v>145</v>
      </c>
      <c r="B41" s="31" t="s">
        <v>146</v>
      </c>
      <c r="C41" s="32" t="n">
        <v>10047</v>
      </c>
      <c r="D41" s="33" t="n">
        <v>9117</v>
      </c>
      <c r="E41" s="33" t="n">
        <v>3349</v>
      </c>
      <c r="F41" s="33" t="n">
        <v>3233</v>
      </c>
      <c r="G41" s="33" t="n">
        <v>1666</v>
      </c>
      <c r="H41" s="33" t="n">
        <v>3233</v>
      </c>
      <c r="I41" s="33" t="n">
        <v>1666</v>
      </c>
      <c r="J41" s="33" t="n">
        <v>3225</v>
      </c>
      <c r="K41" s="33" t="n">
        <v>1658</v>
      </c>
      <c r="L41" s="33" t="n">
        <v>15.5</v>
      </c>
      <c r="M41" s="33" t="n">
        <v>633.516</v>
      </c>
      <c r="N41" s="33" t="n">
        <v>693</v>
      </c>
      <c r="O41" s="33" t="n">
        <v>693</v>
      </c>
      <c r="P41" s="33" t="n">
        <v>0</v>
      </c>
      <c r="Q41" s="33" t="n">
        <v>0</v>
      </c>
      <c r="R41" s="33" t="n">
        <v>0</v>
      </c>
      <c r="S41" s="33" t="n">
        <v>693</v>
      </c>
      <c r="T41" s="33"/>
      <c r="U41" s="33" t="n">
        <v>0</v>
      </c>
      <c r="V41" s="33"/>
      <c r="W41" s="33"/>
      <c r="X41" s="33"/>
      <c r="Y41" s="33" t="n">
        <v>122.87</v>
      </c>
      <c r="Z41" s="33"/>
    </row>
    <row r="42" customFormat="false" ht="12.75" hidden="false" customHeight="true" outlineLevel="0" collapsed="false">
      <c r="A42" s="31" t="s">
        <v>147</v>
      </c>
      <c r="B42" s="31" t="s">
        <v>148</v>
      </c>
      <c r="C42" s="32" t="n">
        <v>14862</v>
      </c>
      <c r="D42" s="33" t="n">
        <v>14362</v>
      </c>
      <c r="E42" s="33" t="n">
        <v>4664</v>
      </c>
      <c r="F42" s="33" t="n">
        <v>4056</v>
      </c>
      <c r="G42" s="33" t="n">
        <v>1369</v>
      </c>
      <c r="H42" s="33" t="n">
        <v>4103</v>
      </c>
      <c r="I42" s="33" t="n">
        <v>1369</v>
      </c>
      <c r="J42" s="33" t="n">
        <v>3772</v>
      </c>
      <c r="K42" s="33" t="n">
        <v>1369</v>
      </c>
      <c r="L42" s="33" t="n">
        <v>49.6</v>
      </c>
      <c r="M42" s="33" t="n">
        <v>89.8</v>
      </c>
      <c r="N42" s="33" t="n">
        <v>1351</v>
      </c>
      <c r="O42" s="33" t="n">
        <v>860.8</v>
      </c>
      <c r="P42" s="33" t="n">
        <v>486.8</v>
      </c>
      <c r="Q42" s="33" t="n">
        <v>0</v>
      </c>
      <c r="R42" s="33" t="n">
        <v>0</v>
      </c>
      <c r="S42" s="33" t="n">
        <v>0</v>
      </c>
      <c r="T42" s="33" t="n">
        <v>0</v>
      </c>
      <c r="U42" s="33" t="n">
        <v>0</v>
      </c>
      <c r="V42" s="33" t="n">
        <v>1251.2</v>
      </c>
      <c r="W42" s="33" t="n">
        <v>1308.7</v>
      </c>
      <c r="X42" s="33" t="n">
        <v>0</v>
      </c>
      <c r="Y42" s="33" t="n">
        <v>272.7</v>
      </c>
      <c r="Z42" s="33" t="n">
        <v>272.7</v>
      </c>
    </row>
    <row r="43" customFormat="false" ht="12.75" hidden="false" customHeight="true" outlineLevel="0" collapsed="false">
      <c r="A43" s="31" t="s">
        <v>149</v>
      </c>
      <c r="B43" s="31" t="s">
        <v>150</v>
      </c>
      <c r="C43" s="32" t="n">
        <v>50321</v>
      </c>
      <c r="D43" s="33" t="n">
        <v>42846</v>
      </c>
      <c r="E43" s="33" t="n">
        <v>14940</v>
      </c>
      <c r="F43" s="33" t="n">
        <v>12495</v>
      </c>
      <c r="G43" s="33" t="n">
        <v>11667</v>
      </c>
      <c r="H43" s="33" t="n">
        <v>12650</v>
      </c>
      <c r="I43" s="33" t="n">
        <v>12271</v>
      </c>
      <c r="J43" s="33" t="n">
        <v>11970</v>
      </c>
      <c r="K43" s="33" t="n">
        <v>11191</v>
      </c>
      <c r="L43" s="33" t="n">
        <v>85.923</v>
      </c>
      <c r="M43" s="33" t="n">
        <v>3468.314</v>
      </c>
      <c r="N43" s="33" t="n">
        <v>1382.966</v>
      </c>
      <c r="O43" s="33" t="n">
        <v>0</v>
      </c>
      <c r="P43" s="33" t="n">
        <v>1382.966</v>
      </c>
      <c r="Q43" s="33" t="n">
        <v>0</v>
      </c>
      <c r="R43" s="33" t="n">
        <v>0</v>
      </c>
      <c r="S43" s="33" t="n">
        <v>1382.966</v>
      </c>
      <c r="T43" s="33" t="n">
        <v>0</v>
      </c>
      <c r="U43" s="33" t="n">
        <v>0</v>
      </c>
      <c r="V43" s="33" t="n">
        <v>1086.5</v>
      </c>
      <c r="W43" s="33" t="n">
        <v>1392.89</v>
      </c>
      <c r="X43" s="33" t="n">
        <v>0</v>
      </c>
      <c r="Y43" s="33" t="n">
        <v>1086.5</v>
      </c>
      <c r="Z43" s="33" t="n">
        <v>990.88</v>
      </c>
    </row>
    <row r="44" customFormat="false" ht="12.75" hidden="false" customHeight="true" outlineLevel="0" collapsed="false">
      <c r="A44" s="31" t="s">
        <v>151</v>
      </c>
      <c r="B44" s="31" t="s">
        <v>152</v>
      </c>
      <c r="C44" s="32" t="n">
        <v>141540</v>
      </c>
      <c r="D44" s="33" t="n">
        <v>137720</v>
      </c>
      <c r="E44" s="33" t="n">
        <v>27634</v>
      </c>
      <c r="F44" s="33" t="n">
        <v>21828</v>
      </c>
      <c r="G44" s="33" t="n">
        <v>7880</v>
      </c>
      <c r="H44" s="33" t="n">
        <v>22322</v>
      </c>
      <c r="I44" s="33" t="n">
        <v>8141</v>
      </c>
      <c r="J44" s="33" t="n">
        <v>21733</v>
      </c>
      <c r="K44" s="33" t="n">
        <v>7878</v>
      </c>
      <c r="L44" s="33" t="n">
        <v>376.6</v>
      </c>
      <c r="M44" s="33" t="n">
        <v>5090.1</v>
      </c>
      <c r="N44" s="33" t="n">
        <v>11944.4</v>
      </c>
      <c r="O44" s="33" t="n">
        <v>7887.1</v>
      </c>
      <c r="P44" s="33" t="n">
        <v>2046.1</v>
      </c>
      <c r="Q44" s="33" t="n">
        <v>0</v>
      </c>
      <c r="R44" s="33" t="n">
        <v>0</v>
      </c>
      <c r="S44" s="33" t="n">
        <v>6674.2</v>
      </c>
      <c r="T44" s="33" t="n">
        <v>461.2</v>
      </c>
      <c r="U44" s="33" t="n">
        <v>0</v>
      </c>
      <c r="V44" s="33" t="n">
        <v>4960.7</v>
      </c>
      <c r="W44" s="33" t="n">
        <v>4960.7</v>
      </c>
      <c r="X44" s="33" t="n">
        <v>0</v>
      </c>
      <c r="Y44" s="33" t="n">
        <v>1284.8</v>
      </c>
      <c r="Z44" s="33" t="n">
        <v>1248.8</v>
      </c>
    </row>
    <row r="45" customFormat="false" ht="12.75" hidden="false" customHeight="true" outlineLevel="0" collapsed="false">
      <c r="A45" s="31" t="s">
        <v>153</v>
      </c>
      <c r="B45" s="31" t="s">
        <v>154</v>
      </c>
      <c r="C45" s="32" t="n">
        <v>47692</v>
      </c>
      <c r="D45" s="33" t="n">
        <v>27368</v>
      </c>
      <c r="E45" s="33" t="n">
        <v>13413</v>
      </c>
      <c r="F45" s="33" t="n">
        <v>10495</v>
      </c>
      <c r="G45" s="33" t="n">
        <v>4398</v>
      </c>
      <c r="H45" s="33" t="n">
        <v>10495</v>
      </c>
      <c r="I45" s="33" t="n">
        <v>4508</v>
      </c>
      <c r="J45" s="33" t="n">
        <v>10056</v>
      </c>
      <c r="K45" s="33" t="n">
        <v>4008</v>
      </c>
      <c r="L45" s="33" t="n">
        <v>127</v>
      </c>
      <c r="M45" s="33" t="n">
        <v>2739.4293</v>
      </c>
      <c r="N45" s="33" t="n">
        <v>2058.4</v>
      </c>
      <c r="O45" s="33" t="n">
        <v>0</v>
      </c>
      <c r="P45" s="33" t="n">
        <v>2011</v>
      </c>
      <c r="Q45" s="33" t="n">
        <v>0</v>
      </c>
      <c r="R45" s="33" t="n">
        <v>0</v>
      </c>
      <c r="S45" s="33" t="n">
        <v>0</v>
      </c>
      <c r="T45" s="33" t="n">
        <v>0</v>
      </c>
      <c r="U45" s="33" t="n">
        <v>0</v>
      </c>
      <c r="V45" s="33" t="n">
        <v>1894.1</v>
      </c>
      <c r="W45" s="33" t="n">
        <v>2342.7</v>
      </c>
      <c r="X45" s="33" t="n">
        <v>2058.4</v>
      </c>
      <c r="Y45" s="33" t="n">
        <v>767.4</v>
      </c>
      <c r="Z45" s="33" t="n">
        <v>767.4</v>
      </c>
    </row>
    <row r="46" customFormat="false" ht="12.75" hidden="false" customHeight="true" outlineLevel="0" collapsed="false">
      <c r="A46" s="31" t="s">
        <v>155</v>
      </c>
      <c r="B46" s="31" t="s">
        <v>156</v>
      </c>
      <c r="C46" s="32" t="n">
        <v>10500</v>
      </c>
      <c r="D46" s="33" t="n">
        <v>9000</v>
      </c>
      <c r="E46" s="33" t="n">
        <v>2500</v>
      </c>
      <c r="F46" s="33" t="n">
        <v>2300</v>
      </c>
      <c r="G46" s="33" t="n">
        <v>0</v>
      </c>
      <c r="H46" s="33"/>
      <c r="I46" s="33" t="n">
        <v>0</v>
      </c>
      <c r="J46" s="33" t="n">
        <v>2350</v>
      </c>
      <c r="K46" s="33" t="n">
        <v>0</v>
      </c>
      <c r="L46" s="33"/>
      <c r="M46" s="33" t="n">
        <v>144</v>
      </c>
      <c r="N46" s="33" t="n">
        <v>882</v>
      </c>
      <c r="O46" s="33" t="n">
        <v>798</v>
      </c>
      <c r="P46" s="33" t="n">
        <v>84</v>
      </c>
      <c r="Q46" s="33" t="n">
        <v>0</v>
      </c>
      <c r="R46" s="33" t="n">
        <v>0</v>
      </c>
      <c r="S46" s="33" t="n">
        <v>0</v>
      </c>
      <c r="T46" s="33" t="n">
        <v>21.3</v>
      </c>
      <c r="U46" s="33" t="n">
        <v>0</v>
      </c>
      <c r="V46" s="33" t="n">
        <v>846</v>
      </c>
      <c r="W46" s="33"/>
      <c r="X46" s="33" t="n">
        <v>0</v>
      </c>
      <c r="Y46" s="33" t="n">
        <v>0</v>
      </c>
      <c r="Z46" s="33" t="n">
        <v>0</v>
      </c>
    </row>
    <row r="47" customFormat="false" ht="12.75" hidden="false" customHeight="true" outlineLevel="0" collapsed="false">
      <c r="A47" s="31" t="s">
        <v>157</v>
      </c>
      <c r="B47" s="31" t="s">
        <v>158</v>
      </c>
      <c r="C47" s="32" t="n">
        <v>16208</v>
      </c>
      <c r="D47" s="33" t="n">
        <v>10584</v>
      </c>
      <c r="E47" s="33" t="n">
        <v>4094</v>
      </c>
      <c r="F47" s="33" t="n">
        <v>3692</v>
      </c>
      <c r="G47" s="33" t="n">
        <v>3500</v>
      </c>
      <c r="H47" s="33" t="n">
        <v>3692</v>
      </c>
      <c r="I47" s="33" t="n">
        <v>3500</v>
      </c>
      <c r="J47" s="33" t="n">
        <v>3400</v>
      </c>
      <c r="K47" s="33" t="n">
        <v>3349</v>
      </c>
      <c r="L47" s="33" t="n">
        <v>27.9</v>
      </c>
      <c r="M47" s="33" t="n">
        <v>48.832</v>
      </c>
      <c r="N47" s="33" t="n">
        <v>754</v>
      </c>
      <c r="O47" s="33" t="n">
        <v>598</v>
      </c>
      <c r="P47" s="33" t="n">
        <v>156</v>
      </c>
      <c r="Q47" s="33" t="n">
        <v>0</v>
      </c>
      <c r="R47" s="33" t="n">
        <v>0</v>
      </c>
      <c r="S47" s="33" t="n">
        <v>478</v>
      </c>
      <c r="T47" s="33" t="n">
        <v>45</v>
      </c>
      <c r="U47" s="33" t="n">
        <v>0</v>
      </c>
      <c r="V47" s="33" t="n">
        <v>457</v>
      </c>
      <c r="W47" s="33" t="n">
        <v>479</v>
      </c>
      <c r="X47" s="33" t="n">
        <v>598</v>
      </c>
      <c r="Y47" s="33" t="n">
        <v>392</v>
      </c>
      <c r="Z47" s="33" t="n">
        <v>391</v>
      </c>
    </row>
    <row r="48" customFormat="false" ht="12.75" hidden="false" customHeight="true" outlineLevel="0" collapsed="false">
      <c r="A48" s="31" t="s">
        <v>159</v>
      </c>
      <c r="B48" s="31" t="s">
        <v>160</v>
      </c>
      <c r="C48" s="32" t="n">
        <v>51947</v>
      </c>
      <c r="D48" s="33" t="n">
        <v>51947</v>
      </c>
      <c r="E48" s="33" t="n">
        <v>14432</v>
      </c>
      <c r="F48" s="33" t="n">
        <v>12578</v>
      </c>
      <c r="G48" s="33" t="n">
        <v>10125</v>
      </c>
      <c r="H48" s="33" t="n">
        <v>12634</v>
      </c>
      <c r="I48" s="33" t="n">
        <v>10125</v>
      </c>
      <c r="J48" s="33" t="n">
        <v>12062</v>
      </c>
      <c r="K48" s="33" t="n">
        <v>9639</v>
      </c>
      <c r="L48" s="33" t="n">
        <v>91.1</v>
      </c>
      <c r="M48" s="33" t="n">
        <v>1436.1</v>
      </c>
      <c r="N48" s="33" t="n">
        <v>4558.8</v>
      </c>
      <c r="O48" s="33" t="n">
        <v>4558.8</v>
      </c>
      <c r="P48" s="33" t="n">
        <v>0</v>
      </c>
      <c r="Q48" s="33" t="n">
        <v>0</v>
      </c>
      <c r="R48" s="33" t="n">
        <v>0</v>
      </c>
      <c r="S48" s="33" t="n">
        <v>4558.8</v>
      </c>
      <c r="T48" s="33" t="n">
        <v>0</v>
      </c>
      <c r="U48" s="33" t="n">
        <v>0</v>
      </c>
      <c r="V48" s="33" t="n">
        <v>2095.2</v>
      </c>
      <c r="W48" s="33" t="n">
        <v>2095.2</v>
      </c>
      <c r="X48" s="33" t="n">
        <v>0</v>
      </c>
      <c r="Y48" s="33" t="n">
        <v>1061.5</v>
      </c>
      <c r="Z48" s="33" t="n">
        <v>923.3</v>
      </c>
    </row>
    <row r="49" customFormat="false" ht="12.75" hidden="false" customHeight="true" outlineLevel="0" collapsed="false">
      <c r="A49" s="31" t="s">
        <v>161</v>
      </c>
      <c r="B49" s="31" t="s">
        <v>162</v>
      </c>
      <c r="C49" s="32" t="n">
        <v>20541</v>
      </c>
      <c r="D49" s="33" t="n">
        <v>12337</v>
      </c>
      <c r="E49" s="33" t="n">
        <v>6961</v>
      </c>
      <c r="F49" s="33" t="n">
        <v>5302</v>
      </c>
      <c r="G49" s="33" t="n">
        <v>2668</v>
      </c>
      <c r="H49" s="33" t="n">
        <v>5302</v>
      </c>
      <c r="I49" s="33" t="n">
        <v>2668</v>
      </c>
      <c r="J49" s="33" t="n">
        <v>5050</v>
      </c>
      <c r="K49" s="33" t="n">
        <v>2576</v>
      </c>
      <c r="L49" s="33" t="n">
        <v>65.13</v>
      </c>
      <c r="M49" s="33" t="n">
        <v>1147.749</v>
      </c>
      <c r="N49" s="33" t="n">
        <v>2799.3</v>
      </c>
      <c r="O49" s="33" t="n">
        <v>0</v>
      </c>
      <c r="P49" s="33" t="n">
        <v>2799.3</v>
      </c>
      <c r="Q49" s="33" t="n">
        <v>0</v>
      </c>
      <c r="R49" s="33" t="n">
        <v>0</v>
      </c>
      <c r="S49" s="33"/>
      <c r="T49" s="33"/>
      <c r="U49" s="33" t="n">
        <v>0</v>
      </c>
      <c r="V49" s="33" t="n">
        <v>2799.273</v>
      </c>
      <c r="W49" s="33" t="n">
        <v>1139.98</v>
      </c>
      <c r="X49" s="33"/>
      <c r="Y49" s="33"/>
      <c r="Z49" s="33"/>
    </row>
    <row r="50" customFormat="false" ht="12.75" hidden="false" customHeight="true" outlineLevel="0" collapsed="false">
      <c r="A50" s="31" t="s">
        <v>163</v>
      </c>
      <c r="B50" s="31" t="s">
        <v>164</v>
      </c>
      <c r="C50" s="32" t="n">
        <v>606</v>
      </c>
      <c r="D50" s="33" t="n">
        <v>350</v>
      </c>
      <c r="E50" s="33" t="n">
        <v>110</v>
      </c>
      <c r="F50" s="33" t="n">
        <v>110</v>
      </c>
      <c r="G50" s="33" t="n">
        <v>0</v>
      </c>
      <c r="H50" s="33" t="n">
        <v>110</v>
      </c>
      <c r="I50" s="33" t="n">
        <v>0</v>
      </c>
      <c r="J50" s="33" t="n">
        <v>100</v>
      </c>
      <c r="K50" s="33" t="n">
        <v>0</v>
      </c>
      <c r="L50" s="33" t="n">
        <v>0.8</v>
      </c>
      <c r="M50" s="33" t="n">
        <v>28.8007</v>
      </c>
      <c r="N50" s="33" t="n">
        <v>80.3</v>
      </c>
      <c r="O50" s="33" t="n">
        <v>0</v>
      </c>
      <c r="P50" s="33" t="n">
        <v>0</v>
      </c>
      <c r="Q50" s="33" t="n">
        <v>0</v>
      </c>
      <c r="R50" s="33" t="n">
        <v>0</v>
      </c>
      <c r="S50" s="33" t="n">
        <v>0</v>
      </c>
      <c r="T50" s="33" t="n">
        <v>0</v>
      </c>
      <c r="U50" s="33" t="n">
        <v>0</v>
      </c>
      <c r="V50" s="33" t="n">
        <v>80.3</v>
      </c>
      <c r="W50" s="33" t="n">
        <v>0</v>
      </c>
      <c r="X50" s="33" t="n">
        <v>0</v>
      </c>
      <c r="Y50" s="33" t="n">
        <v>0</v>
      </c>
      <c r="Z50" s="33" t="n">
        <v>0</v>
      </c>
    </row>
    <row r="51" customFormat="false" ht="12.75" hidden="false" customHeight="true" outlineLevel="0" collapsed="false">
      <c r="A51" s="31" t="s">
        <v>165</v>
      </c>
      <c r="B51" s="31" t="s">
        <v>166</v>
      </c>
      <c r="C51" s="32" t="n">
        <v>15750</v>
      </c>
      <c r="D51" s="33" t="n">
        <v>15270</v>
      </c>
      <c r="E51" s="33" t="n">
        <v>3861</v>
      </c>
      <c r="F51" s="33" t="n">
        <v>2958</v>
      </c>
      <c r="G51" s="33" t="n">
        <v>1448</v>
      </c>
      <c r="H51" s="33" t="n">
        <v>2958</v>
      </c>
      <c r="I51" s="33" t="n">
        <v>1448</v>
      </c>
      <c r="J51" s="33" t="n">
        <v>1448</v>
      </c>
      <c r="K51" s="33" t="n">
        <v>1448</v>
      </c>
      <c r="L51" s="33" t="n">
        <v>21.5</v>
      </c>
      <c r="M51" s="33" t="n">
        <v>753.89</v>
      </c>
      <c r="N51" s="33" t="n">
        <v>684.4</v>
      </c>
      <c r="O51" s="33" t="n">
        <v>666.6</v>
      </c>
      <c r="P51" s="33" t="n">
        <v>0</v>
      </c>
      <c r="Q51" s="33" t="n">
        <v>0</v>
      </c>
      <c r="R51" s="33" t="n">
        <v>0</v>
      </c>
      <c r="S51" s="33" t="n">
        <v>666.6</v>
      </c>
      <c r="T51" s="33" t="n">
        <v>17.8</v>
      </c>
      <c r="U51" s="33" t="n">
        <v>0</v>
      </c>
      <c r="V51" s="33" t="n">
        <v>507.2</v>
      </c>
      <c r="W51" s="33" t="n">
        <v>507.2</v>
      </c>
      <c r="X51" s="33" t="n">
        <v>666.6</v>
      </c>
      <c r="Y51" s="33" t="n">
        <v>196.2</v>
      </c>
      <c r="Z51" s="33"/>
    </row>
    <row r="52" customFormat="false" ht="12.75" hidden="false" customHeight="true" outlineLevel="0" collapsed="false">
      <c r="A52" s="31" t="s">
        <v>167</v>
      </c>
      <c r="B52" s="31" t="s">
        <v>168</v>
      </c>
      <c r="C52" s="32" t="n">
        <v>31252</v>
      </c>
      <c r="D52" s="33" t="n">
        <v>31252</v>
      </c>
      <c r="E52" s="33" t="n">
        <v>6351</v>
      </c>
      <c r="F52" s="33" t="n">
        <v>4743</v>
      </c>
      <c r="G52" s="33" t="n">
        <v>2645</v>
      </c>
      <c r="H52" s="33" t="n">
        <v>4868</v>
      </c>
      <c r="I52" s="33" t="n">
        <v>2645</v>
      </c>
      <c r="J52" s="33" t="n">
        <v>4868</v>
      </c>
      <c r="K52" s="33" t="n">
        <v>2645</v>
      </c>
      <c r="L52" s="33" t="n">
        <v>34.7</v>
      </c>
      <c r="M52" s="33" t="n">
        <v>1039.1</v>
      </c>
      <c r="N52" s="33" t="n">
        <v>1535.9</v>
      </c>
      <c r="O52" s="33" t="n">
        <v>1467.2</v>
      </c>
      <c r="P52" s="33" t="n">
        <v>67.1</v>
      </c>
      <c r="Q52" s="33" t="n">
        <v>0</v>
      </c>
      <c r="R52" s="33" t="n">
        <v>0</v>
      </c>
      <c r="S52" s="33" t="n">
        <v>0</v>
      </c>
      <c r="T52" s="33" t="n">
        <v>0</v>
      </c>
      <c r="U52" s="33" t="n">
        <v>0</v>
      </c>
      <c r="V52" s="33" t="n">
        <v>1400.1</v>
      </c>
      <c r="W52" s="33" t="n">
        <v>1400.1</v>
      </c>
      <c r="X52" s="33" t="n">
        <v>0</v>
      </c>
      <c r="Y52" s="33" t="n">
        <v>435.1</v>
      </c>
      <c r="Z52" s="33" t="n">
        <v>435.1</v>
      </c>
    </row>
    <row r="53" customFormat="false" ht="12.75" hidden="false" customHeight="true" outlineLevel="0" collapsed="false">
      <c r="A53" s="31" t="s">
        <v>169</v>
      </c>
      <c r="B53" s="31" t="s">
        <v>170</v>
      </c>
      <c r="C53" s="32" t="n">
        <v>82524</v>
      </c>
      <c r="D53" s="33" t="n">
        <v>74352</v>
      </c>
      <c r="E53" s="33" t="n">
        <v>20631</v>
      </c>
      <c r="F53" s="33" t="n">
        <v>18184</v>
      </c>
      <c r="G53" s="33" t="n">
        <v>17220</v>
      </c>
      <c r="H53" s="33" t="n">
        <v>20685</v>
      </c>
      <c r="I53" s="33" t="n">
        <v>17220</v>
      </c>
      <c r="J53" s="33" t="n">
        <v>17148</v>
      </c>
      <c r="K53" s="33" t="n">
        <v>15668</v>
      </c>
      <c r="L53" s="33" t="n">
        <v>126</v>
      </c>
      <c r="M53" s="33" t="n">
        <v>1579.13</v>
      </c>
      <c r="N53" s="33" t="n">
        <v>4850</v>
      </c>
      <c r="O53" s="33" t="n">
        <v>4318</v>
      </c>
      <c r="P53" s="33" t="n">
        <v>141</v>
      </c>
      <c r="Q53" s="33" t="n">
        <v>0</v>
      </c>
      <c r="R53" s="33" t="n">
        <v>0</v>
      </c>
      <c r="S53" s="33" t="n">
        <v>4318</v>
      </c>
      <c r="T53" s="33" t="n">
        <v>52</v>
      </c>
      <c r="U53" s="33" t="n">
        <v>0</v>
      </c>
      <c r="V53" s="33" t="n">
        <v>3481</v>
      </c>
      <c r="W53" s="33" t="n">
        <v>3896</v>
      </c>
      <c r="X53" s="33" t="n">
        <v>0</v>
      </c>
      <c r="Y53" s="33" t="n">
        <v>2702</v>
      </c>
      <c r="Z53" s="33" t="n">
        <v>2493</v>
      </c>
    </row>
    <row r="54" customFormat="false" ht="12.75" hidden="false" customHeight="true" outlineLevel="0" collapsed="false">
      <c r="A54" s="31" t="s">
        <v>171</v>
      </c>
      <c r="B54" s="31" t="s">
        <v>172</v>
      </c>
      <c r="C54" s="32" t="n">
        <v>23200</v>
      </c>
      <c r="D54" s="33" t="n">
        <v>23200</v>
      </c>
      <c r="E54" s="33" t="n">
        <v>4860</v>
      </c>
      <c r="F54" s="33" t="n">
        <v>4860</v>
      </c>
      <c r="G54" s="33" t="n">
        <v>0</v>
      </c>
      <c r="H54" s="33" t="n">
        <v>4860</v>
      </c>
      <c r="I54" s="33" t="n">
        <v>0</v>
      </c>
      <c r="J54" s="33" t="n">
        <v>4860</v>
      </c>
      <c r="K54" s="33" t="n">
        <v>0</v>
      </c>
      <c r="L54" s="33" t="n">
        <v>28</v>
      </c>
      <c r="M54" s="33"/>
      <c r="N54" s="33" t="n">
        <v>657</v>
      </c>
      <c r="O54" s="33" t="n">
        <v>657</v>
      </c>
      <c r="P54" s="33" t="n">
        <v>0</v>
      </c>
      <c r="Q54" s="33" t="n">
        <v>0</v>
      </c>
      <c r="R54" s="33" t="n">
        <v>0</v>
      </c>
      <c r="S54" s="33" t="n">
        <v>0</v>
      </c>
      <c r="T54" s="33" t="n">
        <v>0</v>
      </c>
      <c r="U54" s="33" t="n">
        <v>0</v>
      </c>
      <c r="V54" s="33" t="n">
        <v>657</v>
      </c>
      <c r="W54" s="33" t="n">
        <v>0</v>
      </c>
      <c r="X54" s="33" t="n">
        <v>0</v>
      </c>
      <c r="Y54" s="33" t="n">
        <v>0</v>
      </c>
      <c r="Z54" s="33" t="n">
        <v>0</v>
      </c>
    </row>
    <row r="55" customFormat="false" ht="12.75" hidden="false" customHeight="true" outlineLevel="0" collapsed="false">
      <c r="A55" s="31" t="s">
        <v>173</v>
      </c>
      <c r="B55" s="31" t="s">
        <v>174</v>
      </c>
      <c r="C55" s="32" t="n">
        <v>181360</v>
      </c>
      <c r="D55" s="33" t="n">
        <v>152980</v>
      </c>
      <c r="E55" s="33" t="n">
        <v>33811</v>
      </c>
      <c r="F55" s="33" t="n">
        <v>30596</v>
      </c>
      <c r="G55" s="33" t="n">
        <v>17744</v>
      </c>
      <c r="H55" s="33" t="n">
        <v>32679</v>
      </c>
      <c r="I55" s="33" t="n">
        <v>18987</v>
      </c>
      <c r="J55" s="33" t="n">
        <v>30637</v>
      </c>
      <c r="K55" s="33" t="n">
        <v>17615</v>
      </c>
      <c r="L55" s="33" t="n">
        <v>293</v>
      </c>
      <c r="M55" s="33" t="n">
        <v>1137.13</v>
      </c>
      <c r="N55" s="33" t="n">
        <v>16588</v>
      </c>
      <c r="O55" s="33" t="n">
        <v>16588</v>
      </c>
      <c r="P55" s="33" t="n">
        <v>0</v>
      </c>
      <c r="Q55" s="33" t="n">
        <v>0</v>
      </c>
      <c r="R55" s="33" t="n">
        <v>0</v>
      </c>
      <c r="S55" s="33" t="n">
        <v>15596</v>
      </c>
      <c r="T55" s="33" t="n">
        <v>275</v>
      </c>
      <c r="U55" s="33" t="n">
        <v>0</v>
      </c>
      <c r="V55" s="33" t="n">
        <v>14583</v>
      </c>
      <c r="W55" s="33" t="n">
        <v>5179</v>
      </c>
      <c r="X55" s="33" t="n">
        <v>0</v>
      </c>
      <c r="Y55" s="33" t="n">
        <v>2462</v>
      </c>
      <c r="Z55" s="33" t="n">
        <v>2089</v>
      </c>
    </row>
    <row r="56" customFormat="false" ht="12.75" hidden="false" customHeight="true" outlineLevel="0" collapsed="false">
      <c r="A56" s="31" t="s">
        <v>175</v>
      </c>
      <c r="B56" s="31" t="s">
        <v>176</v>
      </c>
      <c r="C56" s="32" t="n">
        <v>52060</v>
      </c>
      <c r="D56" s="33" t="n">
        <v>35265</v>
      </c>
      <c r="E56" s="33" t="n">
        <v>11142</v>
      </c>
      <c r="F56" s="33" t="n">
        <v>9986</v>
      </c>
      <c r="G56" s="33" t="n">
        <v>9986</v>
      </c>
      <c r="H56" s="33" t="n">
        <v>9986</v>
      </c>
      <c r="I56" s="33" t="n">
        <v>9986</v>
      </c>
      <c r="J56" s="33"/>
      <c r="K56" s="33"/>
      <c r="L56" s="33" t="n">
        <v>78</v>
      </c>
      <c r="M56" s="33" t="n">
        <v>120</v>
      </c>
      <c r="N56" s="33"/>
      <c r="O56" s="33" t="n">
        <v>2211.2</v>
      </c>
      <c r="P56" s="33"/>
      <c r="Q56" s="33" t="n">
        <v>0</v>
      </c>
      <c r="R56" s="33" t="n">
        <v>0</v>
      </c>
      <c r="S56" s="33" t="n">
        <v>2211.2</v>
      </c>
      <c r="T56" s="33"/>
      <c r="U56" s="33" t="n">
        <v>0</v>
      </c>
      <c r="V56" s="33" t="n">
        <v>2079</v>
      </c>
      <c r="W56" s="33" t="n">
        <v>1384.01</v>
      </c>
      <c r="X56" s="33"/>
      <c r="Y56" s="33" t="n">
        <v>1471</v>
      </c>
      <c r="Z56" s="33" t="n">
        <v>0</v>
      </c>
    </row>
    <row r="57" customFormat="false" ht="12.75" hidden="false" customHeight="true" outlineLevel="0" collapsed="false">
      <c r="A57" s="31" t="s">
        <v>177</v>
      </c>
      <c r="B57" s="31" t="s">
        <v>178</v>
      </c>
      <c r="C57" s="32" t="n">
        <v>14629</v>
      </c>
      <c r="D57" s="33" t="n">
        <v>14594</v>
      </c>
      <c r="E57" s="33" t="n">
        <v>3551</v>
      </c>
      <c r="F57" s="33" t="n">
        <v>3536</v>
      </c>
      <c r="G57" s="33" t="n">
        <v>3536</v>
      </c>
      <c r="H57" s="33" t="n">
        <v>3639</v>
      </c>
      <c r="I57" s="33" t="n">
        <v>3628</v>
      </c>
      <c r="J57" s="33" t="n">
        <v>3435</v>
      </c>
      <c r="K57" s="33" t="n">
        <v>3435</v>
      </c>
      <c r="L57" s="33" t="n">
        <v>54.2</v>
      </c>
      <c r="M57" s="33" t="n">
        <v>497.4252</v>
      </c>
      <c r="N57" s="33" t="n">
        <v>472</v>
      </c>
      <c r="O57" s="33" t="n">
        <v>472</v>
      </c>
      <c r="P57" s="33" t="n">
        <v>0</v>
      </c>
      <c r="Q57" s="33" t="n">
        <v>0</v>
      </c>
      <c r="R57" s="33" t="n">
        <v>0</v>
      </c>
      <c r="S57" s="33" t="n">
        <v>472</v>
      </c>
      <c r="T57" s="33" t="n">
        <v>0</v>
      </c>
      <c r="U57" s="33" t="n">
        <v>0</v>
      </c>
      <c r="V57" s="33" t="n">
        <v>436.4</v>
      </c>
      <c r="W57" s="33" t="n">
        <v>446.7</v>
      </c>
      <c r="X57" s="33" t="n">
        <v>0</v>
      </c>
      <c r="Y57" s="33" t="n">
        <v>436.4</v>
      </c>
      <c r="Z57" s="33" t="n">
        <v>436.4</v>
      </c>
    </row>
    <row r="58" customFormat="false" ht="12.75" hidden="false" customHeight="true" outlineLevel="0" collapsed="false">
      <c r="A58" s="31" t="s">
        <v>179</v>
      </c>
      <c r="B58" s="31" t="s">
        <v>180</v>
      </c>
      <c r="C58" s="32" t="n">
        <v>4742</v>
      </c>
      <c r="D58" s="33" t="n">
        <v>4576</v>
      </c>
      <c r="E58" s="33" t="n">
        <v>1337</v>
      </c>
      <c r="F58" s="33" t="n">
        <v>1054</v>
      </c>
      <c r="G58" s="33" t="n">
        <v>690</v>
      </c>
      <c r="H58" s="33" t="n">
        <v>1054</v>
      </c>
      <c r="I58" s="33" t="n">
        <v>690</v>
      </c>
      <c r="J58" s="33" t="n">
        <v>986</v>
      </c>
      <c r="K58" s="33" t="n">
        <v>652</v>
      </c>
      <c r="L58" s="33" t="n">
        <v>12.6</v>
      </c>
      <c r="M58" s="33" t="n">
        <v>172.052</v>
      </c>
      <c r="N58" s="33" t="n">
        <v>263.52</v>
      </c>
      <c r="O58" s="33" t="n">
        <v>0</v>
      </c>
      <c r="P58" s="33" t="n">
        <v>263.52</v>
      </c>
      <c r="Q58" s="33" t="n">
        <v>0</v>
      </c>
      <c r="R58" s="33" t="n">
        <v>0</v>
      </c>
      <c r="S58" s="33" t="n">
        <v>0</v>
      </c>
      <c r="T58" s="33" t="n">
        <v>0</v>
      </c>
      <c r="U58" s="33" t="n">
        <v>0</v>
      </c>
      <c r="V58" s="33" t="n">
        <v>263.52</v>
      </c>
      <c r="W58" s="33" t="n">
        <v>156.36</v>
      </c>
      <c r="X58" s="33" t="n">
        <v>263.52</v>
      </c>
      <c r="Y58" s="33" t="n">
        <v>96.37</v>
      </c>
      <c r="Z58" s="33" t="n">
        <v>96.37</v>
      </c>
    </row>
    <row r="59" customFormat="false" ht="12.75" hidden="false" customHeight="true" outlineLevel="0" collapsed="false">
      <c r="A59" s="31" t="s">
        <v>181</v>
      </c>
      <c r="B59" s="31" t="s">
        <v>182</v>
      </c>
      <c r="C59" s="32" t="n">
        <v>38230</v>
      </c>
      <c r="D59" s="33" t="n">
        <v>17625</v>
      </c>
      <c r="E59" s="33" t="n">
        <v>10597</v>
      </c>
      <c r="F59" s="33" t="n">
        <v>7646</v>
      </c>
      <c r="G59" s="33" t="n">
        <v>7328</v>
      </c>
      <c r="H59" s="33" t="n">
        <v>7646</v>
      </c>
      <c r="I59" s="33" t="n">
        <v>7328</v>
      </c>
      <c r="J59" s="33" t="n">
        <v>7471</v>
      </c>
      <c r="K59" s="33" t="n">
        <v>7193</v>
      </c>
      <c r="L59" s="33"/>
      <c r="M59" s="33"/>
      <c r="N59" s="33" t="n">
        <v>2506</v>
      </c>
      <c r="O59" s="33" t="n">
        <v>1136</v>
      </c>
      <c r="P59" s="33" t="n">
        <v>1370</v>
      </c>
      <c r="Q59" s="33" t="n">
        <v>0</v>
      </c>
      <c r="R59" s="33" t="n">
        <v>0</v>
      </c>
      <c r="S59" s="33" t="n">
        <v>1403</v>
      </c>
      <c r="T59" s="33" t="n">
        <v>28</v>
      </c>
      <c r="U59" s="33" t="n">
        <v>0</v>
      </c>
      <c r="V59" s="33" t="n">
        <v>1141</v>
      </c>
      <c r="W59" s="33" t="n">
        <v>1141</v>
      </c>
      <c r="X59" s="33" t="n">
        <v>0</v>
      </c>
      <c r="Y59" s="33" t="n">
        <v>1125</v>
      </c>
      <c r="Z59" s="33" t="n">
        <v>1122</v>
      </c>
    </row>
    <row r="60" customFormat="false" ht="12.75" hidden="false" customHeight="true" outlineLevel="0" collapsed="false">
      <c r="A60" s="31" t="s">
        <v>183</v>
      </c>
      <c r="B60" s="31" t="s">
        <v>184</v>
      </c>
      <c r="C60" s="32" t="n">
        <v>44000</v>
      </c>
      <c r="D60" s="33" t="n">
        <v>44000</v>
      </c>
      <c r="E60" s="33" t="n">
        <v>11610</v>
      </c>
      <c r="F60" s="33" t="n">
        <v>9812</v>
      </c>
      <c r="G60" s="33" t="n">
        <v>8915</v>
      </c>
      <c r="H60" s="33" t="n">
        <v>9820</v>
      </c>
      <c r="I60" s="33" t="n">
        <v>8915</v>
      </c>
      <c r="J60" s="33" t="n">
        <v>9817</v>
      </c>
      <c r="K60" s="33" t="n">
        <v>8915</v>
      </c>
      <c r="L60" s="33"/>
      <c r="M60" s="33"/>
      <c r="N60" s="33" t="n">
        <v>1344</v>
      </c>
      <c r="O60" s="33" t="n">
        <v>1344</v>
      </c>
      <c r="P60" s="33" t="n">
        <v>0</v>
      </c>
      <c r="Q60" s="33"/>
      <c r="R60" s="33" t="n">
        <v>0</v>
      </c>
      <c r="S60" s="33" t="n">
        <v>1344</v>
      </c>
      <c r="T60" s="33" t="n">
        <v>51.1</v>
      </c>
      <c r="U60" s="33" t="n">
        <v>0</v>
      </c>
      <c r="V60" s="33" t="n">
        <v>1292.9</v>
      </c>
      <c r="W60" s="33" t="n">
        <v>1292.9</v>
      </c>
      <c r="X60" s="33"/>
      <c r="Y60" s="33"/>
      <c r="Z60" s="33"/>
    </row>
    <row r="61" customFormat="false" ht="12.75" hidden="false" customHeight="true" outlineLevel="0" collapsed="false">
      <c r="A61" s="31" t="s">
        <v>185</v>
      </c>
      <c r="B61" s="31" t="s">
        <v>186</v>
      </c>
      <c r="C61" s="32" t="n">
        <v>2700</v>
      </c>
      <c r="D61" s="33" t="n">
        <v>2000</v>
      </c>
      <c r="E61" s="33" t="n">
        <v>428</v>
      </c>
      <c r="F61" s="33" t="n">
        <v>428</v>
      </c>
      <c r="G61" s="33" t="n">
        <v>0</v>
      </c>
      <c r="H61" s="33" t="n">
        <v>428</v>
      </c>
      <c r="I61" s="33" t="n">
        <v>0</v>
      </c>
      <c r="J61" s="33" t="n">
        <v>400</v>
      </c>
      <c r="K61" s="33" t="n">
        <v>0</v>
      </c>
      <c r="L61" s="33" t="n">
        <v>16</v>
      </c>
      <c r="M61" s="33" t="n">
        <v>56.7</v>
      </c>
      <c r="N61" s="33" t="n">
        <v>73</v>
      </c>
      <c r="O61" s="33" t="n">
        <v>0</v>
      </c>
      <c r="P61" s="33" t="n">
        <v>0</v>
      </c>
      <c r="Q61" s="33" t="n">
        <v>0</v>
      </c>
      <c r="R61" s="33" t="n">
        <v>0</v>
      </c>
      <c r="S61" s="33" t="n">
        <v>0</v>
      </c>
      <c r="T61" s="33" t="n">
        <v>0</v>
      </c>
      <c r="U61" s="33" t="n">
        <v>0</v>
      </c>
      <c r="V61" s="33" t="n">
        <v>73</v>
      </c>
      <c r="W61" s="33" t="n">
        <v>0</v>
      </c>
      <c r="X61" s="33" t="n">
        <v>0</v>
      </c>
      <c r="Y61" s="33" t="n">
        <v>0</v>
      </c>
      <c r="Z61" s="33" t="n">
        <v>0</v>
      </c>
    </row>
    <row r="62" customFormat="false" ht="12.75" hidden="false" customHeight="true" outlineLevel="0" collapsed="false">
      <c r="A62" s="31" t="s">
        <v>187</v>
      </c>
      <c r="B62" s="31" t="s">
        <v>188</v>
      </c>
      <c r="C62" s="32" t="n">
        <v>50904</v>
      </c>
      <c r="D62" s="33" t="n">
        <v>48429</v>
      </c>
      <c r="E62" s="33" t="n">
        <v>13780</v>
      </c>
      <c r="F62" s="33" t="n">
        <v>10762</v>
      </c>
      <c r="G62" s="33" t="n">
        <v>3806</v>
      </c>
      <c r="H62" s="33" t="n">
        <v>10823</v>
      </c>
      <c r="I62" s="33" t="n">
        <v>3858</v>
      </c>
      <c r="J62" s="33" t="n">
        <v>10164</v>
      </c>
      <c r="K62" s="33" t="n">
        <v>3674</v>
      </c>
      <c r="L62" s="33" t="n">
        <v>90.9</v>
      </c>
      <c r="M62" s="33" t="n">
        <v>2676.5635</v>
      </c>
      <c r="N62" s="33" t="n">
        <v>3806.4</v>
      </c>
      <c r="O62" s="33" t="n">
        <v>3628.8</v>
      </c>
      <c r="P62" s="33" t="n">
        <v>177.6</v>
      </c>
      <c r="Q62" s="33" t="n">
        <v>0</v>
      </c>
      <c r="R62" s="33" t="n">
        <v>0</v>
      </c>
      <c r="S62" s="33" t="n">
        <v>3749.8</v>
      </c>
      <c r="T62" s="33" t="n">
        <v>71.2</v>
      </c>
      <c r="U62" s="33" t="n">
        <v>0</v>
      </c>
      <c r="V62" s="33" t="n">
        <v>2315.5</v>
      </c>
      <c r="W62" s="33" t="n">
        <v>2315.5</v>
      </c>
      <c r="X62" s="33" t="n">
        <v>3628.8</v>
      </c>
      <c r="Y62" s="33" t="n">
        <v>868.5</v>
      </c>
      <c r="Z62" s="33" t="n">
        <v>868.5</v>
      </c>
    </row>
    <row r="63" customFormat="false" ht="12.75" hidden="false" customHeight="true" outlineLevel="0" collapsed="false">
      <c r="A63" s="31" t="s">
        <v>189</v>
      </c>
      <c r="B63" s="31" t="s">
        <v>190</v>
      </c>
      <c r="C63" s="32" t="n">
        <v>20200</v>
      </c>
      <c r="D63" s="33" t="n">
        <v>11000</v>
      </c>
      <c r="E63" s="33" t="n">
        <v>5356</v>
      </c>
      <c r="F63" s="33" t="n">
        <v>4346</v>
      </c>
      <c r="G63" s="33" t="n">
        <v>4225</v>
      </c>
      <c r="H63" s="33" t="n">
        <v>4346</v>
      </c>
      <c r="I63" s="33" t="n">
        <v>4225</v>
      </c>
      <c r="J63" s="33" t="n">
        <v>4174</v>
      </c>
      <c r="K63" s="33" t="n">
        <v>4109</v>
      </c>
      <c r="L63" s="33" t="n">
        <v>57</v>
      </c>
      <c r="M63" s="33" t="n">
        <v>368</v>
      </c>
      <c r="N63" s="33" t="n">
        <v>998</v>
      </c>
      <c r="O63" s="33" t="n">
        <v>768</v>
      </c>
      <c r="P63" s="33" t="n">
        <v>230</v>
      </c>
      <c r="Q63" s="33" t="n">
        <v>0</v>
      </c>
      <c r="R63" s="33" t="n">
        <v>0</v>
      </c>
      <c r="S63" s="33" t="n">
        <v>768</v>
      </c>
      <c r="T63" s="33" t="n">
        <v>4.9</v>
      </c>
      <c r="U63" s="33" t="n">
        <v>0</v>
      </c>
      <c r="V63" s="33" t="n">
        <v>687</v>
      </c>
      <c r="W63" s="33" t="n">
        <v>707</v>
      </c>
      <c r="X63" s="33" t="n">
        <v>0</v>
      </c>
      <c r="Y63" s="33" t="n">
        <v>619</v>
      </c>
      <c r="Z63" s="33" t="n">
        <v>601</v>
      </c>
    </row>
    <row r="64" customFormat="false" ht="12.75" hidden="false" customHeight="true" outlineLevel="0" collapsed="false">
      <c r="A64" s="31" t="s">
        <v>191</v>
      </c>
      <c r="B64" s="31" t="s">
        <v>192</v>
      </c>
      <c r="C64" s="32" t="n">
        <v>10215</v>
      </c>
      <c r="D64" s="33" t="n">
        <v>10215</v>
      </c>
      <c r="E64" s="33" t="n">
        <v>2783</v>
      </c>
      <c r="F64" s="33" t="n">
        <v>2246</v>
      </c>
      <c r="G64" s="33" t="n">
        <v>1725</v>
      </c>
      <c r="H64" s="33" t="n">
        <v>2246</v>
      </c>
      <c r="I64" s="33" t="n">
        <v>1725</v>
      </c>
      <c r="J64" s="33" t="n">
        <v>2246</v>
      </c>
      <c r="K64" s="33" t="n">
        <v>1725</v>
      </c>
      <c r="L64" s="33" t="n">
        <v>24.7</v>
      </c>
      <c r="M64" s="33" t="n">
        <v>292.8</v>
      </c>
      <c r="N64" s="33" t="n">
        <v>421.96</v>
      </c>
      <c r="O64" s="33" t="n">
        <v>421.96</v>
      </c>
      <c r="P64" s="33" t="n">
        <v>0</v>
      </c>
      <c r="Q64" s="33" t="n">
        <v>0</v>
      </c>
      <c r="R64" s="33" t="n">
        <v>0</v>
      </c>
      <c r="S64" s="33" t="n">
        <v>0</v>
      </c>
      <c r="T64" s="33" t="n">
        <v>0</v>
      </c>
      <c r="U64" s="33" t="n">
        <v>0</v>
      </c>
      <c r="V64" s="33"/>
      <c r="W64" s="33" t="n">
        <v>336.8</v>
      </c>
      <c r="X64" s="33" t="n">
        <v>421.96</v>
      </c>
      <c r="Y64" s="33" t="n">
        <v>336.8</v>
      </c>
      <c r="Z64" s="33" t="n">
        <v>336.8</v>
      </c>
    </row>
    <row r="65" customFormat="false" ht="12.75" hidden="false" customHeight="true" outlineLevel="0" collapsed="false">
      <c r="A65" s="31" t="s">
        <v>193</v>
      </c>
      <c r="B65" s="31" t="s">
        <v>194</v>
      </c>
      <c r="C65" s="32" t="n">
        <v>10145</v>
      </c>
      <c r="D65" s="33" t="n">
        <v>9160</v>
      </c>
      <c r="E65" s="33" t="n">
        <v>2974</v>
      </c>
      <c r="F65" s="33" t="n">
        <v>2533</v>
      </c>
      <c r="G65" s="33" t="n">
        <v>2066</v>
      </c>
      <c r="H65" s="33" t="n">
        <v>2974</v>
      </c>
      <c r="I65" s="33" t="n">
        <v>2152</v>
      </c>
      <c r="J65" s="33" t="n">
        <v>2476</v>
      </c>
      <c r="K65" s="33" t="n">
        <v>2052</v>
      </c>
      <c r="L65" s="33" t="n">
        <v>24</v>
      </c>
      <c r="M65" s="33" t="n">
        <v>491</v>
      </c>
      <c r="N65" s="33" t="n">
        <v>684</v>
      </c>
      <c r="O65" s="33" t="n">
        <v>0</v>
      </c>
      <c r="P65" s="33" t="n">
        <v>684</v>
      </c>
      <c r="Q65" s="33" t="n">
        <v>0</v>
      </c>
      <c r="R65" s="33" t="n">
        <v>0</v>
      </c>
      <c r="S65" s="33" t="n">
        <v>0</v>
      </c>
      <c r="T65" s="33" t="n">
        <v>0</v>
      </c>
      <c r="U65" s="33" t="n">
        <v>0</v>
      </c>
      <c r="V65" s="33" t="n">
        <v>415</v>
      </c>
      <c r="W65" s="33" t="n">
        <v>415</v>
      </c>
      <c r="X65" s="33" t="n">
        <v>0</v>
      </c>
      <c r="Y65" s="33" t="n">
        <v>262</v>
      </c>
      <c r="Z65" s="33" t="n">
        <v>262</v>
      </c>
    </row>
    <row r="66" customFormat="false" ht="12.75" hidden="false" customHeight="true" outlineLevel="0" collapsed="false">
      <c r="A66" s="31" t="s">
        <v>195</v>
      </c>
      <c r="B66" s="31" t="s">
        <v>196</v>
      </c>
      <c r="C66" s="32" t="n">
        <v>55843</v>
      </c>
      <c r="D66" s="33" t="n">
        <v>47837</v>
      </c>
      <c r="E66" s="33" t="n">
        <v>13003</v>
      </c>
      <c r="F66" s="33" t="n">
        <v>11112</v>
      </c>
      <c r="G66" s="33" t="n">
        <v>9953</v>
      </c>
      <c r="H66" s="33" t="n">
        <v>11112</v>
      </c>
      <c r="I66" s="33" t="n">
        <v>9953</v>
      </c>
      <c r="J66" s="33" t="n">
        <v>10637</v>
      </c>
      <c r="K66" s="33" t="n">
        <v>9644</v>
      </c>
      <c r="L66" s="33" t="n">
        <v>70.6</v>
      </c>
      <c r="M66" s="33" t="n">
        <v>1994</v>
      </c>
      <c r="N66" s="33" t="n">
        <v>3904</v>
      </c>
      <c r="O66" s="33" t="n">
        <v>3904</v>
      </c>
      <c r="P66" s="33" t="n">
        <v>0</v>
      </c>
      <c r="Q66" s="33" t="n">
        <v>0</v>
      </c>
      <c r="R66" s="33" t="n">
        <v>0</v>
      </c>
      <c r="S66" s="33" t="n">
        <v>3904</v>
      </c>
      <c r="T66" s="33" t="n">
        <v>98.2</v>
      </c>
      <c r="U66" s="33" t="n">
        <v>0</v>
      </c>
      <c r="V66" s="33" t="n">
        <v>2129</v>
      </c>
      <c r="W66" s="33" t="n">
        <v>2455</v>
      </c>
      <c r="X66" s="33" t="n">
        <v>0</v>
      </c>
      <c r="Y66" s="33" t="n">
        <v>1888</v>
      </c>
      <c r="Z66" s="33" t="n">
        <v>1751</v>
      </c>
    </row>
    <row r="67" customFormat="false" ht="12.75" hidden="false" customHeight="true" outlineLevel="0" collapsed="false">
      <c r="A67" s="31" t="s">
        <v>197</v>
      </c>
      <c r="B67" s="31" t="s">
        <v>198</v>
      </c>
      <c r="C67" s="32" t="n">
        <v>3000</v>
      </c>
      <c r="D67" s="33" t="n">
        <v>3000</v>
      </c>
      <c r="E67" s="33" t="n">
        <v>2100</v>
      </c>
      <c r="F67" s="33" t="n">
        <v>1900</v>
      </c>
      <c r="G67" s="33" t="n">
        <v>1100</v>
      </c>
      <c r="H67" s="33" t="n">
        <v>2100</v>
      </c>
      <c r="I67" s="33" t="n">
        <v>1100</v>
      </c>
      <c r="J67" s="33" t="n">
        <v>1900</v>
      </c>
      <c r="K67" s="33" t="n">
        <v>1100</v>
      </c>
      <c r="L67" s="33" t="n">
        <v>12</v>
      </c>
      <c r="M67" s="33"/>
      <c r="N67" s="33" t="n">
        <v>1200</v>
      </c>
      <c r="O67" s="33" t="n">
        <v>1200</v>
      </c>
      <c r="P67" s="33" t="n">
        <v>0</v>
      </c>
      <c r="Q67" s="33" t="n">
        <v>0</v>
      </c>
      <c r="R67" s="33" t="n">
        <v>0</v>
      </c>
      <c r="S67" s="33" t="n">
        <v>0</v>
      </c>
      <c r="T67" s="33" t="n">
        <v>200</v>
      </c>
      <c r="U67" s="33" t="n">
        <v>0</v>
      </c>
      <c r="V67" s="33" t="n">
        <v>1000</v>
      </c>
      <c r="W67" s="33" t="n">
        <v>1000</v>
      </c>
      <c r="X67" s="33" t="n">
        <v>0</v>
      </c>
      <c r="Y67" s="33" t="n">
        <v>800</v>
      </c>
      <c r="Z67" s="33" t="n">
        <v>800</v>
      </c>
    </row>
    <row r="68" customFormat="false" ht="12.75" hidden="false" customHeight="true" outlineLevel="0" collapsed="false">
      <c r="A68" s="31" t="s">
        <v>199</v>
      </c>
      <c r="B68" s="31" t="s">
        <v>200</v>
      </c>
      <c r="C68" s="32" t="n">
        <v>12618</v>
      </c>
      <c r="D68" s="33" t="n">
        <v>12618</v>
      </c>
      <c r="E68" s="33" t="n">
        <v>3771</v>
      </c>
      <c r="F68" s="33" t="n">
        <v>3025</v>
      </c>
      <c r="G68" s="33" t="n">
        <v>764</v>
      </c>
      <c r="H68" s="33" t="n">
        <v>3025</v>
      </c>
      <c r="I68" s="33" t="n">
        <v>764</v>
      </c>
      <c r="J68" s="33" t="n">
        <v>2904</v>
      </c>
      <c r="K68" s="33" t="n">
        <v>740</v>
      </c>
      <c r="L68" s="33" t="n">
        <v>63.4</v>
      </c>
      <c r="M68" s="33" t="n">
        <v>550.3</v>
      </c>
      <c r="N68" s="33" t="n">
        <v>1337.4</v>
      </c>
      <c r="O68" s="33" t="n">
        <v>0</v>
      </c>
      <c r="P68" s="33" t="n">
        <v>1337.4</v>
      </c>
      <c r="Q68" s="33" t="n">
        <v>0</v>
      </c>
      <c r="R68" s="33" t="n">
        <v>0</v>
      </c>
      <c r="S68" s="33" t="n">
        <v>0</v>
      </c>
      <c r="T68" s="33" t="n">
        <v>0</v>
      </c>
      <c r="U68" s="33" t="n">
        <v>0</v>
      </c>
      <c r="V68" s="33" t="n">
        <v>792.1</v>
      </c>
      <c r="W68" s="33" t="n">
        <v>792.1</v>
      </c>
      <c r="X68" s="33" t="n">
        <v>0</v>
      </c>
      <c r="Y68" s="33" t="n">
        <v>181.9</v>
      </c>
      <c r="Z68" s="33" t="n">
        <v>181.9</v>
      </c>
    </row>
    <row r="69" customFormat="false" ht="12.75" hidden="false" customHeight="true" outlineLevel="0" collapsed="false">
      <c r="A69" s="31" t="s">
        <v>201</v>
      </c>
      <c r="B69" s="31" t="s">
        <v>202</v>
      </c>
      <c r="C69" s="32" t="n">
        <v>5553</v>
      </c>
      <c r="D69" s="33" t="n">
        <v>5540</v>
      </c>
      <c r="E69" s="33" t="n">
        <v>1920</v>
      </c>
      <c r="F69" s="33" t="n">
        <v>1870</v>
      </c>
      <c r="G69" s="33" t="n">
        <v>1325</v>
      </c>
      <c r="H69" s="33" t="n">
        <v>1920</v>
      </c>
      <c r="I69" s="33" t="n">
        <v>1920</v>
      </c>
      <c r="J69" s="33" t="n">
        <v>1325</v>
      </c>
      <c r="K69" s="33" t="n">
        <v>1325</v>
      </c>
      <c r="L69" s="33" t="n">
        <v>13.5</v>
      </c>
      <c r="M69" s="33" t="n">
        <v>281.449</v>
      </c>
      <c r="N69" s="33" t="n">
        <v>432</v>
      </c>
      <c r="O69" s="33" t="n">
        <v>432</v>
      </c>
      <c r="P69" s="33" t="n">
        <v>0</v>
      </c>
      <c r="Q69" s="33" t="n">
        <v>0</v>
      </c>
      <c r="R69" s="33" t="n">
        <v>0</v>
      </c>
      <c r="S69" s="33" t="n">
        <v>432</v>
      </c>
      <c r="T69" s="33" t="n">
        <v>0</v>
      </c>
      <c r="U69" s="33" t="n">
        <v>0</v>
      </c>
      <c r="V69" s="33" t="n">
        <v>336.8</v>
      </c>
      <c r="W69" s="33" t="n">
        <v>336.8</v>
      </c>
      <c r="X69" s="33" t="n">
        <v>0</v>
      </c>
      <c r="Y69" s="33" t="n">
        <v>292.3</v>
      </c>
      <c r="Z69" s="33" t="n">
        <v>0</v>
      </c>
    </row>
    <row r="70" customFormat="false" ht="12.75" hidden="false" customHeight="true" outlineLevel="0" collapsed="false">
      <c r="A70" s="31" t="s">
        <v>203</v>
      </c>
      <c r="B70" s="31" t="s">
        <v>204</v>
      </c>
      <c r="C70" s="32" t="n">
        <v>32700</v>
      </c>
      <c r="D70" s="33" t="n">
        <v>32700</v>
      </c>
      <c r="E70" s="33" t="n">
        <v>10900</v>
      </c>
      <c r="F70" s="33" t="n">
        <v>9884</v>
      </c>
      <c r="G70" s="33" t="n">
        <v>9802</v>
      </c>
      <c r="H70" s="33" t="n">
        <v>10940</v>
      </c>
      <c r="I70" s="33" t="n">
        <v>9918</v>
      </c>
      <c r="J70" s="33" t="n">
        <v>9298</v>
      </c>
      <c r="K70" s="33" t="n">
        <v>9182</v>
      </c>
      <c r="L70" s="33" t="n">
        <v>129</v>
      </c>
      <c r="M70" s="33" t="n">
        <v>863</v>
      </c>
      <c r="N70" s="33" t="n">
        <v>2466.7</v>
      </c>
      <c r="O70" s="33" t="n">
        <v>2344.4</v>
      </c>
      <c r="P70" s="33" t="n">
        <v>0</v>
      </c>
      <c r="Q70" s="33" t="n">
        <v>0</v>
      </c>
      <c r="R70" s="33" t="n">
        <v>0</v>
      </c>
      <c r="S70" s="33" t="n">
        <v>2344.4</v>
      </c>
      <c r="T70" s="33" t="n">
        <v>122.3</v>
      </c>
      <c r="U70" s="33" t="n">
        <v>0</v>
      </c>
      <c r="V70" s="33" t="n">
        <v>2344.4</v>
      </c>
      <c r="W70" s="33" t="n">
        <v>1636.3</v>
      </c>
      <c r="X70" s="33" t="n">
        <v>0</v>
      </c>
      <c r="Y70" s="33" t="n">
        <v>1362</v>
      </c>
      <c r="Z70" s="33" t="n">
        <v>1145</v>
      </c>
    </row>
    <row r="71" customFormat="false" ht="12.75" hidden="false" customHeight="true" outlineLevel="0" collapsed="false">
      <c r="A71" s="31" t="s">
        <v>205</v>
      </c>
      <c r="B71" s="31" t="s">
        <v>206</v>
      </c>
      <c r="C71" s="32" t="n">
        <v>40000</v>
      </c>
      <c r="D71" s="33" t="n">
        <v>40000</v>
      </c>
      <c r="E71" s="33" t="n">
        <v>7608</v>
      </c>
      <c r="F71" s="33" t="n">
        <v>5673</v>
      </c>
      <c r="G71" s="33" t="n">
        <v>4842</v>
      </c>
      <c r="H71" s="33" t="n">
        <v>7608</v>
      </c>
      <c r="I71" s="33" t="n">
        <v>4842</v>
      </c>
      <c r="J71" s="33" t="n">
        <v>5673</v>
      </c>
      <c r="K71" s="33" t="n">
        <v>4842</v>
      </c>
      <c r="L71" s="33" t="n">
        <v>72</v>
      </c>
      <c r="M71" s="33" t="n">
        <v>93.384</v>
      </c>
      <c r="N71" s="33" t="n">
        <v>4199</v>
      </c>
      <c r="O71" s="33" t="n">
        <v>4199</v>
      </c>
      <c r="P71" s="33" t="n">
        <v>0</v>
      </c>
      <c r="Q71" s="33" t="n">
        <v>0</v>
      </c>
      <c r="R71" s="33" t="n">
        <v>0</v>
      </c>
      <c r="S71" s="33" t="n">
        <v>4199</v>
      </c>
      <c r="T71" s="33" t="n">
        <v>2</v>
      </c>
      <c r="U71" s="33" t="n">
        <v>0</v>
      </c>
      <c r="V71" s="33" t="n">
        <v>4197</v>
      </c>
      <c r="W71" s="33" t="n">
        <v>2042.3</v>
      </c>
      <c r="X71" s="33" t="n">
        <v>4199</v>
      </c>
      <c r="Y71" s="33" t="n">
        <v>3600</v>
      </c>
      <c r="Z71" s="33" t="n">
        <v>2996.5</v>
      </c>
    </row>
    <row r="72" customFormat="false" ht="12.75" hidden="false" customHeight="true" outlineLevel="0" collapsed="false">
      <c r="A72" s="31" t="s">
        <v>207</v>
      </c>
      <c r="B72" s="31" t="s">
        <v>208</v>
      </c>
      <c r="C72" s="32" t="n">
        <v>29646</v>
      </c>
      <c r="D72" s="33" t="n">
        <v>29646</v>
      </c>
      <c r="E72" s="33" t="n">
        <v>8467</v>
      </c>
      <c r="F72" s="33" t="n">
        <v>6614</v>
      </c>
      <c r="G72" s="33" t="n">
        <v>3825</v>
      </c>
      <c r="H72" s="33" t="n">
        <v>6614</v>
      </c>
      <c r="I72" s="33" t="n">
        <v>3825</v>
      </c>
      <c r="J72" s="33" t="n">
        <v>6614</v>
      </c>
      <c r="K72" s="33" t="n">
        <v>3825</v>
      </c>
      <c r="L72" s="33" t="n">
        <v>64</v>
      </c>
      <c r="M72" s="33"/>
      <c r="N72" s="33" t="n">
        <v>1974.2</v>
      </c>
      <c r="O72" s="33" t="n">
        <v>1974.2</v>
      </c>
      <c r="P72" s="33" t="n">
        <v>0</v>
      </c>
      <c r="Q72" s="33" t="n">
        <v>0</v>
      </c>
      <c r="R72" s="33" t="n">
        <v>0</v>
      </c>
      <c r="S72" s="33" t="n">
        <v>0</v>
      </c>
      <c r="T72" s="33" t="n">
        <v>55</v>
      </c>
      <c r="U72" s="33" t="n">
        <v>0</v>
      </c>
      <c r="V72" s="33" t="n">
        <v>1081.6</v>
      </c>
      <c r="W72" s="33" t="n">
        <v>1081.6</v>
      </c>
      <c r="X72" s="33" t="n">
        <v>1974.2</v>
      </c>
      <c r="Y72" s="33" t="n">
        <v>353.1</v>
      </c>
      <c r="Z72" s="33" t="n">
        <v>353.1</v>
      </c>
    </row>
    <row r="73" customFormat="false" ht="12.75" hidden="false" customHeight="true" outlineLevel="0" collapsed="false">
      <c r="A73" s="31" t="s">
        <v>209</v>
      </c>
      <c r="B73" s="31" t="s">
        <v>210</v>
      </c>
      <c r="C73" s="32" t="n">
        <v>28000</v>
      </c>
      <c r="D73" s="33" t="n">
        <v>28000</v>
      </c>
      <c r="E73" s="33" t="n">
        <v>8278</v>
      </c>
      <c r="F73" s="33" t="n">
        <v>7139</v>
      </c>
      <c r="G73" s="33" t="n">
        <v>2103</v>
      </c>
      <c r="H73" s="33" t="n">
        <v>7241</v>
      </c>
      <c r="I73" s="33" t="n">
        <v>2103</v>
      </c>
      <c r="J73" s="33" t="n">
        <v>7031</v>
      </c>
      <c r="K73" s="33"/>
      <c r="L73" s="33" t="n">
        <v>60</v>
      </c>
      <c r="M73" s="33"/>
      <c r="N73" s="33" t="n">
        <v>0</v>
      </c>
      <c r="O73" s="33" t="n">
        <v>0</v>
      </c>
      <c r="P73" s="33" t="n">
        <v>0</v>
      </c>
      <c r="Q73" s="33" t="n">
        <v>1920</v>
      </c>
      <c r="R73" s="33" t="n">
        <v>0</v>
      </c>
      <c r="S73" s="33" t="n">
        <v>0</v>
      </c>
      <c r="T73" s="33" t="n">
        <v>0</v>
      </c>
      <c r="U73" s="33" t="n">
        <v>0</v>
      </c>
      <c r="V73" s="33" t="n">
        <v>1693</v>
      </c>
      <c r="W73" s="33" t="n">
        <v>1693</v>
      </c>
      <c r="X73" s="33" t="n">
        <v>0</v>
      </c>
      <c r="Y73" s="33" t="n">
        <v>626</v>
      </c>
      <c r="Z73" s="33" t="n">
        <v>0</v>
      </c>
    </row>
    <row r="74" customFormat="false" ht="12.75" hidden="false" customHeight="true" outlineLevel="0" collapsed="false">
      <c r="A74" s="31" t="s">
        <v>211</v>
      </c>
      <c r="B74" s="31" t="s">
        <v>212</v>
      </c>
      <c r="C74" s="32" t="n">
        <v>15480</v>
      </c>
      <c r="D74" s="33" t="n">
        <v>15480</v>
      </c>
      <c r="E74" s="33" t="n">
        <v>4413</v>
      </c>
      <c r="F74" s="33" t="n">
        <v>3852</v>
      </c>
      <c r="G74" s="33" t="n">
        <v>3797</v>
      </c>
      <c r="H74" s="33" t="n">
        <v>3852</v>
      </c>
      <c r="I74" s="33" t="n">
        <v>3797</v>
      </c>
      <c r="J74" s="33" t="n">
        <v>3345</v>
      </c>
      <c r="K74" s="33" t="n">
        <v>3210</v>
      </c>
      <c r="L74" s="33" t="n">
        <v>45</v>
      </c>
      <c r="M74" s="33" t="n">
        <v>228</v>
      </c>
      <c r="N74" s="33" t="n">
        <v>610</v>
      </c>
      <c r="O74" s="33" t="n">
        <v>610</v>
      </c>
      <c r="P74" s="33" t="n">
        <v>0</v>
      </c>
      <c r="Q74" s="33" t="n">
        <v>0</v>
      </c>
      <c r="R74" s="33" t="n">
        <v>0</v>
      </c>
      <c r="S74" s="33" t="n">
        <v>610</v>
      </c>
      <c r="T74" s="33" t="n">
        <v>0</v>
      </c>
      <c r="U74" s="33" t="n">
        <v>0</v>
      </c>
      <c r="V74" s="33" t="n">
        <v>505</v>
      </c>
      <c r="W74" s="33" t="n">
        <v>505</v>
      </c>
      <c r="X74" s="33" t="n">
        <v>0</v>
      </c>
      <c r="Y74" s="33" t="n">
        <v>505</v>
      </c>
      <c r="Z74" s="33" t="n">
        <v>505</v>
      </c>
    </row>
    <row r="75" customFormat="false" ht="12.75" hidden="false" customHeight="true" outlineLevel="0" collapsed="false">
      <c r="A75" s="31" t="s">
        <v>213</v>
      </c>
      <c r="B75" s="31" t="s">
        <v>214</v>
      </c>
      <c r="C75" s="32" t="n">
        <v>30435</v>
      </c>
      <c r="D75" s="33" t="n">
        <v>27485</v>
      </c>
      <c r="E75" s="33" t="n">
        <v>6706</v>
      </c>
      <c r="F75" s="33" t="n">
        <v>6498</v>
      </c>
      <c r="G75" s="33" t="n">
        <v>4986</v>
      </c>
      <c r="H75" s="33" t="n">
        <v>6498</v>
      </c>
      <c r="I75" s="33" t="n">
        <v>4986</v>
      </c>
      <c r="J75" s="33" t="n">
        <v>6498</v>
      </c>
      <c r="K75" s="33" t="n">
        <v>4986</v>
      </c>
      <c r="L75" s="33" t="n">
        <v>19.5</v>
      </c>
      <c r="M75" s="33" t="n">
        <v>841</v>
      </c>
      <c r="N75" s="33" t="n">
        <v>650</v>
      </c>
      <c r="O75" s="33" t="n">
        <v>520</v>
      </c>
      <c r="P75" s="33" t="n">
        <v>130</v>
      </c>
      <c r="Q75" s="33" t="n">
        <v>0</v>
      </c>
      <c r="R75" s="33" t="n">
        <v>0</v>
      </c>
      <c r="S75" s="33" t="n">
        <v>293</v>
      </c>
      <c r="T75" s="33" t="n">
        <v>0.12</v>
      </c>
      <c r="U75" s="33" t="n">
        <v>0</v>
      </c>
      <c r="V75" s="33" t="n">
        <v>520</v>
      </c>
      <c r="W75" s="33" t="n">
        <v>564</v>
      </c>
      <c r="X75" s="33"/>
      <c r="Y75" s="33" t="n">
        <v>520</v>
      </c>
      <c r="Z75" s="33" t="n">
        <v>520</v>
      </c>
    </row>
    <row r="76" customFormat="false" ht="12.75" hidden="false" customHeight="true" outlineLevel="0" collapsed="false">
      <c r="A76" s="31" t="s">
        <v>215</v>
      </c>
      <c r="B76" s="31" t="s">
        <v>216</v>
      </c>
      <c r="C76" s="32" t="n">
        <v>51700</v>
      </c>
      <c r="D76" s="33" t="n">
        <v>30362</v>
      </c>
      <c r="E76" s="33" t="n">
        <v>16234</v>
      </c>
      <c r="F76" s="33" t="n">
        <v>11294</v>
      </c>
      <c r="G76" s="33" t="n">
        <v>4882</v>
      </c>
      <c r="H76" s="33" t="n">
        <v>11598</v>
      </c>
      <c r="I76" s="33" t="n">
        <v>5157</v>
      </c>
      <c r="J76" s="33" t="n">
        <v>11065</v>
      </c>
      <c r="K76" s="33" t="n">
        <v>3962</v>
      </c>
      <c r="L76" s="33" t="n">
        <v>134</v>
      </c>
      <c r="M76" s="33" t="n">
        <v>1740</v>
      </c>
      <c r="N76" s="33" t="n">
        <v>10320</v>
      </c>
      <c r="O76" s="33" t="n">
        <v>0</v>
      </c>
      <c r="P76" s="33" t="n">
        <v>10320</v>
      </c>
      <c r="Q76" s="33" t="n">
        <v>0</v>
      </c>
      <c r="R76" s="33" t="n">
        <v>0</v>
      </c>
      <c r="S76" s="33" t="n">
        <v>0</v>
      </c>
      <c r="T76" s="33" t="n">
        <v>0</v>
      </c>
      <c r="U76" s="33" t="n">
        <v>0</v>
      </c>
      <c r="V76" s="33" t="n">
        <v>10320</v>
      </c>
      <c r="W76" s="33" t="n">
        <v>10320</v>
      </c>
      <c r="X76" s="33" t="n">
        <v>0</v>
      </c>
      <c r="Y76" s="33" t="n">
        <v>5036.4</v>
      </c>
      <c r="Z76" s="33" t="n">
        <v>5036.4</v>
      </c>
    </row>
    <row r="77" customFormat="false" ht="12.75" hidden="false" customHeight="true" outlineLevel="0" collapsed="false">
      <c r="A77" s="31" t="s">
        <v>217</v>
      </c>
      <c r="B77" s="31" t="s">
        <v>218</v>
      </c>
      <c r="C77" s="32" t="n">
        <v>8615</v>
      </c>
      <c r="D77" s="33" t="n">
        <v>6060</v>
      </c>
      <c r="E77" s="33" t="n">
        <v>2245</v>
      </c>
      <c r="F77" s="33" t="n">
        <v>1977</v>
      </c>
      <c r="G77" s="33" t="n">
        <v>1975</v>
      </c>
      <c r="H77" s="33" t="n">
        <v>1977</v>
      </c>
      <c r="I77" s="33" t="n">
        <v>1975</v>
      </c>
      <c r="J77" s="33" t="n">
        <v>1930</v>
      </c>
      <c r="K77" s="33" t="n">
        <v>1928</v>
      </c>
      <c r="L77" s="33" t="n">
        <v>71</v>
      </c>
      <c r="M77" s="33" t="n">
        <v>114.09</v>
      </c>
      <c r="N77" s="33" t="n">
        <v>336.5</v>
      </c>
      <c r="O77" s="33" t="n">
        <v>0</v>
      </c>
      <c r="P77" s="33" t="n">
        <v>336.5</v>
      </c>
      <c r="Q77" s="33" t="n">
        <v>0</v>
      </c>
      <c r="R77" s="33" t="n">
        <v>0</v>
      </c>
      <c r="S77" s="33" t="n">
        <v>0</v>
      </c>
      <c r="T77" s="33" t="n">
        <v>0</v>
      </c>
      <c r="U77" s="33" t="n">
        <v>0</v>
      </c>
      <c r="V77" s="33" t="n">
        <v>290.5</v>
      </c>
      <c r="W77" s="33" t="n">
        <v>304.5</v>
      </c>
      <c r="X77" s="33" t="n">
        <v>0</v>
      </c>
      <c r="Y77" s="33" t="n">
        <v>286.4</v>
      </c>
      <c r="Z77" s="33" t="n">
        <v>277</v>
      </c>
    </row>
    <row r="78" customFormat="false" ht="12.75" hidden="false" customHeight="true" outlineLevel="0" collapsed="false">
      <c r="A78" s="31" t="s">
        <v>219</v>
      </c>
      <c r="B78" s="31" t="s">
        <v>220</v>
      </c>
      <c r="C78" s="32" t="n">
        <v>7650</v>
      </c>
      <c r="D78" s="33" t="n">
        <v>7650</v>
      </c>
      <c r="E78" s="33" t="n">
        <v>1470</v>
      </c>
      <c r="F78" s="33" t="n">
        <v>1161</v>
      </c>
      <c r="G78" s="33" t="n">
        <v>94</v>
      </c>
      <c r="H78" s="33" t="n">
        <v>1161</v>
      </c>
      <c r="I78" s="33" t="n">
        <v>94</v>
      </c>
      <c r="J78" s="33" t="n">
        <v>1145</v>
      </c>
      <c r="K78" s="33" t="n">
        <v>91</v>
      </c>
      <c r="L78" s="33" t="n">
        <v>25.9</v>
      </c>
      <c r="M78" s="33" t="n">
        <v>207.2</v>
      </c>
      <c r="N78" s="33" t="n">
        <v>349.8</v>
      </c>
      <c r="O78" s="33" t="n">
        <v>0</v>
      </c>
      <c r="P78" s="33" t="n">
        <v>349.8</v>
      </c>
      <c r="Q78" s="33" t="n">
        <v>0</v>
      </c>
      <c r="R78" s="33" t="n">
        <v>0</v>
      </c>
      <c r="S78" s="33" t="n">
        <v>0</v>
      </c>
      <c r="T78" s="33" t="n">
        <v>0</v>
      </c>
      <c r="U78" s="33" t="n">
        <v>0</v>
      </c>
      <c r="V78" s="33" t="n">
        <v>228.5</v>
      </c>
      <c r="W78" s="33" t="n">
        <v>228.5</v>
      </c>
      <c r="X78" s="33" t="n">
        <v>0</v>
      </c>
      <c r="Y78" s="33" t="n">
        <v>21.7</v>
      </c>
      <c r="Z78" s="33" t="n">
        <v>21.7</v>
      </c>
    </row>
    <row r="79" customFormat="false" ht="12.75" hidden="false" customHeight="true" outlineLevel="0" collapsed="false">
      <c r="A79" s="31" t="s">
        <v>221</v>
      </c>
      <c r="B79" s="31" t="s">
        <v>222</v>
      </c>
      <c r="C79" s="32" t="n">
        <v>172295</v>
      </c>
      <c r="D79" s="33" t="n">
        <v>149465</v>
      </c>
      <c r="E79" s="33" t="n">
        <v>36229</v>
      </c>
      <c r="F79" s="33" t="n">
        <v>32188</v>
      </c>
      <c r="G79" s="33" t="n">
        <v>28217</v>
      </c>
      <c r="H79" s="33" t="n">
        <v>32484</v>
      </c>
      <c r="I79" s="33" t="n">
        <v>32159</v>
      </c>
      <c r="J79" s="33" t="n">
        <v>29893</v>
      </c>
      <c r="K79" s="33" t="n">
        <v>29843</v>
      </c>
      <c r="L79" s="33" t="n">
        <v>253</v>
      </c>
      <c r="M79" s="33" t="n">
        <v>3983.8</v>
      </c>
      <c r="N79" s="33" t="n">
        <v>12077.4</v>
      </c>
      <c r="O79" s="33" t="n">
        <v>12077.4</v>
      </c>
      <c r="P79" s="33" t="n">
        <v>0</v>
      </c>
      <c r="Q79" s="33" t="n">
        <v>0</v>
      </c>
      <c r="R79" s="33" t="n">
        <v>0</v>
      </c>
      <c r="S79" s="33" t="n">
        <v>12077.4</v>
      </c>
      <c r="T79" s="33" t="n">
        <v>13</v>
      </c>
      <c r="U79" s="33" t="n">
        <v>0</v>
      </c>
      <c r="V79" s="33" t="n">
        <v>7839.4</v>
      </c>
      <c r="W79" s="33" t="n">
        <v>7839.4</v>
      </c>
      <c r="X79" s="33" t="n">
        <v>12077.4</v>
      </c>
      <c r="Y79" s="33" t="n">
        <v>6334</v>
      </c>
      <c r="Z79" s="33" t="n">
        <v>0</v>
      </c>
    </row>
    <row r="80" customFormat="false" ht="12.75" hidden="false" customHeight="true" outlineLevel="0" collapsed="false">
      <c r="A80" s="31" t="s">
        <v>223</v>
      </c>
      <c r="B80" s="31" t="s">
        <v>224</v>
      </c>
      <c r="C80" s="32" t="n">
        <v>122365</v>
      </c>
      <c r="D80" s="33" t="n">
        <v>116350</v>
      </c>
      <c r="E80" s="33" t="n">
        <v>29802</v>
      </c>
      <c r="F80" s="33" t="n">
        <v>21576</v>
      </c>
      <c r="G80" s="33" t="n">
        <v>690</v>
      </c>
      <c r="H80" s="33" t="n">
        <v>29096</v>
      </c>
      <c r="I80" s="33" t="n">
        <v>690</v>
      </c>
      <c r="J80" s="33" t="n">
        <v>29096</v>
      </c>
      <c r="K80" s="33" t="n">
        <v>690</v>
      </c>
      <c r="L80" s="33" t="n">
        <v>278</v>
      </c>
      <c r="M80" s="33" t="n">
        <v>7892.9</v>
      </c>
      <c r="N80" s="33" t="n">
        <v>28156</v>
      </c>
      <c r="O80" s="33" t="n">
        <v>0</v>
      </c>
      <c r="P80" s="33" t="n">
        <v>28156</v>
      </c>
      <c r="Q80" s="33" t="n">
        <v>0</v>
      </c>
      <c r="R80" s="33" t="n">
        <v>0</v>
      </c>
      <c r="S80" s="33" t="n">
        <v>0</v>
      </c>
      <c r="T80" s="33" t="n">
        <v>9.3</v>
      </c>
      <c r="U80" s="33" t="n">
        <v>0</v>
      </c>
      <c r="V80" s="33" t="n">
        <v>20683.6</v>
      </c>
      <c r="W80" s="33" t="n">
        <v>6810.9</v>
      </c>
      <c r="X80" s="33" t="n">
        <v>0</v>
      </c>
      <c r="Y80" s="33" t="n">
        <v>158.9</v>
      </c>
      <c r="Z80" s="33" t="n">
        <v>158.9</v>
      </c>
    </row>
    <row r="81" customFormat="false" ht="12.75" hidden="false" customHeight="true" outlineLevel="0" collapsed="false">
      <c r="A81" s="31" t="s">
        <v>225</v>
      </c>
      <c r="B81" s="31" t="s">
        <v>226</v>
      </c>
      <c r="C81" s="32" t="n">
        <v>39735</v>
      </c>
      <c r="D81" s="33" t="n">
        <v>39735</v>
      </c>
      <c r="E81" s="33" t="n">
        <v>13173</v>
      </c>
      <c r="F81" s="33" t="n">
        <v>11628</v>
      </c>
      <c r="G81" s="33" t="n">
        <v>10711</v>
      </c>
      <c r="H81" s="33" t="n">
        <v>11638</v>
      </c>
      <c r="I81" s="33" t="n">
        <v>10711</v>
      </c>
      <c r="J81" s="33" t="n">
        <v>11141</v>
      </c>
      <c r="K81" s="33" t="n">
        <v>10265</v>
      </c>
      <c r="L81" s="33" t="n">
        <v>99.3</v>
      </c>
      <c r="M81" s="33"/>
      <c r="N81" s="33" t="n">
        <v>3360</v>
      </c>
      <c r="O81" s="33" t="n">
        <v>3265</v>
      </c>
      <c r="P81" s="33" t="n">
        <v>67</v>
      </c>
      <c r="Q81" s="33" t="n">
        <v>0</v>
      </c>
      <c r="R81" s="33" t="n">
        <v>0</v>
      </c>
      <c r="S81" s="33" t="n">
        <v>3265</v>
      </c>
      <c r="T81" s="33" t="n">
        <v>216</v>
      </c>
      <c r="U81" s="33" t="n">
        <v>0</v>
      </c>
      <c r="V81" s="33" t="n">
        <v>3144</v>
      </c>
      <c r="W81" s="33" t="n">
        <v>1920</v>
      </c>
      <c r="X81" s="33" t="n">
        <v>3265</v>
      </c>
      <c r="Y81" s="33" t="n">
        <v>1611</v>
      </c>
      <c r="Z81" s="33" t="n">
        <v>1416</v>
      </c>
    </row>
    <row r="82" customFormat="false" ht="12.75" hidden="false" customHeight="true" outlineLevel="0" collapsed="false">
      <c r="A82" s="31" t="s">
        <v>227</v>
      </c>
      <c r="B82" s="31" t="s">
        <v>228</v>
      </c>
      <c r="C82" s="32" t="n">
        <v>64564</v>
      </c>
      <c r="D82" s="33" t="n">
        <v>53724</v>
      </c>
      <c r="E82" s="33" t="n">
        <v>19658</v>
      </c>
      <c r="F82" s="33" t="n">
        <v>16430</v>
      </c>
      <c r="G82" s="33" t="n">
        <v>16416</v>
      </c>
      <c r="H82" s="33" t="n">
        <v>17126</v>
      </c>
      <c r="I82" s="33" t="n">
        <v>17112</v>
      </c>
      <c r="J82" s="33" t="n">
        <v>16103</v>
      </c>
      <c r="K82" s="33" t="n">
        <v>16089</v>
      </c>
      <c r="L82" s="33" t="n">
        <v>138</v>
      </c>
      <c r="M82" s="33" t="n">
        <v>281.1</v>
      </c>
      <c r="N82" s="33" t="n">
        <v>8456</v>
      </c>
      <c r="O82" s="33" t="n">
        <v>4378.8</v>
      </c>
      <c r="P82" s="33" t="n">
        <v>4077.2</v>
      </c>
      <c r="Q82" s="33" t="n">
        <v>0</v>
      </c>
      <c r="R82" s="33" t="n">
        <v>0</v>
      </c>
      <c r="S82" s="33"/>
      <c r="T82" s="33" t="n">
        <v>17</v>
      </c>
      <c r="U82" s="33" t="n">
        <v>0</v>
      </c>
      <c r="V82" s="33" t="n">
        <v>2238.4</v>
      </c>
      <c r="W82" s="33" t="n">
        <v>2856.7</v>
      </c>
      <c r="X82" s="33" t="n">
        <v>0</v>
      </c>
      <c r="Y82" s="33" t="n">
        <v>2238.4</v>
      </c>
      <c r="Z82" s="33" t="n">
        <v>1060</v>
      </c>
    </row>
    <row r="83" customFormat="false" ht="12.75" hidden="false" customHeight="true" outlineLevel="0" collapsed="false">
      <c r="A83" s="31" t="s">
        <v>229</v>
      </c>
      <c r="B83" s="31" t="s">
        <v>230</v>
      </c>
      <c r="C83" s="32" t="n">
        <v>20795</v>
      </c>
      <c r="D83" s="33" t="n">
        <v>20795</v>
      </c>
      <c r="E83" s="33" t="n">
        <v>4159</v>
      </c>
      <c r="F83" s="33" t="n">
        <v>3079</v>
      </c>
      <c r="G83" s="33" t="n">
        <v>884</v>
      </c>
      <c r="H83" s="33" t="n">
        <v>3079</v>
      </c>
      <c r="I83" s="33" t="n">
        <v>884</v>
      </c>
      <c r="J83" s="33" t="n">
        <v>2936</v>
      </c>
      <c r="K83" s="33" t="n">
        <v>842</v>
      </c>
      <c r="L83" s="33" t="n">
        <v>40</v>
      </c>
      <c r="M83" s="33" t="n">
        <v>516.1</v>
      </c>
      <c r="N83" s="33" t="n">
        <v>1436.8</v>
      </c>
      <c r="O83" s="33" t="n">
        <v>1373.5</v>
      </c>
      <c r="P83" s="33" t="n">
        <v>0</v>
      </c>
      <c r="Q83" s="33" t="n">
        <v>0</v>
      </c>
      <c r="R83" s="33" t="n">
        <v>0</v>
      </c>
      <c r="S83" s="33" t="n">
        <v>0</v>
      </c>
      <c r="T83" s="33" t="n">
        <v>63.6</v>
      </c>
      <c r="U83" s="33" t="n">
        <v>0</v>
      </c>
      <c r="V83" s="33" t="n">
        <v>1069.3</v>
      </c>
      <c r="W83" s="33" t="n">
        <v>764.4</v>
      </c>
      <c r="X83" s="33"/>
      <c r="Y83" s="33" t="n">
        <v>162.2</v>
      </c>
      <c r="Z83" s="33" t="n">
        <v>160.8</v>
      </c>
    </row>
    <row r="84" customFormat="false" ht="12.75" hidden="false" customHeight="true" outlineLevel="0" collapsed="false">
      <c r="A84" s="31" t="s">
        <v>231</v>
      </c>
      <c r="B84" s="31" t="s">
        <v>232</v>
      </c>
      <c r="C84" s="32" t="n">
        <v>45855</v>
      </c>
      <c r="D84" s="33" t="n">
        <v>42740</v>
      </c>
      <c r="E84" s="33" t="n">
        <v>9173</v>
      </c>
      <c r="F84" s="33" t="n">
        <v>8054</v>
      </c>
      <c r="G84" s="33" t="n">
        <v>7469</v>
      </c>
      <c r="H84" s="33" t="n">
        <v>8054</v>
      </c>
      <c r="I84" s="33" t="n">
        <v>7469</v>
      </c>
      <c r="J84" s="33" t="n">
        <v>8054</v>
      </c>
      <c r="K84" s="33" t="n">
        <v>7247</v>
      </c>
      <c r="L84" s="33" t="n">
        <v>67.5</v>
      </c>
      <c r="M84" s="33" t="n">
        <v>638.061</v>
      </c>
      <c r="N84" s="33" t="n">
        <v>2163.6</v>
      </c>
      <c r="O84" s="33" t="n">
        <v>2163.6</v>
      </c>
      <c r="P84" s="33" t="n">
        <v>0</v>
      </c>
      <c r="Q84" s="33" t="n">
        <v>0</v>
      </c>
      <c r="R84" s="33" t="n">
        <v>0</v>
      </c>
      <c r="S84" s="33" t="n">
        <v>2163.6</v>
      </c>
      <c r="T84" s="33"/>
      <c r="U84" s="33" t="n">
        <v>0</v>
      </c>
      <c r="V84" s="33" t="n">
        <v>2114</v>
      </c>
      <c r="W84" s="33" t="n">
        <v>1365.8</v>
      </c>
      <c r="X84" s="33" t="n">
        <v>0</v>
      </c>
      <c r="Y84" s="33" t="n">
        <v>830.9</v>
      </c>
      <c r="Z84" s="33" t="n">
        <v>830.9</v>
      </c>
    </row>
    <row r="85" customFormat="false" ht="12.75" hidden="false" customHeight="true" outlineLevel="0" collapsed="false">
      <c r="A85" s="31" t="s">
        <v>233</v>
      </c>
      <c r="B85" s="31" t="s">
        <v>234</v>
      </c>
      <c r="C85" s="32" t="n">
        <v>191451</v>
      </c>
      <c r="D85" s="33" t="n">
        <v>191451</v>
      </c>
      <c r="E85" s="33" t="n">
        <v>62803</v>
      </c>
      <c r="F85" s="33" t="n">
        <v>62803</v>
      </c>
      <c r="G85" s="33" t="n">
        <v>62803</v>
      </c>
      <c r="H85" s="33" t="n">
        <v>77505</v>
      </c>
      <c r="I85" s="33" t="n">
        <v>77505</v>
      </c>
      <c r="J85" s="33" t="n">
        <v>65196</v>
      </c>
      <c r="K85" s="33" t="n">
        <v>65196</v>
      </c>
      <c r="L85" s="33" t="n">
        <v>787.8</v>
      </c>
      <c r="M85" s="33" t="n">
        <v>21428.4</v>
      </c>
      <c r="N85" s="33" t="n">
        <v>26093.4</v>
      </c>
      <c r="O85" s="33" t="n">
        <v>26093.4</v>
      </c>
      <c r="P85" s="33" t="n">
        <v>0</v>
      </c>
      <c r="Q85" s="33" t="n">
        <v>0</v>
      </c>
      <c r="R85" s="33" t="n">
        <v>0</v>
      </c>
      <c r="S85" s="33" t="n">
        <v>26093.4</v>
      </c>
      <c r="T85" s="33" t="n">
        <v>770.8</v>
      </c>
      <c r="U85" s="33" t="n">
        <v>0</v>
      </c>
      <c r="V85" s="33" t="n">
        <v>18141.9</v>
      </c>
      <c r="W85" s="33" t="n">
        <v>18886.4</v>
      </c>
      <c r="X85" s="33" t="n">
        <v>26093.4</v>
      </c>
      <c r="Y85" s="33" t="n">
        <v>18141.9</v>
      </c>
      <c r="Z85" s="33" t="n">
        <v>11948.4</v>
      </c>
    </row>
    <row r="86" customFormat="false" ht="12.75" hidden="false" customHeight="true" outlineLevel="0" collapsed="false">
      <c r="A86" s="31" t="s">
        <v>235</v>
      </c>
      <c r="B86" s="31" t="s">
        <v>236</v>
      </c>
      <c r="C86" s="32" t="n">
        <v>170387</v>
      </c>
      <c r="D86" s="33" t="n">
        <v>170387</v>
      </c>
      <c r="E86" s="33" t="n">
        <v>65673</v>
      </c>
      <c r="F86" s="33" t="n">
        <v>57124</v>
      </c>
      <c r="G86" s="33" t="n">
        <v>57124</v>
      </c>
      <c r="H86" s="33" t="n">
        <v>65407</v>
      </c>
      <c r="I86" s="33" t="n">
        <v>65407</v>
      </c>
      <c r="J86" s="33" t="n">
        <v>58602</v>
      </c>
      <c r="K86" s="33" t="n">
        <v>58602</v>
      </c>
      <c r="L86" s="33" t="n">
        <v>578.1</v>
      </c>
      <c r="M86" s="33" t="n">
        <v>10270</v>
      </c>
      <c r="N86" s="33" t="n">
        <v>21874</v>
      </c>
      <c r="O86" s="33" t="n">
        <v>16772</v>
      </c>
      <c r="P86" s="33" t="n">
        <v>5102</v>
      </c>
      <c r="Q86" s="33" t="n">
        <v>5102</v>
      </c>
      <c r="R86" s="33" t="n">
        <v>0</v>
      </c>
      <c r="S86" s="33" t="n">
        <v>21874</v>
      </c>
      <c r="T86" s="33" t="n">
        <v>0</v>
      </c>
      <c r="U86" s="33" t="n">
        <v>0</v>
      </c>
      <c r="V86" s="33" t="n">
        <v>13096</v>
      </c>
      <c r="W86" s="33" t="n">
        <v>13096</v>
      </c>
      <c r="X86" s="33" t="n">
        <v>21874</v>
      </c>
      <c r="Y86" s="33" t="n">
        <v>13096</v>
      </c>
      <c r="Z86" s="33" t="n">
        <v>10346</v>
      </c>
    </row>
    <row r="87" customFormat="false" ht="12.75" hidden="false" customHeight="true" outlineLevel="0" collapsed="false">
      <c r="A87" s="31" t="s">
        <v>237</v>
      </c>
      <c r="B87" s="31" t="s">
        <v>238</v>
      </c>
      <c r="C87" s="32" t="n">
        <v>69194</v>
      </c>
      <c r="D87" s="33" t="n">
        <v>69168</v>
      </c>
      <c r="E87" s="33" t="n">
        <v>20152</v>
      </c>
      <c r="F87" s="33" t="n">
        <v>17727</v>
      </c>
      <c r="G87" s="33" t="n">
        <v>17488</v>
      </c>
      <c r="H87" s="33" t="n">
        <v>19268</v>
      </c>
      <c r="I87" s="33"/>
      <c r="J87" s="33" t="n">
        <v>17696</v>
      </c>
      <c r="K87" s="33"/>
      <c r="L87" s="33" t="n">
        <v>294</v>
      </c>
      <c r="M87" s="33" t="n">
        <v>3124.3</v>
      </c>
      <c r="N87" s="33" t="n">
        <v>3918.8</v>
      </c>
      <c r="O87" s="33" t="n">
        <v>3911.8</v>
      </c>
      <c r="P87" s="33" t="n">
        <v>6.9</v>
      </c>
      <c r="Q87" s="33" t="n">
        <v>0</v>
      </c>
      <c r="R87" s="33" t="n">
        <v>0</v>
      </c>
      <c r="S87" s="33" t="n">
        <v>3888.9</v>
      </c>
      <c r="T87" s="33" t="n">
        <v>0</v>
      </c>
      <c r="U87" s="33" t="n">
        <v>0</v>
      </c>
      <c r="V87" s="33" t="n">
        <v>3519.4</v>
      </c>
      <c r="W87" s="33" t="n">
        <v>3939.9</v>
      </c>
      <c r="X87" s="33" t="n">
        <v>0</v>
      </c>
      <c r="Y87" s="33" t="n">
        <v>3390.6</v>
      </c>
      <c r="Z87" s="33"/>
    </row>
    <row r="88" customFormat="false" ht="12.75" hidden="false" customHeight="true" outlineLevel="0" collapsed="false">
      <c r="A88" s="31" t="s">
        <v>239</v>
      </c>
      <c r="B88" s="31" t="s">
        <v>240</v>
      </c>
      <c r="C88" s="32" t="n">
        <v>101178</v>
      </c>
      <c r="D88" s="33" t="n">
        <v>99630</v>
      </c>
      <c r="E88" s="33" t="n">
        <v>33720</v>
      </c>
      <c r="F88" s="33" t="n">
        <v>33128</v>
      </c>
      <c r="G88" s="33" t="n">
        <v>10062</v>
      </c>
      <c r="H88" s="33" t="n">
        <v>33164</v>
      </c>
      <c r="I88" s="33" t="n">
        <v>10062</v>
      </c>
      <c r="J88" s="33" t="n">
        <v>30225</v>
      </c>
      <c r="K88" s="33" t="n">
        <v>9895</v>
      </c>
      <c r="L88" s="33" t="n">
        <v>338</v>
      </c>
      <c r="M88" s="33"/>
      <c r="N88" s="33" t="n">
        <v>13140</v>
      </c>
      <c r="O88" s="33" t="n">
        <v>0</v>
      </c>
      <c r="P88" s="33" t="n">
        <v>11855</v>
      </c>
      <c r="Q88" s="33" t="n">
        <v>0</v>
      </c>
      <c r="R88" s="33" t="n">
        <v>0</v>
      </c>
      <c r="S88" s="33" t="n">
        <v>0</v>
      </c>
      <c r="T88" s="33" t="n">
        <v>35</v>
      </c>
      <c r="U88" s="33" t="n">
        <v>0</v>
      </c>
      <c r="V88" s="33" t="n">
        <v>12854</v>
      </c>
      <c r="W88" s="33" t="n">
        <v>12854</v>
      </c>
      <c r="X88" s="33" t="n">
        <v>0</v>
      </c>
      <c r="Y88" s="33" t="n">
        <v>3200</v>
      </c>
      <c r="Z88" s="33" t="n">
        <v>2600</v>
      </c>
    </row>
    <row r="89" customFormat="false" ht="12.75" hidden="false" customHeight="true" outlineLevel="0" collapsed="false">
      <c r="A89" s="31" t="s">
        <v>241</v>
      </c>
      <c r="B89" s="31" t="s">
        <v>242</v>
      </c>
      <c r="C89" s="32" t="n">
        <v>189634</v>
      </c>
      <c r="D89" s="33" t="n">
        <v>189634</v>
      </c>
      <c r="E89" s="33" t="n">
        <v>67933</v>
      </c>
      <c r="F89" s="33" t="n">
        <v>62135</v>
      </c>
      <c r="G89" s="33" t="n">
        <v>56975</v>
      </c>
      <c r="H89" s="33" t="n">
        <v>68343</v>
      </c>
      <c r="I89" s="33" t="n">
        <v>63037</v>
      </c>
      <c r="J89" s="33" t="n">
        <v>61973</v>
      </c>
      <c r="K89" s="33" t="n">
        <v>57708</v>
      </c>
      <c r="L89" s="33" t="n">
        <v>989.3</v>
      </c>
      <c r="M89" s="33" t="n">
        <v>26396</v>
      </c>
      <c r="N89" s="33" t="n">
        <v>38235.8</v>
      </c>
      <c r="O89" s="33" t="n">
        <v>25208.6</v>
      </c>
      <c r="P89" s="33" t="n">
        <v>13027.1</v>
      </c>
      <c r="Q89" s="33" t="n">
        <v>0</v>
      </c>
      <c r="R89" s="33" t="n">
        <v>0</v>
      </c>
      <c r="S89" s="33" t="n">
        <v>24974.2</v>
      </c>
      <c r="T89" s="33" t="n">
        <v>582.2</v>
      </c>
      <c r="U89" s="33" t="n">
        <v>0</v>
      </c>
      <c r="V89" s="33" t="n">
        <v>14117</v>
      </c>
      <c r="W89" s="33" t="n">
        <v>15169</v>
      </c>
      <c r="X89" s="33" t="n">
        <v>24654.5</v>
      </c>
      <c r="Y89" s="33" t="n">
        <v>14117</v>
      </c>
      <c r="Z89" s="33" t="n">
        <v>13412</v>
      </c>
    </row>
    <row r="90" customFormat="false" ht="12.75" hidden="false" customHeight="true" outlineLevel="0" collapsed="false">
      <c r="A90" s="31" t="s">
        <v>243</v>
      </c>
      <c r="B90" s="31" t="s">
        <v>244</v>
      </c>
      <c r="C90" s="32" t="n">
        <v>117602</v>
      </c>
      <c r="D90" s="33" t="n">
        <v>117602</v>
      </c>
      <c r="E90" s="33" t="n">
        <v>29945</v>
      </c>
      <c r="F90" s="33" t="n">
        <v>28235</v>
      </c>
      <c r="G90" s="33" t="n">
        <v>28235</v>
      </c>
      <c r="H90" s="33" t="n">
        <v>30948</v>
      </c>
      <c r="I90" s="33" t="n">
        <v>30948</v>
      </c>
      <c r="J90" s="33" t="n">
        <v>26640</v>
      </c>
      <c r="K90" s="33" t="n">
        <v>26640</v>
      </c>
      <c r="L90" s="33"/>
      <c r="M90" s="33" t="n">
        <v>3244.643</v>
      </c>
      <c r="N90" s="33" t="n">
        <v>9749.8</v>
      </c>
      <c r="O90" s="33" t="n">
        <v>7933</v>
      </c>
      <c r="P90" s="33" t="n">
        <v>34.8</v>
      </c>
      <c r="Q90" s="33" t="n">
        <v>0</v>
      </c>
      <c r="R90" s="33" t="n">
        <v>0</v>
      </c>
      <c r="S90" s="33" t="n">
        <v>9018</v>
      </c>
      <c r="T90" s="33" t="n">
        <v>385.3</v>
      </c>
      <c r="U90" s="33" t="n">
        <v>0</v>
      </c>
      <c r="V90" s="33" t="n">
        <v>4539.3</v>
      </c>
      <c r="W90" s="33" t="n">
        <v>5203</v>
      </c>
      <c r="X90" s="33" t="n">
        <v>7933</v>
      </c>
      <c r="Y90" s="33" t="n">
        <v>4539.3</v>
      </c>
      <c r="Z90" s="33" t="n">
        <v>3969.2</v>
      </c>
    </row>
    <row r="91" customFormat="false" ht="12.75" hidden="false" customHeight="true" outlineLevel="0" collapsed="false">
      <c r="A91" s="31" t="s">
        <v>245</v>
      </c>
      <c r="B91" s="31" t="s">
        <v>246</v>
      </c>
      <c r="C91" s="32" t="n">
        <v>4986</v>
      </c>
      <c r="D91" s="33" t="n">
        <v>4986</v>
      </c>
      <c r="E91" s="33" t="n">
        <v>1400</v>
      </c>
      <c r="F91" s="33" t="n">
        <v>1400</v>
      </c>
      <c r="G91" s="33"/>
      <c r="H91" s="33" t="n">
        <v>1442</v>
      </c>
      <c r="I91" s="33"/>
      <c r="J91" s="33"/>
      <c r="K91" s="33"/>
      <c r="L91" s="33" t="n">
        <v>5</v>
      </c>
      <c r="M91" s="33" t="n">
        <v>228.3</v>
      </c>
      <c r="N91" s="33"/>
      <c r="O91" s="33" t="n">
        <v>0</v>
      </c>
      <c r="P91" s="33" t="n">
        <v>0</v>
      </c>
      <c r="Q91" s="33"/>
      <c r="R91" s="33" t="n">
        <v>0</v>
      </c>
      <c r="S91" s="33" t="n">
        <v>0</v>
      </c>
      <c r="T91" s="33" t="n">
        <v>0</v>
      </c>
      <c r="U91" s="33" t="n">
        <v>0</v>
      </c>
      <c r="V91" s="33"/>
      <c r="W91" s="33" t="n">
        <v>0</v>
      </c>
      <c r="X91" s="33" t="n">
        <v>0</v>
      </c>
      <c r="Y91" s="33"/>
      <c r="Z91" s="33" t="n">
        <v>0</v>
      </c>
    </row>
    <row r="92" customFormat="false" ht="12.75" hidden="false" customHeight="true" outlineLevel="0" collapsed="false">
      <c r="A92" s="31" t="s">
        <v>247</v>
      </c>
      <c r="B92" s="31" t="s">
        <v>248</v>
      </c>
      <c r="C92" s="32" t="n">
        <v>117090</v>
      </c>
      <c r="D92" s="33" t="n">
        <v>107000</v>
      </c>
      <c r="E92" s="33" t="n">
        <v>29152</v>
      </c>
      <c r="F92" s="33" t="n">
        <v>25661</v>
      </c>
      <c r="G92" s="33" t="n">
        <v>25661</v>
      </c>
      <c r="H92" s="33" t="n">
        <v>36316</v>
      </c>
      <c r="I92" s="33" t="n">
        <v>36316</v>
      </c>
      <c r="J92" s="33" t="n">
        <v>32968</v>
      </c>
      <c r="K92" s="33" t="n">
        <v>32968</v>
      </c>
      <c r="L92" s="33" t="n">
        <v>174.3</v>
      </c>
      <c r="M92" s="33" t="n">
        <v>9123.777</v>
      </c>
      <c r="N92" s="33" t="n">
        <v>7620</v>
      </c>
      <c r="O92" s="33" t="n">
        <v>7557</v>
      </c>
      <c r="P92" s="33" t="n">
        <v>63</v>
      </c>
      <c r="Q92" s="33" t="n">
        <v>0</v>
      </c>
      <c r="R92" s="33" t="n">
        <v>0</v>
      </c>
      <c r="S92" s="33" t="n">
        <v>7479</v>
      </c>
      <c r="T92" s="33" t="n">
        <v>0</v>
      </c>
      <c r="U92" s="33" t="n">
        <v>0</v>
      </c>
      <c r="V92" s="33" t="n">
        <v>6477</v>
      </c>
      <c r="W92" s="33" t="n">
        <v>6477</v>
      </c>
      <c r="X92" s="33" t="n">
        <v>0</v>
      </c>
      <c r="Y92" s="33" t="n">
        <v>4055</v>
      </c>
      <c r="Z92" s="33" t="n">
        <v>3183</v>
      </c>
    </row>
    <row r="93" customFormat="false" ht="12.75" hidden="false" customHeight="true" outlineLevel="0" collapsed="false">
      <c r="A93" s="31" t="s">
        <v>249</v>
      </c>
      <c r="B93" s="31" t="s">
        <v>250</v>
      </c>
      <c r="C93" s="32" t="n">
        <v>70739</v>
      </c>
      <c r="D93" s="33" t="n">
        <v>67903</v>
      </c>
      <c r="E93" s="33" t="n">
        <v>16000</v>
      </c>
      <c r="F93" s="33" t="n">
        <v>16000</v>
      </c>
      <c r="G93" s="33" t="n">
        <v>3500</v>
      </c>
      <c r="H93" s="33"/>
      <c r="I93" s="33"/>
      <c r="J93" s="33"/>
      <c r="K93" s="33"/>
      <c r="L93" s="33" t="n">
        <v>130.19</v>
      </c>
      <c r="M93" s="33" t="n">
        <v>4280.909</v>
      </c>
      <c r="N93" s="33" t="n">
        <v>11210.6</v>
      </c>
      <c r="O93" s="33" t="n">
        <v>11145.6</v>
      </c>
      <c r="P93" s="33" t="n">
        <v>95.04</v>
      </c>
      <c r="Q93" s="33" t="n">
        <v>476.88</v>
      </c>
      <c r="R93" s="33" t="n">
        <v>0</v>
      </c>
      <c r="S93" s="33" t="n">
        <v>0</v>
      </c>
      <c r="T93" s="33" t="n">
        <v>0</v>
      </c>
      <c r="U93" s="33" t="n">
        <v>0</v>
      </c>
      <c r="V93" s="33"/>
      <c r="W93" s="33"/>
      <c r="X93" s="33"/>
      <c r="Y93" s="33"/>
      <c r="Z93" s="33"/>
    </row>
    <row r="94" customFormat="false" ht="12.75" hidden="false" customHeight="true" outlineLevel="0" collapsed="false">
      <c r="A94" s="31" t="s">
        <v>251</v>
      </c>
      <c r="B94" s="31" t="s">
        <v>252</v>
      </c>
      <c r="C94" s="32" t="n">
        <v>162894</v>
      </c>
      <c r="D94" s="33" t="n">
        <v>158991</v>
      </c>
      <c r="E94" s="33" t="n">
        <v>31191</v>
      </c>
      <c r="F94" s="33" t="n">
        <v>30253</v>
      </c>
      <c r="G94" s="33" t="n">
        <v>29072</v>
      </c>
      <c r="H94" s="33" t="n">
        <v>49706</v>
      </c>
      <c r="I94" s="33" t="n">
        <v>48768</v>
      </c>
      <c r="J94" s="33" t="n">
        <v>43353</v>
      </c>
      <c r="K94" s="33" t="n">
        <v>42445</v>
      </c>
      <c r="L94" s="33" t="n">
        <v>393.2</v>
      </c>
      <c r="M94" s="33" t="n">
        <v>7676.6</v>
      </c>
      <c r="N94" s="33" t="n">
        <v>10592.2</v>
      </c>
      <c r="O94" s="33" t="n">
        <v>10417</v>
      </c>
      <c r="P94" s="33" t="n">
        <v>175.2</v>
      </c>
      <c r="Q94" s="33" t="n">
        <v>1381.9</v>
      </c>
      <c r="R94" s="33" t="n">
        <v>0</v>
      </c>
      <c r="S94" s="33" t="n">
        <v>9545.3</v>
      </c>
      <c r="T94" s="33" t="n">
        <v>7.8</v>
      </c>
      <c r="U94" s="33" t="n">
        <v>0</v>
      </c>
      <c r="V94" s="33" t="n">
        <v>7198.7</v>
      </c>
      <c r="W94" s="33" t="n">
        <v>8129.9</v>
      </c>
      <c r="X94" s="33" t="n">
        <v>10118.2</v>
      </c>
      <c r="Y94" s="33" t="n">
        <v>6918.8</v>
      </c>
      <c r="Z94" s="33" t="n">
        <v>5576.1</v>
      </c>
    </row>
    <row r="95" customFormat="false" ht="12.75" hidden="false" customHeight="true" outlineLevel="0" collapsed="false">
      <c r="A95" s="31" t="s">
        <v>253</v>
      </c>
      <c r="B95" s="31" t="s">
        <v>254</v>
      </c>
      <c r="C95" s="32" t="n">
        <v>101171</v>
      </c>
      <c r="D95" s="33" t="n">
        <v>101171</v>
      </c>
      <c r="E95" s="33" t="n">
        <v>33671</v>
      </c>
      <c r="F95" s="33" t="n">
        <v>33671</v>
      </c>
      <c r="G95" s="33" t="n">
        <v>33671</v>
      </c>
      <c r="H95" s="33" t="n">
        <v>35354</v>
      </c>
      <c r="I95" s="33" t="n">
        <v>35354</v>
      </c>
      <c r="J95" s="33" t="n">
        <v>31818</v>
      </c>
      <c r="K95" s="33" t="n">
        <v>31818</v>
      </c>
      <c r="L95" s="33" t="n">
        <v>466</v>
      </c>
      <c r="M95" s="33" t="n">
        <v>10518.2</v>
      </c>
      <c r="N95" s="33" t="n">
        <v>10044.9</v>
      </c>
      <c r="O95" s="33" t="n">
        <v>5920.5</v>
      </c>
      <c r="P95" s="33" t="n">
        <v>4124.4</v>
      </c>
      <c r="Q95" s="33" t="n">
        <v>0</v>
      </c>
      <c r="R95" s="33" t="n">
        <v>0</v>
      </c>
      <c r="S95" s="33" t="n">
        <v>10044.9</v>
      </c>
      <c r="T95" s="33"/>
      <c r="U95" s="33" t="n">
        <v>0</v>
      </c>
      <c r="V95" s="33" t="n">
        <v>7734.6</v>
      </c>
      <c r="W95" s="33" t="n">
        <v>7734.6</v>
      </c>
      <c r="X95" s="33" t="n">
        <v>0</v>
      </c>
      <c r="Y95" s="33" t="n">
        <v>7734.6</v>
      </c>
      <c r="Z95" s="33" t="n">
        <v>6961</v>
      </c>
    </row>
    <row r="96" customFormat="false" ht="12.75" hidden="false" customHeight="true" outlineLevel="0" collapsed="false">
      <c r="A96" s="31" t="s">
        <v>255</v>
      </c>
      <c r="B96" s="31" t="s">
        <v>256</v>
      </c>
      <c r="C96" s="32" t="n">
        <v>327196</v>
      </c>
      <c r="D96" s="33" t="n">
        <v>327196</v>
      </c>
      <c r="E96" s="33" t="n">
        <v>109474</v>
      </c>
      <c r="F96" s="33" t="n">
        <v>107417</v>
      </c>
      <c r="G96" s="33" t="n">
        <v>106681</v>
      </c>
      <c r="H96" s="33" t="n">
        <v>128484</v>
      </c>
      <c r="I96" s="33" t="n">
        <v>127748</v>
      </c>
      <c r="J96" s="33" t="n">
        <v>111915</v>
      </c>
      <c r="K96" s="33" t="n">
        <v>111179</v>
      </c>
      <c r="L96" s="33" t="n">
        <v>1521</v>
      </c>
      <c r="M96" s="33"/>
      <c r="N96" s="33" t="n">
        <v>35430</v>
      </c>
      <c r="O96" s="33" t="n">
        <v>14933</v>
      </c>
      <c r="P96" s="33" t="n">
        <v>20497</v>
      </c>
      <c r="Q96" s="33" t="n">
        <v>0</v>
      </c>
      <c r="R96" s="33" t="n">
        <v>0</v>
      </c>
      <c r="S96" s="33" t="n">
        <v>20497</v>
      </c>
      <c r="T96" s="33" t="n">
        <v>0</v>
      </c>
      <c r="U96" s="33" t="n">
        <v>0</v>
      </c>
      <c r="V96" s="33" t="n">
        <v>21688</v>
      </c>
      <c r="W96" s="33" t="n">
        <v>20831</v>
      </c>
      <c r="X96" s="33" t="n">
        <v>35430</v>
      </c>
      <c r="Y96" s="33" t="n">
        <v>21688</v>
      </c>
      <c r="Z96" s="33" t="n">
        <v>16761</v>
      </c>
    </row>
    <row r="97" customFormat="false" ht="12.75" hidden="false" customHeight="true" outlineLevel="0" collapsed="false">
      <c r="A97" s="31" t="s">
        <v>257</v>
      </c>
      <c r="B97" s="31" t="s">
        <v>258</v>
      </c>
      <c r="C97" s="32" t="n">
        <v>72600</v>
      </c>
      <c r="D97" s="33" t="n">
        <v>72600</v>
      </c>
      <c r="E97" s="33" t="n">
        <v>23882</v>
      </c>
      <c r="F97" s="33" t="n">
        <v>20911</v>
      </c>
      <c r="G97" s="33" t="n">
        <v>20911</v>
      </c>
      <c r="H97" s="33" t="n">
        <v>26240</v>
      </c>
      <c r="I97" s="33" t="n">
        <v>26240</v>
      </c>
      <c r="J97" s="33" t="n">
        <v>26240</v>
      </c>
      <c r="K97" s="33" t="n">
        <v>26240</v>
      </c>
      <c r="L97" s="33"/>
      <c r="M97" s="33"/>
      <c r="N97" s="33" t="n">
        <v>11812</v>
      </c>
      <c r="O97" s="33" t="n">
        <v>10126</v>
      </c>
      <c r="P97" s="33" t="n">
        <v>1686</v>
      </c>
      <c r="Q97" s="33" t="n">
        <v>0</v>
      </c>
      <c r="R97" s="33" t="n">
        <v>0</v>
      </c>
      <c r="S97" s="33" t="n">
        <v>11812</v>
      </c>
      <c r="T97" s="33"/>
      <c r="U97" s="33" t="n">
        <v>0</v>
      </c>
      <c r="V97" s="33" t="n">
        <v>6568</v>
      </c>
      <c r="W97" s="33" t="n">
        <v>6568</v>
      </c>
      <c r="X97" s="33" t="n">
        <v>0</v>
      </c>
      <c r="Y97" s="33" t="n">
        <v>6568</v>
      </c>
      <c r="Z97" s="33" t="n">
        <v>6568</v>
      </c>
    </row>
    <row r="98" customFormat="false" ht="12.75" hidden="false" customHeight="true" outlineLevel="0" collapsed="false">
      <c r="A98" s="31" t="s">
        <v>259</v>
      </c>
      <c r="B98" s="31" t="s">
        <v>260</v>
      </c>
      <c r="C98" s="32" t="n">
        <v>100207</v>
      </c>
      <c r="D98" s="33" t="n">
        <v>100207</v>
      </c>
      <c r="E98" s="33" t="n">
        <v>31304</v>
      </c>
      <c r="F98" s="33" t="n">
        <v>31085</v>
      </c>
      <c r="G98" s="33" t="n">
        <v>30781</v>
      </c>
      <c r="H98" s="33" t="n">
        <v>36275</v>
      </c>
      <c r="I98" s="33" t="n">
        <v>35795</v>
      </c>
      <c r="J98" s="33" t="n">
        <v>31607</v>
      </c>
      <c r="K98" s="33" t="n">
        <v>31457</v>
      </c>
      <c r="L98" s="33" t="n">
        <v>373.3</v>
      </c>
      <c r="M98" s="33"/>
      <c r="N98" s="33" t="n">
        <v>11904</v>
      </c>
      <c r="O98" s="33" t="n">
        <v>8462</v>
      </c>
      <c r="P98" s="33" t="n">
        <v>3442</v>
      </c>
      <c r="Q98" s="33" t="n">
        <v>2714</v>
      </c>
      <c r="R98" s="33" t="n">
        <v>0</v>
      </c>
      <c r="S98" s="33" t="n">
        <v>9190</v>
      </c>
      <c r="T98" s="33" t="n">
        <v>170</v>
      </c>
      <c r="U98" s="33" t="n">
        <v>0</v>
      </c>
      <c r="V98" s="33" t="n">
        <v>7600.6</v>
      </c>
      <c r="W98" s="33" t="n">
        <v>8081.4</v>
      </c>
      <c r="X98" s="33" t="n">
        <v>2714</v>
      </c>
      <c r="Y98" s="33" t="n">
        <v>7600.6</v>
      </c>
      <c r="Z98" s="33" t="n">
        <v>6639</v>
      </c>
    </row>
    <row r="99" customFormat="false" ht="12.75" hidden="false" customHeight="true" outlineLevel="0" collapsed="false">
      <c r="A99" s="31" t="s">
        <v>261</v>
      </c>
      <c r="B99" s="31" t="s">
        <v>262</v>
      </c>
      <c r="C99" s="32" t="n">
        <v>36641</v>
      </c>
      <c r="D99" s="33" t="n">
        <v>34452</v>
      </c>
      <c r="E99" s="33" t="n">
        <v>9498</v>
      </c>
      <c r="F99" s="33" t="n">
        <v>8525</v>
      </c>
      <c r="G99" s="33" t="n">
        <v>7650</v>
      </c>
      <c r="H99" s="33" t="n">
        <v>8722</v>
      </c>
      <c r="I99" s="33" t="n">
        <v>7650</v>
      </c>
      <c r="J99" s="33" t="n">
        <v>8675</v>
      </c>
      <c r="K99" s="33" t="n">
        <v>7585</v>
      </c>
      <c r="L99" s="33" t="n">
        <v>127.3</v>
      </c>
      <c r="M99" s="33" t="n">
        <v>810.1</v>
      </c>
      <c r="N99" s="33" t="n">
        <v>2938</v>
      </c>
      <c r="O99" s="33" t="n">
        <v>1617</v>
      </c>
      <c r="P99" s="33" t="n">
        <v>1228</v>
      </c>
      <c r="Q99" s="33" t="n">
        <v>0</v>
      </c>
      <c r="R99" s="33" t="n">
        <v>0</v>
      </c>
      <c r="S99" s="33" t="n">
        <v>1617</v>
      </c>
      <c r="T99" s="33" t="n">
        <v>160.5</v>
      </c>
      <c r="U99" s="33" t="n">
        <v>220.8</v>
      </c>
      <c r="V99" s="33" t="n">
        <v>1476</v>
      </c>
      <c r="W99" s="33" t="n">
        <v>1789</v>
      </c>
      <c r="X99" s="33" t="n">
        <v>0</v>
      </c>
      <c r="Y99" s="33" t="n">
        <v>1155</v>
      </c>
      <c r="Z99" s="33" t="n">
        <v>1120</v>
      </c>
    </row>
    <row r="100" customFormat="false" ht="12.75" hidden="false" customHeight="true" outlineLevel="0" collapsed="false">
      <c r="A100" s="31" t="s">
        <v>263</v>
      </c>
      <c r="B100" s="31" t="s">
        <v>264</v>
      </c>
      <c r="C100" s="32" t="n">
        <v>26344</v>
      </c>
      <c r="D100" s="33" t="n">
        <v>22174</v>
      </c>
      <c r="E100" s="33" t="n">
        <v>6003</v>
      </c>
      <c r="F100" s="33" t="n">
        <v>5539</v>
      </c>
      <c r="G100" s="33" t="n">
        <v>4754</v>
      </c>
      <c r="H100" s="33" t="n">
        <v>5829</v>
      </c>
      <c r="I100" s="33" t="n">
        <v>5044</v>
      </c>
      <c r="J100" s="33" t="n">
        <v>5758</v>
      </c>
      <c r="K100" s="33" t="n">
        <v>5040</v>
      </c>
      <c r="L100" s="33" t="n">
        <v>96</v>
      </c>
      <c r="M100" s="33" t="n">
        <v>568.5</v>
      </c>
      <c r="N100" s="33" t="n">
        <v>1586.6</v>
      </c>
      <c r="O100" s="33" t="n">
        <v>1507.8</v>
      </c>
      <c r="P100" s="33" t="n">
        <v>0</v>
      </c>
      <c r="Q100" s="33" t="n">
        <v>0</v>
      </c>
      <c r="R100" s="33" t="n">
        <v>0</v>
      </c>
      <c r="S100" s="33" t="n">
        <v>1340.2</v>
      </c>
      <c r="T100" s="33" t="n">
        <v>0</v>
      </c>
      <c r="U100" s="33" t="n">
        <v>0</v>
      </c>
      <c r="V100" s="33" t="n">
        <v>948.8</v>
      </c>
      <c r="W100" s="33" t="n">
        <v>948.8</v>
      </c>
      <c r="X100" s="33" t="n">
        <v>0</v>
      </c>
      <c r="Y100" s="33" t="n">
        <v>837.2</v>
      </c>
      <c r="Z100" s="33" t="n">
        <v>837.2</v>
      </c>
    </row>
    <row r="101" customFormat="false" ht="12.75" hidden="false" customHeight="true" outlineLevel="0" collapsed="false">
      <c r="A101" s="31" t="s">
        <v>265</v>
      </c>
      <c r="B101" s="31" t="s">
        <v>266</v>
      </c>
      <c r="C101" s="32" t="n">
        <v>42475</v>
      </c>
      <c r="D101" s="33" t="n">
        <v>34475</v>
      </c>
      <c r="E101" s="33" t="n">
        <v>10125</v>
      </c>
      <c r="F101" s="33" t="n">
        <v>8793</v>
      </c>
      <c r="G101" s="33" t="n">
        <v>7891</v>
      </c>
      <c r="H101" s="33" t="n">
        <v>9993</v>
      </c>
      <c r="I101" s="33" t="n">
        <v>8891</v>
      </c>
      <c r="J101" s="33" t="n">
        <v>9875</v>
      </c>
      <c r="K101" s="33" t="n">
        <v>8773</v>
      </c>
      <c r="L101" s="33" t="n">
        <v>178</v>
      </c>
      <c r="M101" s="33" t="n">
        <v>115</v>
      </c>
      <c r="N101" s="33" t="n">
        <v>3780</v>
      </c>
      <c r="O101" s="33" t="n">
        <v>2680</v>
      </c>
      <c r="P101" s="33" t="n">
        <v>627</v>
      </c>
      <c r="Q101" s="33" t="n">
        <v>0</v>
      </c>
      <c r="R101" s="33" t="n">
        <v>0</v>
      </c>
      <c r="S101" s="33" t="n">
        <v>2680</v>
      </c>
      <c r="T101" s="33" t="n">
        <v>0</v>
      </c>
      <c r="U101" s="33" t="n">
        <v>0</v>
      </c>
      <c r="V101" s="33" t="n">
        <v>3307</v>
      </c>
      <c r="W101" s="33" t="n">
        <v>2415</v>
      </c>
      <c r="X101" s="33" t="n">
        <v>3153</v>
      </c>
      <c r="Y101" s="33" t="n">
        <v>1260</v>
      </c>
      <c r="Z101" s="33" t="n">
        <v>960</v>
      </c>
    </row>
    <row r="102" customFormat="false" ht="12.75" hidden="false" customHeight="true" outlineLevel="0" collapsed="false">
      <c r="A102" s="31" t="s">
        <v>267</v>
      </c>
      <c r="B102" s="31" t="s">
        <v>268</v>
      </c>
      <c r="C102" s="32" t="n">
        <v>16142</v>
      </c>
      <c r="D102" s="33" t="n">
        <v>13411</v>
      </c>
      <c r="E102" s="33" t="n">
        <v>6870</v>
      </c>
      <c r="F102" s="33" t="n">
        <v>5920</v>
      </c>
      <c r="G102" s="33" t="n">
        <v>300</v>
      </c>
      <c r="H102" s="33" t="n">
        <v>6970</v>
      </c>
      <c r="I102" s="33" t="n">
        <v>300</v>
      </c>
      <c r="J102" s="33" t="n">
        <v>6170</v>
      </c>
      <c r="K102" s="33" t="n">
        <v>273</v>
      </c>
      <c r="L102" s="33"/>
      <c r="M102" s="33" t="n">
        <v>951.5</v>
      </c>
      <c r="N102" s="33" t="n">
        <v>1840</v>
      </c>
      <c r="O102" s="33" t="n">
        <v>1840</v>
      </c>
      <c r="P102" s="33" t="n">
        <v>0</v>
      </c>
      <c r="Q102" s="33" t="n">
        <v>0</v>
      </c>
      <c r="R102" s="33" t="n">
        <v>0</v>
      </c>
      <c r="S102" s="33" t="n">
        <v>0</v>
      </c>
      <c r="T102" s="33" t="n">
        <v>194.8</v>
      </c>
      <c r="U102" s="33" t="n">
        <v>0</v>
      </c>
      <c r="V102" s="33" t="n">
        <v>1645.2</v>
      </c>
      <c r="W102" s="33"/>
      <c r="X102" s="33" t="n">
        <v>0</v>
      </c>
      <c r="Y102" s="33"/>
      <c r="Z102" s="33" t="n">
        <v>0</v>
      </c>
    </row>
    <row r="103" customFormat="false" ht="12.75" hidden="false" customHeight="true" outlineLevel="0" collapsed="false">
      <c r="A103" s="31" t="s">
        <v>269</v>
      </c>
      <c r="B103" s="31" t="s">
        <v>270</v>
      </c>
      <c r="C103" s="32" t="n">
        <v>109384</v>
      </c>
      <c r="D103" s="33" t="n">
        <v>109384</v>
      </c>
      <c r="E103" s="33" t="n">
        <v>36665</v>
      </c>
      <c r="F103" s="33" t="n">
        <v>36388</v>
      </c>
      <c r="G103" s="33" t="n">
        <v>36388</v>
      </c>
      <c r="H103" s="33" t="n">
        <v>39641</v>
      </c>
      <c r="I103" s="33" t="n">
        <v>36388</v>
      </c>
      <c r="J103" s="33" t="n">
        <v>36237</v>
      </c>
      <c r="K103" s="33" t="n">
        <v>33723</v>
      </c>
      <c r="L103" s="33" t="n">
        <v>362.4</v>
      </c>
      <c r="M103" s="33" t="n">
        <v>11961.7</v>
      </c>
      <c r="N103" s="33" t="n">
        <v>16158</v>
      </c>
      <c r="O103" s="33" t="n">
        <v>0</v>
      </c>
      <c r="P103" s="33" t="n">
        <v>16158</v>
      </c>
      <c r="Q103" s="33" t="n">
        <v>0</v>
      </c>
      <c r="R103" s="33" t="n">
        <v>0</v>
      </c>
      <c r="S103" s="33" t="n">
        <v>0</v>
      </c>
      <c r="T103" s="33" t="n">
        <v>18</v>
      </c>
      <c r="U103" s="33" t="n">
        <v>0</v>
      </c>
      <c r="V103" s="33" t="n">
        <v>8780</v>
      </c>
      <c r="W103" s="33" t="n">
        <v>8780</v>
      </c>
      <c r="X103" s="33" t="n">
        <v>0</v>
      </c>
      <c r="Y103" s="33" t="n">
        <v>8780</v>
      </c>
      <c r="Z103" s="33" t="n">
        <v>7915</v>
      </c>
    </row>
    <row r="104" customFormat="false" ht="12.75" hidden="false" customHeight="true" outlineLevel="0" collapsed="false">
      <c r="A104" s="31" t="s">
        <v>271</v>
      </c>
      <c r="B104" s="31" t="s">
        <v>272</v>
      </c>
      <c r="C104" s="32" t="n">
        <v>6600</v>
      </c>
      <c r="D104" s="33" t="n">
        <v>6118</v>
      </c>
      <c r="E104" s="33" t="n">
        <v>2047</v>
      </c>
      <c r="F104" s="33" t="n">
        <v>1756</v>
      </c>
      <c r="G104" s="33" t="n">
        <v>1741</v>
      </c>
      <c r="H104" s="33" t="n">
        <v>1848</v>
      </c>
      <c r="I104" s="33" t="n">
        <v>1848</v>
      </c>
      <c r="J104" s="33" t="n">
        <v>1834</v>
      </c>
      <c r="K104" s="33" t="n">
        <v>1834</v>
      </c>
      <c r="L104" s="33" t="n">
        <v>28.7</v>
      </c>
      <c r="M104" s="33" t="n">
        <v>265.912</v>
      </c>
      <c r="N104" s="33" t="n">
        <v>620.6</v>
      </c>
      <c r="O104" s="33" t="n">
        <v>600.9</v>
      </c>
      <c r="P104" s="33" t="n">
        <v>19.7</v>
      </c>
      <c r="Q104" s="33" t="n">
        <v>0</v>
      </c>
      <c r="R104" s="33" t="n">
        <v>0</v>
      </c>
      <c r="S104" s="33" t="n">
        <v>600.9</v>
      </c>
      <c r="T104" s="33" t="n">
        <v>35</v>
      </c>
      <c r="U104" s="33" t="n">
        <v>0</v>
      </c>
      <c r="V104" s="33" t="n">
        <v>565.9</v>
      </c>
      <c r="W104" s="33" t="n">
        <v>394.7</v>
      </c>
      <c r="X104" s="33" t="n">
        <v>0</v>
      </c>
      <c r="Y104" s="33" t="n">
        <v>307.4</v>
      </c>
      <c r="Z104" s="33" t="n">
        <v>307.4</v>
      </c>
    </row>
    <row r="105" customFormat="false" ht="12.75" hidden="false" customHeight="true" outlineLevel="0" collapsed="false">
      <c r="A105" s="31" t="s">
        <v>273</v>
      </c>
      <c r="B105" s="31" t="s">
        <v>274</v>
      </c>
      <c r="C105" s="32" t="n">
        <v>46000</v>
      </c>
      <c r="D105" s="33" t="n">
        <v>46000</v>
      </c>
      <c r="E105" s="33" t="n">
        <v>13775</v>
      </c>
      <c r="F105" s="33" t="n">
        <v>12837</v>
      </c>
      <c r="G105" s="33" t="n">
        <v>12010</v>
      </c>
      <c r="H105" s="33" t="n">
        <v>13405</v>
      </c>
      <c r="I105" s="33" t="n">
        <v>12435</v>
      </c>
      <c r="J105" s="33" t="n">
        <v>12897</v>
      </c>
      <c r="K105" s="33" t="n">
        <v>12370</v>
      </c>
      <c r="L105" s="33" t="n">
        <v>162</v>
      </c>
      <c r="M105" s="33" t="n">
        <v>2132.9</v>
      </c>
      <c r="N105" s="33" t="n">
        <v>5581.6</v>
      </c>
      <c r="O105" s="33" t="n">
        <v>5581.6</v>
      </c>
      <c r="P105" s="33" t="n">
        <v>0</v>
      </c>
      <c r="Q105" s="33" t="n">
        <v>0</v>
      </c>
      <c r="R105" s="33" t="n">
        <v>0</v>
      </c>
      <c r="S105" s="33" t="n">
        <v>5221.6</v>
      </c>
      <c r="T105" s="33" t="n">
        <v>1</v>
      </c>
      <c r="U105" s="33" t="n">
        <v>0</v>
      </c>
      <c r="V105" s="33" t="n">
        <v>4012.6</v>
      </c>
      <c r="W105" s="33" t="n">
        <v>2732.9</v>
      </c>
      <c r="X105" s="33" t="n">
        <v>0</v>
      </c>
      <c r="Y105" s="33" t="n">
        <v>1247.5</v>
      </c>
      <c r="Z105" s="33" t="n">
        <v>1136.3</v>
      </c>
    </row>
    <row r="106" customFormat="false" ht="12.75" hidden="false" customHeight="true" outlineLevel="0" collapsed="false">
      <c r="A106" s="31" t="s">
        <v>275</v>
      </c>
      <c r="B106" s="31" t="s">
        <v>276</v>
      </c>
      <c r="C106" s="32" t="n">
        <v>12000</v>
      </c>
      <c r="D106" s="33" t="n">
        <v>12000</v>
      </c>
      <c r="E106" s="33" t="n">
        <v>2310</v>
      </c>
      <c r="F106" s="33" t="n">
        <v>2300</v>
      </c>
      <c r="G106" s="33" t="n">
        <v>2300</v>
      </c>
      <c r="H106" s="33" t="n">
        <v>2300</v>
      </c>
      <c r="I106" s="33" t="n">
        <v>2300</v>
      </c>
      <c r="J106" s="33" t="n">
        <v>2300</v>
      </c>
      <c r="K106" s="33" t="n">
        <v>2300</v>
      </c>
      <c r="L106" s="33" t="n">
        <v>31</v>
      </c>
      <c r="M106" s="33" t="n">
        <v>0</v>
      </c>
      <c r="N106" s="33" t="n">
        <v>657</v>
      </c>
      <c r="O106" s="33" t="n">
        <v>481.8</v>
      </c>
      <c r="P106" s="33" t="n">
        <v>175.2</v>
      </c>
      <c r="Q106" s="33" t="n">
        <v>0</v>
      </c>
      <c r="R106" s="33" t="n">
        <v>0</v>
      </c>
      <c r="S106" s="33" t="n">
        <v>481.8</v>
      </c>
      <c r="T106" s="33" t="n">
        <v>0</v>
      </c>
      <c r="U106" s="33" t="n">
        <v>0</v>
      </c>
      <c r="V106" s="33" t="n">
        <v>475.2</v>
      </c>
      <c r="W106" s="33" t="n">
        <v>475.2</v>
      </c>
      <c r="X106" s="33" t="n">
        <v>481.8</v>
      </c>
      <c r="Y106" s="33" t="n">
        <v>475.2</v>
      </c>
      <c r="Z106" s="33" t="n">
        <v>475.2</v>
      </c>
    </row>
    <row r="107" customFormat="false" ht="12.75" hidden="false" customHeight="true" outlineLevel="0" collapsed="false">
      <c r="A107" s="31" t="s">
        <v>277</v>
      </c>
      <c r="B107" s="31" t="s">
        <v>278</v>
      </c>
      <c r="C107" s="32" t="n">
        <v>234895</v>
      </c>
      <c r="D107" s="33" t="n">
        <v>227440</v>
      </c>
      <c r="E107" s="33" t="n">
        <v>64289</v>
      </c>
      <c r="F107" s="33" t="n">
        <v>61725</v>
      </c>
      <c r="G107" s="33" t="n">
        <v>52818</v>
      </c>
      <c r="H107" s="33" t="n">
        <v>80003</v>
      </c>
      <c r="I107" s="33" t="n">
        <v>69844</v>
      </c>
      <c r="J107" s="33" t="n">
        <v>68884</v>
      </c>
      <c r="K107" s="33" t="n">
        <v>59838</v>
      </c>
      <c r="L107" s="33" t="n">
        <v>586</v>
      </c>
      <c r="M107" s="33" t="n">
        <v>15047.81</v>
      </c>
      <c r="N107" s="33" t="n">
        <v>27818</v>
      </c>
      <c r="O107" s="33" t="n">
        <v>27618</v>
      </c>
      <c r="P107" s="33" t="n">
        <v>200</v>
      </c>
      <c r="Q107" s="33" t="n">
        <v>0</v>
      </c>
      <c r="R107" s="33" t="n">
        <v>0</v>
      </c>
      <c r="S107" s="33" t="n">
        <v>27618</v>
      </c>
      <c r="T107" s="33" t="n">
        <v>1391</v>
      </c>
      <c r="U107" s="33" t="n">
        <v>0</v>
      </c>
      <c r="V107" s="33" t="n">
        <v>26513</v>
      </c>
      <c r="W107" s="33" t="n">
        <v>16962</v>
      </c>
      <c r="X107" s="33" t="n">
        <v>27618</v>
      </c>
      <c r="Y107" s="33" t="n">
        <v>14240</v>
      </c>
      <c r="Z107" s="33" t="n">
        <v>14201</v>
      </c>
    </row>
    <row r="108" customFormat="false" ht="12.75" hidden="false" customHeight="true" outlineLevel="0" collapsed="false">
      <c r="A108" s="31" t="s">
        <v>279</v>
      </c>
      <c r="B108" s="31" t="s">
        <v>280</v>
      </c>
      <c r="C108" s="32" t="n">
        <v>25000</v>
      </c>
      <c r="D108" s="33" t="n">
        <v>25000</v>
      </c>
      <c r="E108" s="33" t="n">
        <v>5957</v>
      </c>
      <c r="F108" s="33" t="n">
        <v>5957</v>
      </c>
      <c r="G108" s="33" t="n">
        <v>4554</v>
      </c>
      <c r="H108" s="33" t="n">
        <v>6807</v>
      </c>
      <c r="I108" s="33" t="n">
        <v>6054</v>
      </c>
      <c r="J108" s="33" t="n">
        <v>6132</v>
      </c>
      <c r="K108" s="33" t="n">
        <v>3553</v>
      </c>
      <c r="L108" s="33" t="n">
        <v>63.22</v>
      </c>
      <c r="M108" s="33" t="n">
        <v>3129.61</v>
      </c>
      <c r="N108" s="33" t="n">
        <v>398.84</v>
      </c>
      <c r="O108" s="33" t="n">
        <v>375.84</v>
      </c>
      <c r="P108" s="33" t="n">
        <v>0</v>
      </c>
      <c r="Q108" s="33" t="n">
        <v>0</v>
      </c>
      <c r="R108" s="33" t="n">
        <v>0</v>
      </c>
      <c r="S108" s="33" t="n">
        <v>375.84</v>
      </c>
      <c r="T108" s="33" t="n">
        <v>3.758</v>
      </c>
      <c r="U108" s="33" t="n">
        <v>0</v>
      </c>
      <c r="V108" s="33" t="n">
        <v>375.84</v>
      </c>
      <c r="W108" s="33" t="n">
        <v>375.84</v>
      </c>
      <c r="X108" s="33" t="n">
        <v>0</v>
      </c>
      <c r="Y108" s="33" t="n">
        <v>61.11</v>
      </c>
      <c r="Z108" s="33" t="n">
        <v>61.11</v>
      </c>
    </row>
    <row r="109" customFormat="false" ht="12.75" hidden="false" customHeight="true" outlineLevel="0" collapsed="false">
      <c r="A109" s="31" t="s">
        <v>281</v>
      </c>
      <c r="B109" s="31" t="s">
        <v>282</v>
      </c>
      <c r="C109" s="32" t="n">
        <v>104579</v>
      </c>
      <c r="D109" s="33" t="n">
        <v>99917</v>
      </c>
      <c r="E109" s="33" t="n">
        <v>33314</v>
      </c>
      <c r="F109" s="33" t="n">
        <v>31130</v>
      </c>
      <c r="G109" s="33" t="n">
        <v>31022</v>
      </c>
      <c r="H109" s="33" t="n">
        <v>36841</v>
      </c>
      <c r="I109" s="33" t="n">
        <v>35532</v>
      </c>
      <c r="J109" s="33" t="n">
        <v>32897</v>
      </c>
      <c r="K109" s="33" t="n">
        <v>31090</v>
      </c>
      <c r="L109" s="33" t="n">
        <v>502</v>
      </c>
      <c r="M109" s="33" t="n">
        <v>4200</v>
      </c>
      <c r="N109" s="33" t="n">
        <v>14396</v>
      </c>
      <c r="O109" s="33" t="n">
        <v>12934</v>
      </c>
      <c r="P109" s="33" t="n">
        <v>1359</v>
      </c>
      <c r="Q109" s="33" t="n">
        <v>0</v>
      </c>
      <c r="R109" s="33" t="n">
        <v>0</v>
      </c>
      <c r="S109" s="33" t="n">
        <v>12156</v>
      </c>
      <c r="T109" s="33" t="n">
        <v>642</v>
      </c>
      <c r="U109" s="33" t="n">
        <v>0</v>
      </c>
      <c r="V109" s="33" t="n">
        <v>7880</v>
      </c>
      <c r="W109" s="33" t="n">
        <v>8640</v>
      </c>
      <c r="X109" s="33" t="n">
        <v>0</v>
      </c>
      <c r="Y109" s="33" t="n">
        <v>7480</v>
      </c>
      <c r="Z109" s="33" t="n">
        <v>6758</v>
      </c>
    </row>
    <row r="110" customFormat="false" ht="12.75" hidden="false" customHeight="true" outlineLevel="0" collapsed="false">
      <c r="A110" s="31" t="s">
        <v>283</v>
      </c>
      <c r="B110" s="31" t="s">
        <v>284</v>
      </c>
      <c r="C110" s="32" t="n">
        <v>1060483</v>
      </c>
      <c r="D110" s="33" t="n">
        <v>1060483</v>
      </c>
      <c r="E110" s="33" t="n">
        <v>271600</v>
      </c>
      <c r="F110" s="33" t="n">
        <v>247020</v>
      </c>
      <c r="G110" s="33" t="n">
        <v>246342</v>
      </c>
      <c r="H110" s="33" t="n">
        <v>311218</v>
      </c>
      <c r="I110" s="33" t="n">
        <v>310583</v>
      </c>
      <c r="J110" s="33" t="n">
        <v>287313</v>
      </c>
      <c r="K110" s="33" t="n">
        <v>286672</v>
      </c>
      <c r="L110" s="33" t="n">
        <v>1920</v>
      </c>
      <c r="M110" s="33" t="n">
        <v>38839</v>
      </c>
      <c r="N110" s="33" t="n">
        <v>11301.6</v>
      </c>
      <c r="O110" s="33" t="n">
        <v>7674.8</v>
      </c>
      <c r="P110" s="33" t="n">
        <v>3626.8</v>
      </c>
      <c r="Q110" s="33" t="n">
        <v>100840</v>
      </c>
      <c r="R110" s="33" t="n">
        <v>871.4</v>
      </c>
      <c r="S110" s="33" t="n">
        <v>108188.1</v>
      </c>
      <c r="T110" s="33" t="n">
        <v>337</v>
      </c>
      <c r="U110" s="33" t="n">
        <v>0</v>
      </c>
      <c r="V110" s="33" t="n">
        <v>47122.4</v>
      </c>
      <c r="W110" s="33" t="n">
        <v>56117</v>
      </c>
      <c r="X110" s="33" t="n">
        <v>112141.6</v>
      </c>
      <c r="Y110" s="33" t="n">
        <v>46251</v>
      </c>
      <c r="Z110" s="33" t="n">
        <v>38388</v>
      </c>
    </row>
    <row r="111" customFormat="false" ht="12.75" hidden="false" customHeight="true" outlineLevel="0" collapsed="false">
      <c r="A111" s="31" t="s">
        <v>285</v>
      </c>
      <c r="B111" s="31" t="s">
        <v>286</v>
      </c>
      <c r="C111" s="32" t="n">
        <v>4500</v>
      </c>
      <c r="D111" s="33" t="n">
        <v>4500</v>
      </c>
      <c r="E111" s="33" t="n">
        <v>892</v>
      </c>
      <c r="F111" s="33" t="n">
        <v>892</v>
      </c>
      <c r="G111" s="33" t="n">
        <v>892</v>
      </c>
      <c r="H111" s="33" t="n">
        <v>892</v>
      </c>
      <c r="I111" s="33" t="n">
        <v>892</v>
      </c>
      <c r="J111" s="33" t="n">
        <v>796</v>
      </c>
      <c r="K111" s="33" t="n">
        <v>796</v>
      </c>
      <c r="L111" s="33" t="n">
        <v>39</v>
      </c>
      <c r="M111" s="33"/>
      <c r="N111" s="33" t="n">
        <v>46.2</v>
      </c>
      <c r="O111" s="33" t="n">
        <v>46.2</v>
      </c>
      <c r="P111" s="33" t="n">
        <v>0</v>
      </c>
      <c r="Q111" s="33" t="n">
        <v>0</v>
      </c>
      <c r="R111" s="33" t="n">
        <v>0</v>
      </c>
      <c r="S111" s="33" t="n">
        <v>46.2</v>
      </c>
      <c r="T111" s="33"/>
      <c r="U111" s="33" t="n">
        <v>0</v>
      </c>
      <c r="V111" s="33" t="n">
        <v>46.2</v>
      </c>
      <c r="W111" s="33" t="n">
        <v>36.4</v>
      </c>
      <c r="X111" s="33" t="n">
        <v>0</v>
      </c>
      <c r="Y111" s="33" t="n">
        <v>44.2</v>
      </c>
      <c r="Z111" s="33" t="n">
        <v>44.2</v>
      </c>
    </row>
    <row r="112" customFormat="false" ht="12.75" hidden="false" customHeight="true" outlineLevel="0" collapsed="false">
      <c r="A112" s="31" t="s">
        <v>287</v>
      </c>
      <c r="B112" s="31" t="s">
        <v>288</v>
      </c>
      <c r="C112" s="32" t="n">
        <v>152000</v>
      </c>
      <c r="D112" s="33" t="n">
        <v>152000</v>
      </c>
      <c r="E112" s="33" t="n">
        <v>48627</v>
      </c>
      <c r="F112" s="33" t="n">
        <v>47397</v>
      </c>
      <c r="G112" s="33" t="n">
        <v>47397</v>
      </c>
      <c r="H112" s="33" t="n">
        <v>52283</v>
      </c>
      <c r="I112" s="33" t="n">
        <v>52283</v>
      </c>
      <c r="J112" s="33" t="n">
        <v>47277</v>
      </c>
      <c r="K112" s="33" t="n">
        <v>47277</v>
      </c>
      <c r="L112" s="33" t="n">
        <v>431</v>
      </c>
      <c r="M112" s="33" t="n">
        <v>13478.7</v>
      </c>
      <c r="N112" s="33" t="n">
        <v>18544.4</v>
      </c>
      <c r="O112" s="33" t="n">
        <v>18471.1</v>
      </c>
      <c r="P112" s="33" t="n">
        <v>73.3</v>
      </c>
      <c r="Q112" s="33" t="n">
        <v>0</v>
      </c>
      <c r="R112" s="33" t="n">
        <v>0</v>
      </c>
      <c r="S112" s="33" t="n">
        <v>18377.3</v>
      </c>
      <c r="T112" s="33" t="n">
        <v>485.5</v>
      </c>
      <c r="U112" s="33" t="n">
        <v>0</v>
      </c>
      <c r="V112" s="33" t="n">
        <v>11242</v>
      </c>
      <c r="W112" s="33" t="n">
        <v>11523</v>
      </c>
      <c r="X112" s="33" t="n">
        <v>17033</v>
      </c>
      <c r="Y112" s="33" t="n">
        <v>11242</v>
      </c>
      <c r="Z112" s="33" t="n">
        <v>8048</v>
      </c>
    </row>
    <row r="113" customFormat="false" ht="12.75" hidden="false" customHeight="true" outlineLevel="0" collapsed="false">
      <c r="A113" s="31" t="s">
        <v>289</v>
      </c>
      <c r="B113" s="31" t="s">
        <v>290</v>
      </c>
      <c r="C113" s="32" t="n">
        <v>9340</v>
      </c>
      <c r="D113" s="33" t="n">
        <v>9340</v>
      </c>
      <c r="E113" s="33" t="n">
        <v>5200</v>
      </c>
      <c r="F113" s="33" t="n">
        <v>5200</v>
      </c>
      <c r="G113" s="33" t="n">
        <v>0</v>
      </c>
      <c r="H113" s="33"/>
      <c r="I113" s="33" t="n">
        <v>0</v>
      </c>
      <c r="J113" s="33"/>
      <c r="K113" s="33" t="n">
        <v>0</v>
      </c>
      <c r="L113" s="33"/>
      <c r="M113" s="33" t="n">
        <v>45.6</v>
      </c>
      <c r="N113" s="33" t="n">
        <v>11331.2</v>
      </c>
      <c r="O113" s="33" t="n">
        <v>11331.2</v>
      </c>
      <c r="P113" s="33" t="n">
        <v>0</v>
      </c>
      <c r="Q113" s="33"/>
      <c r="R113" s="33"/>
      <c r="S113" s="33" t="n">
        <v>0</v>
      </c>
      <c r="T113" s="33"/>
      <c r="U113" s="33"/>
      <c r="V113" s="33"/>
      <c r="W113" s="33"/>
      <c r="X113" s="33"/>
      <c r="Y113" s="33" t="n">
        <v>0</v>
      </c>
      <c r="Z113" s="33" t="n">
        <v>0</v>
      </c>
    </row>
    <row r="114" customFormat="false" ht="12.75" hidden="false" customHeight="true" outlineLevel="0" collapsed="false">
      <c r="A114" s="31" t="s">
        <v>291</v>
      </c>
      <c r="B114" s="31" t="s">
        <v>292</v>
      </c>
      <c r="C114" s="32" t="n">
        <v>93447</v>
      </c>
      <c r="D114" s="33" t="n">
        <v>93447</v>
      </c>
      <c r="E114" s="33" t="n">
        <v>24264</v>
      </c>
      <c r="F114" s="33" t="n">
        <v>22399</v>
      </c>
      <c r="G114" s="33" t="n">
        <v>22394</v>
      </c>
      <c r="H114" s="33" t="n">
        <v>25854</v>
      </c>
      <c r="I114" s="33" t="n">
        <v>25849</v>
      </c>
      <c r="J114" s="33" t="n">
        <v>25256</v>
      </c>
      <c r="K114" s="33" t="n">
        <v>25256</v>
      </c>
      <c r="L114" s="33" t="n">
        <v>313.7</v>
      </c>
      <c r="M114" s="33" t="n">
        <v>7871.2</v>
      </c>
      <c r="N114" s="33" t="n">
        <v>9578.6</v>
      </c>
      <c r="O114" s="33" t="n">
        <v>8278.4</v>
      </c>
      <c r="P114" s="33" t="n">
        <v>1300.2</v>
      </c>
      <c r="Q114" s="33" t="n">
        <v>0</v>
      </c>
      <c r="R114" s="33" t="n">
        <v>0</v>
      </c>
      <c r="S114" s="33" t="n">
        <v>8278.4</v>
      </c>
      <c r="T114" s="33" t="n">
        <v>203.6</v>
      </c>
      <c r="U114" s="33" t="n">
        <v>0</v>
      </c>
      <c r="V114" s="33" t="n">
        <v>5277.9</v>
      </c>
      <c r="W114" s="33" t="n">
        <v>6523.1</v>
      </c>
      <c r="X114" s="33" t="n">
        <v>9578.5</v>
      </c>
      <c r="Y114" s="33" t="n">
        <v>5277.9</v>
      </c>
      <c r="Z114" s="33" t="n">
        <v>4903.8</v>
      </c>
    </row>
    <row r="115" customFormat="false" ht="12.75" hidden="false" customHeight="true" outlineLevel="0" collapsed="false">
      <c r="A115" s="31" t="s">
        <v>293</v>
      </c>
      <c r="B115" s="31" t="s">
        <v>294</v>
      </c>
      <c r="C115" s="32" t="n">
        <v>9655</v>
      </c>
      <c r="D115" s="33" t="n">
        <v>8905</v>
      </c>
      <c r="E115" s="33" t="n">
        <v>2899</v>
      </c>
      <c r="F115" s="33" t="n">
        <v>2685</v>
      </c>
      <c r="G115" s="33" t="n">
        <v>2676</v>
      </c>
      <c r="H115" s="33" t="n">
        <v>3133</v>
      </c>
      <c r="I115" s="33" t="n">
        <v>2906</v>
      </c>
      <c r="J115" s="33" t="n">
        <v>2835</v>
      </c>
      <c r="K115" s="33" t="n">
        <v>2652</v>
      </c>
      <c r="L115" s="33" t="n">
        <v>57.9</v>
      </c>
      <c r="M115" s="33" t="n">
        <v>81.4</v>
      </c>
      <c r="N115" s="33" t="n">
        <v>679.6</v>
      </c>
      <c r="O115" s="33" t="n">
        <v>653.2</v>
      </c>
      <c r="P115" s="33" t="n">
        <v>26.4</v>
      </c>
      <c r="Q115" s="33" t="n">
        <v>0</v>
      </c>
      <c r="R115" s="33" t="n">
        <v>0</v>
      </c>
      <c r="S115" s="33" t="n">
        <v>0</v>
      </c>
      <c r="T115" s="33" t="n">
        <v>0</v>
      </c>
      <c r="U115" s="33" t="n">
        <v>0</v>
      </c>
      <c r="V115" s="33" t="n">
        <v>679.6</v>
      </c>
      <c r="W115" s="33" t="n">
        <v>670.1</v>
      </c>
      <c r="X115" s="33" t="n">
        <v>0</v>
      </c>
      <c r="Y115" s="33" t="n">
        <v>438.5</v>
      </c>
      <c r="Z115" s="33" t="n">
        <v>437</v>
      </c>
    </row>
    <row r="116" customFormat="false" ht="12.75" hidden="false" customHeight="true" outlineLevel="0" collapsed="false">
      <c r="A116" s="31" t="s">
        <v>295</v>
      </c>
      <c r="B116" s="31" t="s">
        <v>296</v>
      </c>
      <c r="C116" s="32" t="n">
        <v>85691</v>
      </c>
      <c r="D116" s="33" t="n">
        <v>80086</v>
      </c>
      <c r="E116" s="33" t="n">
        <v>23437</v>
      </c>
      <c r="F116" s="33" t="n">
        <v>22277</v>
      </c>
      <c r="G116" s="33" t="n">
        <v>22170</v>
      </c>
      <c r="H116" s="33" t="n">
        <v>28359</v>
      </c>
      <c r="I116" s="33" t="n">
        <v>27471</v>
      </c>
      <c r="J116" s="33" t="n">
        <v>24146</v>
      </c>
      <c r="K116" s="33" t="n">
        <v>24039</v>
      </c>
      <c r="L116" s="33" t="n">
        <v>339.6</v>
      </c>
      <c r="M116" s="33" t="n">
        <v>1920.8</v>
      </c>
      <c r="N116" s="33" t="n">
        <v>7709.9</v>
      </c>
      <c r="O116" s="33" t="n">
        <v>7709.9</v>
      </c>
      <c r="P116" s="33" t="n">
        <v>0</v>
      </c>
      <c r="Q116" s="33" t="n">
        <v>0</v>
      </c>
      <c r="R116" s="33" t="n">
        <v>0</v>
      </c>
      <c r="S116" s="33" t="n">
        <v>7709.9</v>
      </c>
      <c r="T116" s="33" t="n">
        <v>299.5</v>
      </c>
      <c r="U116" s="33" t="n">
        <v>0</v>
      </c>
      <c r="V116" s="33" t="n">
        <v>5130.9</v>
      </c>
      <c r="W116" s="33" t="n">
        <v>4930.4</v>
      </c>
      <c r="X116" s="33" t="n">
        <v>7709.9</v>
      </c>
      <c r="Y116" s="33" t="n">
        <v>5130.9</v>
      </c>
      <c r="Z116" s="33" t="n">
        <v>4930.4</v>
      </c>
    </row>
    <row r="117" customFormat="false" ht="12.75" hidden="false" customHeight="true" outlineLevel="0" collapsed="false">
      <c r="A117" s="31" t="s">
        <v>297</v>
      </c>
      <c r="B117" s="31" t="s">
        <v>298</v>
      </c>
      <c r="C117" s="32" t="n">
        <v>134574</v>
      </c>
      <c r="D117" s="33" t="n">
        <v>134574</v>
      </c>
      <c r="E117" s="33" t="n">
        <v>41563</v>
      </c>
      <c r="F117" s="33" t="n">
        <v>39993</v>
      </c>
      <c r="G117" s="33" t="n">
        <v>39963</v>
      </c>
      <c r="H117" s="33" t="n">
        <v>45752</v>
      </c>
      <c r="I117" s="33" t="n">
        <v>45752</v>
      </c>
      <c r="J117" s="33" t="n">
        <v>41109</v>
      </c>
      <c r="K117" s="33" t="n">
        <v>41109</v>
      </c>
      <c r="L117" s="33" t="n">
        <v>482.8</v>
      </c>
      <c r="M117" s="33" t="n">
        <v>6884</v>
      </c>
      <c r="N117" s="33" t="n">
        <v>17503.5</v>
      </c>
      <c r="O117" s="33" t="n">
        <v>17503.5</v>
      </c>
      <c r="P117" s="33" t="n">
        <v>0</v>
      </c>
      <c r="Q117" s="33" t="n">
        <v>0</v>
      </c>
      <c r="R117" s="33" t="n">
        <v>0</v>
      </c>
      <c r="S117" s="33" t="n">
        <v>17503.5</v>
      </c>
      <c r="T117" s="33" t="n">
        <v>0</v>
      </c>
      <c r="U117" s="33" t="n">
        <v>0</v>
      </c>
      <c r="V117" s="33" t="n">
        <v>8311.5</v>
      </c>
      <c r="W117" s="33" t="n">
        <v>8311.5</v>
      </c>
      <c r="X117" s="33" t="n">
        <v>0</v>
      </c>
      <c r="Y117" s="33" t="n">
        <v>8311.5</v>
      </c>
      <c r="Z117" s="33" t="n">
        <v>6754.4</v>
      </c>
    </row>
    <row r="118" customFormat="false" ht="12.75" hidden="false" customHeight="true" outlineLevel="0" collapsed="false">
      <c r="A118" s="31" t="s">
        <v>299</v>
      </c>
      <c r="B118" s="31" t="s">
        <v>300</v>
      </c>
      <c r="C118" s="32" t="n">
        <v>85491</v>
      </c>
      <c r="D118" s="33" t="n">
        <v>85491</v>
      </c>
      <c r="E118" s="33" t="n">
        <v>27401</v>
      </c>
      <c r="F118" s="33" t="n">
        <v>25638</v>
      </c>
      <c r="G118" s="33" t="n">
        <v>25638</v>
      </c>
      <c r="H118" s="33" t="n">
        <v>28929</v>
      </c>
      <c r="I118" s="33" t="n">
        <v>28929</v>
      </c>
      <c r="J118" s="33" t="n">
        <v>28635</v>
      </c>
      <c r="K118" s="33" t="n">
        <v>28635</v>
      </c>
      <c r="L118" s="33" t="n">
        <v>380.7</v>
      </c>
      <c r="M118" s="33" t="n">
        <v>5072.5</v>
      </c>
      <c r="N118" s="33" t="n">
        <v>7757.1</v>
      </c>
      <c r="O118" s="33" t="n">
        <v>7757.1</v>
      </c>
      <c r="P118" s="33" t="n">
        <v>0</v>
      </c>
      <c r="Q118" s="33" t="n">
        <v>0</v>
      </c>
      <c r="R118" s="33" t="n">
        <v>0</v>
      </c>
      <c r="S118" s="33" t="n">
        <v>7603</v>
      </c>
      <c r="T118" s="33" t="n">
        <v>154.1</v>
      </c>
      <c r="U118" s="33" t="n">
        <v>0</v>
      </c>
      <c r="V118" s="33" t="n">
        <v>5195.2</v>
      </c>
      <c r="W118" s="33" t="n">
        <v>5840.5</v>
      </c>
      <c r="X118" s="33" t="n">
        <v>7603</v>
      </c>
      <c r="Y118" s="33" t="n">
        <v>5195.2</v>
      </c>
      <c r="Z118" s="33" t="n">
        <v>4938.6</v>
      </c>
    </row>
    <row r="119" customFormat="false" ht="12.75" hidden="false" customHeight="true" outlineLevel="0" collapsed="false">
      <c r="A119" s="31" t="s">
        <v>301</v>
      </c>
      <c r="B119" s="31" t="s">
        <v>302</v>
      </c>
      <c r="C119" s="32" t="n">
        <v>204514</v>
      </c>
      <c r="D119" s="33" t="n">
        <v>204514</v>
      </c>
      <c r="E119" s="33" t="n">
        <v>56552</v>
      </c>
      <c r="F119" s="33" t="n">
        <v>52549</v>
      </c>
      <c r="G119" s="33" t="n">
        <v>52310</v>
      </c>
      <c r="H119" s="33" t="n">
        <v>59615</v>
      </c>
      <c r="I119" s="33" t="n">
        <v>59615</v>
      </c>
      <c r="J119" s="33" t="n">
        <v>55274</v>
      </c>
      <c r="K119" s="33" t="n">
        <v>55274</v>
      </c>
      <c r="L119" s="33" t="n">
        <v>680.4</v>
      </c>
      <c r="M119" s="33" t="n">
        <v>12398</v>
      </c>
      <c r="N119" s="33" t="n">
        <v>19351</v>
      </c>
      <c r="O119" s="33" t="n">
        <v>16819</v>
      </c>
      <c r="P119" s="33" t="n">
        <v>2532</v>
      </c>
      <c r="Q119" s="33" t="n">
        <v>13.1</v>
      </c>
      <c r="R119" s="33" t="n">
        <v>0</v>
      </c>
      <c r="S119" s="33" t="n">
        <v>19364.1</v>
      </c>
      <c r="T119" s="33" t="n">
        <v>515.3</v>
      </c>
      <c r="U119" s="33" t="n">
        <v>0</v>
      </c>
      <c r="V119" s="33" t="n">
        <v>9548</v>
      </c>
      <c r="W119" s="33" t="n">
        <v>10880</v>
      </c>
      <c r="X119" s="33" t="n">
        <v>18835.7</v>
      </c>
      <c r="Y119" s="33" t="n">
        <v>9548</v>
      </c>
      <c r="Z119" s="33" t="n">
        <v>8316</v>
      </c>
    </row>
    <row r="120" customFormat="false" ht="12.75" hidden="false" customHeight="true" outlineLevel="0" collapsed="false">
      <c r="A120" s="31" t="s">
        <v>303</v>
      </c>
      <c r="B120" s="31" t="s">
        <v>304</v>
      </c>
      <c r="C120" s="32" t="n">
        <v>31439</v>
      </c>
      <c r="D120" s="33" t="n">
        <v>28199</v>
      </c>
      <c r="E120" s="33" t="n">
        <v>10960</v>
      </c>
      <c r="F120" s="33" t="n">
        <v>10429</v>
      </c>
      <c r="G120" s="33" t="n">
        <v>10371</v>
      </c>
      <c r="H120" s="33" t="n">
        <v>10496</v>
      </c>
      <c r="I120" s="33" t="n">
        <v>10496</v>
      </c>
      <c r="J120" s="33" t="n">
        <v>9486</v>
      </c>
      <c r="K120" s="33" t="n">
        <v>9486</v>
      </c>
      <c r="L120" s="33" t="n">
        <v>183</v>
      </c>
      <c r="M120" s="33"/>
      <c r="N120" s="33" t="n">
        <v>5480.6</v>
      </c>
      <c r="O120" s="33" t="n">
        <v>5480.6</v>
      </c>
      <c r="P120" s="33" t="n">
        <v>0</v>
      </c>
      <c r="Q120" s="33" t="n">
        <v>0</v>
      </c>
      <c r="R120" s="33" t="n">
        <v>0</v>
      </c>
      <c r="S120" s="33" t="n">
        <v>5455.1</v>
      </c>
      <c r="T120" s="33" t="n">
        <v>8.6</v>
      </c>
      <c r="U120" s="33" t="n">
        <v>0</v>
      </c>
      <c r="V120" s="33" t="n">
        <v>2343.2</v>
      </c>
      <c r="W120" s="33" t="n">
        <v>2343.2</v>
      </c>
      <c r="X120" s="33" t="n">
        <v>3891</v>
      </c>
      <c r="Y120" s="33" t="n">
        <v>2343.2</v>
      </c>
      <c r="Z120" s="33" t="n">
        <v>1944.8</v>
      </c>
    </row>
    <row r="121" customFormat="false" ht="12.75" hidden="false" customHeight="true" outlineLevel="0" collapsed="false">
      <c r="A121" s="31" t="s">
        <v>305</v>
      </c>
      <c r="B121" s="31" t="s">
        <v>306</v>
      </c>
      <c r="C121" s="32" t="n">
        <v>8800</v>
      </c>
      <c r="D121" s="33" t="n">
        <v>8800</v>
      </c>
      <c r="E121" s="33" t="n">
        <v>2365</v>
      </c>
      <c r="F121" s="33" t="n">
        <v>2222</v>
      </c>
      <c r="G121" s="33" t="n">
        <v>2216</v>
      </c>
      <c r="H121" s="33" t="n">
        <v>2562</v>
      </c>
      <c r="I121" s="33" t="n">
        <v>2562</v>
      </c>
      <c r="J121" s="33" t="n">
        <v>2423</v>
      </c>
      <c r="K121" s="33" t="n">
        <v>2423</v>
      </c>
      <c r="L121" s="33" t="n">
        <v>40</v>
      </c>
      <c r="M121" s="33" t="n">
        <v>77.73</v>
      </c>
      <c r="N121" s="33" t="n">
        <v>659</v>
      </c>
      <c r="O121" s="33" t="n">
        <v>659</v>
      </c>
      <c r="P121" s="33" t="n">
        <v>0</v>
      </c>
      <c r="Q121" s="33" t="n">
        <v>0</v>
      </c>
      <c r="R121" s="33" t="n">
        <v>0</v>
      </c>
      <c r="S121" s="33" t="n">
        <v>605</v>
      </c>
      <c r="T121" s="33" t="n">
        <v>42</v>
      </c>
      <c r="U121" s="33" t="n">
        <v>0</v>
      </c>
      <c r="V121" s="33" t="n">
        <v>423</v>
      </c>
      <c r="W121" s="33" t="n">
        <v>476</v>
      </c>
      <c r="X121" s="33" t="n">
        <v>0</v>
      </c>
      <c r="Y121" s="33" t="n">
        <v>423</v>
      </c>
      <c r="Z121" s="33" t="n">
        <v>417</v>
      </c>
    </row>
    <row r="122" customFormat="false" ht="12.75" hidden="false" customHeight="true" outlineLevel="0" collapsed="false">
      <c r="A122" s="31" t="s">
        <v>307</v>
      </c>
      <c r="B122" s="31" t="s">
        <v>308</v>
      </c>
      <c r="C122" s="32" t="n">
        <v>66690</v>
      </c>
      <c r="D122" s="33" t="n">
        <v>66690</v>
      </c>
      <c r="E122" s="33" t="n">
        <v>20570</v>
      </c>
      <c r="F122" s="33" t="n">
        <v>20570</v>
      </c>
      <c r="G122" s="33" t="n">
        <v>20570</v>
      </c>
      <c r="H122" s="33"/>
      <c r="I122" s="33"/>
      <c r="J122" s="33"/>
      <c r="K122" s="33" t="n">
        <v>18295</v>
      </c>
      <c r="L122" s="33"/>
      <c r="M122" s="33" t="n">
        <v>9661.5</v>
      </c>
      <c r="N122" s="33" t="n">
        <v>5245.2</v>
      </c>
      <c r="O122" s="33" t="n">
        <v>5245.2</v>
      </c>
      <c r="P122" s="33"/>
      <c r="Q122" s="33"/>
      <c r="R122" s="33"/>
      <c r="S122" s="33" t="n">
        <v>1358</v>
      </c>
      <c r="T122" s="33" t="n">
        <v>365</v>
      </c>
      <c r="U122" s="33"/>
      <c r="V122" s="33"/>
      <c r="W122" s="33" t="n">
        <v>4602.9</v>
      </c>
      <c r="X122" s="33" t="n">
        <v>5245.2</v>
      </c>
      <c r="Y122" s="33" t="n">
        <v>4602.9</v>
      </c>
      <c r="Z122" s="33" t="n">
        <v>4093.7</v>
      </c>
    </row>
    <row r="123" customFormat="false" ht="12.75" hidden="false" customHeight="true" outlineLevel="0" collapsed="false">
      <c r="A123" s="31" t="s">
        <v>309</v>
      </c>
      <c r="B123" s="31" t="s">
        <v>310</v>
      </c>
      <c r="C123" s="32" t="n">
        <v>84839</v>
      </c>
      <c r="D123" s="33" t="n">
        <v>84839</v>
      </c>
      <c r="E123" s="33" t="n">
        <v>26911</v>
      </c>
      <c r="F123" s="33" t="n">
        <v>26276</v>
      </c>
      <c r="G123" s="33" t="n">
        <v>25183</v>
      </c>
      <c r="H123" s="33" t="n">
        <v>26518</v>
      </c>
      <c r="I123" s="33" t="n">
        <v>25309</v>
      </c>
      <c r="J123" s="33" t="n">
        <v>24935</v>
      </c>
      <c r="K123" s="33" t="n">
        <v>24701</v>
      </c>
      <c r="L123" s="33" t="n">
        <v>355</v>
      </c>
      <c r="M123" s="33" t="n">
        <v>7200</v>
      </c>
      <c r="N123" s="33" t="n">
        <v>7200</v>
      </c>
      <c r="O123" s="33" t="n">
        <v>7050</v>
      </c>
      <c r="P123" s="33" t="n">
        <v>150</v>
      </c>
      <c r="Q123" s="33" t="n">
        <v>0</v>
      </c>
      <c r="R123" s="33" t="n">
        <v>0</v>
      </c>
      <c r="S123" s="33" t="n">
        <v>7050</v>
      </c>
      <c r="T123" s="33" t="n">
        <v>0</v>
      </c>
      <c r="U123" s="33" t="n">
        <v>0</v>
      </c>
      <c r="V123" s="33" t="n">
        <v>5800</v>
      </c>
      <c r="W123" s="33" t="n">
        <v>4950</v>
      </c>
      <c r="X123" s="33" t="n">
        <v>0</v>
      </c>
      <c r="Y123" s="33" t="n">
        <v>4950</v>
      </c>
      <c r="Z123" s="33" t="n">
        <v>4950</v>
      </c>
    </row>
    <row r="124" customFormat="false" ht="12.75" hidden="false" customHeight="true" outlineLevel="0" collapsed="false">
      <c r="A124" s="31" t="s">
        <v>311</v>
      </c>
      <c r="B124" s="31" t="s">
        <v>312</v>
      </c>
      <c r="C124" s="32" t="n">
        <v>104532</v>
      </c>
      <c r="D124" s="33" t="n">
        <v>97435</v>
      </c>
      <c r="E124" s="33" t="n">
        <v>25594</v>
      </c>
      <c r="F124" s="33" t="n">
        <v>23533</v>
      </c>
      <c r="G124" s="33" t="n">
        <v>23533</v>
      </c>
      <c r="H124" s="33" t="n">
        <v>30261</v>
      </c>
      <c r="I124" s="33" t="n">
        <v>30261</v>
      </c>
      <c r="J124" s="33" t="n">
        <v>27289</v>
      </c>
      <c r="K124" s="33" t="n">
        <v>27289</v>
      </c>
      <c r="L124" s="33" t="n">
        <v>396</v>
      </c>
      <c r="M124" s="33" t="n">
        <v>2396</v>
      </c>
      <c r="N124" s="33" t="n">
        <v>7259</v>
      </c>
      <c r="O124" s="33" t="n">
        <v>7259</v>
      </c>
      <c r="P124" s="33" t="n">
        <v>0</v>
      </c>
      <c r="Q124" s="33" t="n">
        <v>0</v>
      </c>
      <c r="R124" s="33" t="n">
        <v>0</v>
      </c>
      <c r="S124" s="33" t="n">
        <v>6514</v>
      </c>
      <c r="T124" s="33" t="n">
        <v>283</v>
      </c>
      <c r="U124" s="33" t="n">
        <v>0</v>
      </c>
      <c r="V124" s="33" t="n">
        <v>5359</v>
      </c>
      <c r="W124" s="33" t="n">
        <v>5819</v>
      </c>
      <c r="X124" s="33" t="n">
        <v>0</v>
      </c>
      <c r="Y124" s="33" t="n">
        <v>5359</v>
      </c>
      <c r="Z124" s="33"/>
    </row>
    <row r="125" customFormat="false" ht="12.75" hidden="false" customHeight="true" outlineLevel="0" collapsed="false">
      <c r="A125" s="31" t="s">
        <v>313</v>
      </c>
      <c r="B125" s="31" t="s">
        <v>314</v>
      </c>
      <c r="C125" s="32" t="n">
        <v>204697</v>
      </c>
      <c r="D125" s="33" t="n">
        <v>203919</v>
      </c>
      <c r="E125" s="33" t="n">
        <v>63598</v>
      </c>
      <c r="F125" s="33" t="n">
        <v>62476</v>
      </c>
      <c r="G125" s="33" t="n">
        <v>61516</v>
      </c>
      <c r="H125" s="33" t="n">
        <v>72780</v>
      </c>
      <c r="I125" s="33" t="n">
        <v>70689</v>
      </c>
      <c r="J125" s="33" t="n">
        <v>65455</v>
      </c>
      <c r="K125" s="33" t="n">
        <v>65387</v>
      </c>
      <c r="L125" s="33" t="n">
        <v>670.6</v>
      </c>
      <c r="M125" s="33" t="n">
        <v>359222</v>
      </c>
      <c r="N125" s="33" t="n">
        <v>24376</v>
      </c>
      <c r="O125" s="33" t="n">
        <v>14640</v>
      </c>
      <c r="P125" s="33" t="n">
        <v>6950</v>
      </c>
      <c r="Q125" s="33" t="n">
        <v>2751.3</v>
      </c>
      <c r="R125" s="33" t="n">
        <v>0</v>
      </c>
      <c r="S125" s="33" t="n">
        <v>21590</v>
      </c>
      <c r="T125" s="33" t="n">
        <v>371</v>
      </c>
      <c r="U125" s="33" t="n">
        <v>0</v>
      </c>
      <c r="V125" s="33" t="n">
        <v>13604</v>
      </c>
      <c r="W125" s="33" t="n">
        <v>13604</v>
      </c>
      <c r="X125" s="33" t="n">
        <v>2751.3</v>
      </c>
      <c r="Y125" s="33" t="n">
        <v>12611</v>
      </c>
      <c r="Z125" s="33" t="n">
        <v>12234</v>
      </c>
    </row>
    <row r="126" customFormat="false" ht="12.75" hidden="false" customHeight="true" outlineLevel="0" collapsed="false">
      <c r="A126" s="31" t="s">
        <v>315</v>
      </c>
      <c r="B126" s="31" t="s">
        <v>316</v>
      </c>
      <c r="C126" s="32" t="n">
        <v>73745</v>
      </c>
      <c r="D126" s="33" t="n">
        <v>73745</v>
      </c>
      <c r="E126" s="33" t="n">
        <v>21070</v>
      </c>
      <c r="F126" s="33" t="n">
        <v>20056</v>
      </c>
      <c r="G126" s="33" t="n">
        <v>20016</v>
      </c>
      <c r="H126" s="33" t="n">
        <v>24221</v>
      </c>
      <c r="I126" s="33" t="n">
        <v>24181</v>
      </c>
      <c r="J126" s="33" t="n">
        <v>21385</v>
      </c>
      <c r="K126" s="33" t="n">
        <v>21378</v>
      </c>
      <c r="L126" s="33" t="n">
        <v>250</v>
      </c>
      <c r="M126" s="33"/>
      <c r="N126" s="33" t="n">
        <v>7665</v>
      </c>
      <c r="O126" s="33" t="n">
        <v>0</v>
      </c>
      <c r="P126" s="33" t="n">
        <v>5086.62</v>
      </c>
      <c r="Q126" s="33" t="n">
        <v>0</v>
      </c>
      <c r="R126" s="33" t="n">
        <v>0</v>
      </c>
      <c r="S126" s="33" t="n">
        <v>5086.62</v>
      </c>
      <c r="T126" s="33" t="n">
        <v>0</v>
      </c>
      <c r="U126" s="33" t="n">
        <v>0</v>
      </c>
      <c r="V126" s="33" t="n">
        <v>5086.62</v>
      </c>
      <c r="W126" s="33" t="n">
        <v>5086.62</v>
      </c>
      <c r="X126" s="33"/>
      <c r="Y126" s="33"/>
      <c r="Z126" s="33"/>
    </row>
    <row r="127" customFormat="false" ht="12.75" hidden="false" customHeight="true" outlineLevel="0" collapsed="false">
      <c r="A127" s="31" t="s">
        <v>317</v>
      </c>
      <c r="B127" s="31" t="s">
        <v>318</v>
      </c>
      <c r="C127" s="32" t="n">
        <v>367066</v>
      </c>
      <c r="D127" s="33" t="n">
        <v>367066</v>
      </c>
      <c r="E127" s="33" t="n">
        <v>88058</v>
      </c>
      <c r="F127" s="33" t="n">
        <v>82135</v>
      </c>
      <c r="G127" s="33" t="n">
        <v>82101</v>
      </c>
      <c r="H127" s="33" t="n">
        <v>114156</v>
      </c>
      <c r="I127" s="33" t="n">
        <v>106625</v>
      </c>
      <c r="J127" s="33" t="n">
        <v>99624</v>
      </c>
      <c r="K127" s="33" t="n">
        <v>99598</v>
      </c>
      <c r="L127" s="33" t="n">
        <v>652.1</v>
      </c>
      <c r="M127" s="33"/>
      <c r="N127" s="33" t="n">
        <v>0</v>
      </c>
      <c r="O127" s="33" t="n">
        <v>0</v>
      </c>
      <c r="P127" s="33" t="n">
        <v>0</v>
      </c>
      <c r="Q127" s="33" t="n">
        <v>36959.5</v>
      </c>
      <c r="R127" s="33" t="n">
        <v>0</v>
      </c>
      <c r="S127" s="33" t="n">
        <v>36959.5</v>
      </c>
      <c r="T127" s="33" t="n">
        <v>0</v>
      </c>
      <c r="U127" s="33" t="n">
        <v>0</v>
      </c>
      <c r="V127" s="33" t="n">
        <v>17416.1</v>
      </c>
      <c r="W127" s="33" t="n">
        <v>19968.3</v>
      </c>
      <c r="X127" s="33" t="n">
        <v>36959.5</v>
      </c>
      <c r="Y127" s="33" t="n">
        <v>17416.1</v>
      </c>
      <c r="Z127" s="33" t="n">
        <v>13118.7</v>
      </c>
    </row>
    <row r="128" customFormat="false" ht="12.75" hidden="false" customHeight="true" outlineLevel="0" collapsed="false">
      <c r="A128" s="31" t="s">
        <v>319</v>
      </c>
      <c r="B128" s="31" t="s">
        <v>320</v>
      </c>
      <c r="C128" s="32" t="n">
        <v>131000</v>
      </c>
      <c r="D128" s="33" t="n">
        <v>124000</v>
      </c>
      <c r="E128" s="33" t="n">
        <v>47211</v>
      </c>
      <c r="F128" s="33" t="n">
        <v>41602</v>
      </c>
      <c r="G128" s="33" t="n">
        <v>37811</v>
      </c>
      <c r="H128" s="33" t="n">
        <v>55013</v>
      </c>
      <c r="I128" s="33" t="n">
        <v>37886</v>
      </c>
      <c r="J128" s="33" t="n">
        <v>49668</v>
      </c>
      <c r="K128" s="33" t="n">
        <v>33468</v>
      </c>
      <c r="L128" s="33" t="n">
        <v>505.1</v>
      </c>
      <c r="M128" s="33" t="n">
        <v>11804.1</v>
      </c>
      <c r="N128" s="33" t="n">
        <v>18040.2</v>
      </c>
      <c r="O128" s="33" t="n">
        <v>16410.9</v>
      </c>
      <c r="P128" s="33" t="n">
        <v>906.7</v>
      </c>
      <c r="Q128" s="33" t="n">
        <v>0</v>
      </c>
      <c r="R128" s="33" t="n">
        <v>0</v>
      </c>
      <c r="S128" s="33" t="n">
        <v>16410.9</v>
      </c>
      <c r="T128" s="33" t="n">
        <v>725.3</v>
      </c>
      <c r="U128" s="33" t="n">
        <v>0</v>
      </c>
      <c r="V128" s="33" t="n">
        <v>6716.2</v>
      </c>
      <c r="W128" s="33" t="n">
        <v>8390.5</v>
      </c>
      <c r="X128" s="33" t="n">
        <v>17317.6</v>
      </c>
      <c r="Y128" s="33" t="n">
        <v>6708.8</v>
      </c>
      <c r="Z128" s="33" t="n">
        <v>5916.6</v>
      </c>
    </row>
    <row r="129" customFormat="false" ht="12.75" hidden="false" customHeight="true" outlineLevel="0" collapsed="false">
      <c r="A129" s="31" t="s">
        <v>321</v>
      </c>
      <c r="B129" s="31" t="s">
        <v>322</v>
      </c>
      <c r="C129" s="32" t="n">
        <v>339125</v>
      </c>
      <c r="D129" s="33" t="n">
        <v>339125</v>
      </c>
      <c r="E129" s="33" t="n">
        <v>95435</v>
      </c>
      <c r="F129" s="33" t="n">
        <v>95435</v>
      </c>
      <c r="G129" s="33" t="n">
        <v>82999</v>
      </c>
      <c r="H129" s="33" t="n">
        <v>108634</v>
      </c>
      <c r="I129" s="33" t="n">
        <v>82999</v>
      </c>
      <c r="J129" s="33" t="n">
        <v>95435</v>
      </c>
      <c r="K129" s="33" t="n">
        <v>82999</v>
      </c>
      <c r="L129" s="33" t="n">
        <v>789</v>
      </c>
      <c r="M129" s="33" t="n">
        <v>10121</v>
      </c>
      <c r="N129" s="33" t="n">
        <v>15798</v>
      </c>
      <c r="O129" s="33" t="n">
        <v>15573</v>
      </c>
      <c r="P129" s="33" t="n">
        <v>225</v>
      </c>
      <c r="Q129" s="33" t="n">
        <v>16874</v>
      </c>
      <c r="R129" s="33" t="n">
        <v>0</v>
      </c>
      <c r="S129" s="33" t="n">
        <v>14117</v>
      </c>
      <c r="T129" s="33" t="n">
        <v>0</v>
      </c>
      <c r="U129" s="33" t="n">
        <v>0</v>
      </c>
      <c r="V129" s="33" t="n">
        <v>15087</v>
      </c>
      <c r="W129" s="33" t="n">
        <v>15087</v>
      </c>
      <c r="X129" s="33" t="n">
        <v>0</v>
      </c>
      <c r="Y129" s="33" t="n">
        <v>15087</v>
      </c>
      <c r="Z129" s="33" t="n">
        <v>13200</v>
      </c>
    </row>
    <row r="130" customFormat="false" ht="12.75" hidden="false" customHeight="true" outlineLevel="0" collapsed="false">
      <c r="A130" s="31" t="s">
        <v>323</v>
      </c>
      <c r="B130" s="31" t="s">
        <v>324</v>
      </c>
      <c r="C130" s="32" t="n">
        <v>77460</v>
      </c>
      <c r="D130" s="33" t="n">
        <v>77460</v>
      </c>
      <c r="E130" s="33" t="n">
        <v>26787</v>
      </c>
      <c r="F130" s="33" t="n">
        <v>26019</v>
      </c>
      <c r="G130" s="33" t="n">
        <v>26002</v>
      </c>
      <c r="H130" s="33" t="n">
        <v>29454</v>
      </c>
      <c r="I130" s="33" t="n">
        <v>29437</v>
      </c>
      <c r="J130" s="33" t="n">
        <v>25969</v>
      </c>
      <c r="K130" s="33" t="n">
        <v>25969</v>
      </c>
      <c r="L130" s="33" t="n">
        <v>375</v>
      </c>
      <c r="M130" s="33" t="n">
        <v>8401</v>
      </c>
      <c r="N130" s="33" t="n">
        <v>10535.9</v>
      </c>
      <c r="O130" s="33" t="n">
        <v>10463.2</v>
      </c>
      <c r="P130" s="33" t="n">
        <v>72.7</v>
      </c>
      <c r="Q130" s="33" t="n">
        <v>0</v>
      </c>
      <c r="R130" s="33" t="n">
        <v>0</v>
      </c>
      <c r="S130" s="33" t="n">
        <v>10463.2</v>
      </c>
      <c r="T130" s="33" t="n">
        <v>0</v>
      </c>
      <c r="U130" s="33" t="n">
        <v>0</v>
      </c>
      <c r="V130" s="33" t="n">
        <v>5267.6</v>
      </c>
      <c r="W130" s="33" t="n">
        <v>6673.5</v>
      </c>
      <c r="X130" s="33" t="n">
        <v>10520.3</v>
      </c>
      <c r="Y130" s="33" t="n">
        <v>5267.6</v>
      </c>
      <c r="Z130" s="33" t="n">
        <v>4326.1</v>
      </c>
    </row>
    <row r="131" customFormat="false" ht="12.75" hidden="false" customHeight="true" outlineLevel="0" collapsed="false">
      <c r="A131" s="31" t="s">
        <v>325</v>
      </c>
      <c r="B131" s="31" t="s">
        <v>326</v>
      </c>
      <c r="C131" s="32" t="n">
        <v>4000</v>
      </c>
      <c r="D131" s="33" t="n">
        <v>4000</v>
      </c>
      <c r="E131" s="33" t="n">
        <v>1097</v>
      </c>
      <c r="F131" s="33" t="n">
        <v>1038</v>
      </c>
      <c r="G131" s="33" t="n">
        <v>30</v>
      </c>
      <c r="H131" s="33" t="n">
        <v>1038</v>
      </c>
      <c r="I131" s="33" t="n">
        <v>30</v>
      </c>
      <c r="J131" s="33" t="n">
        <v>0</v>
      </c>
      <c r="K131" s="33" t="n">
        <v>0</v>
      </c>
      <c r="L131" s="33"/>
      <c r="M131" s="33"/>
      <c r="N131" s="33" t="n">
        <v>1000</v>
      </c>
      <c r="O131" s="33" t="n">
        <v>0</v>
      </c>
      <c r="P131" s="33" t="n">
        <v>0</v>
      </c>
      <c r="Q131" s="33" t="n">
        <v>0</v>
      </c>
      <c r="R131" s="33" t="n">
        <v>0</v>
      </c>
      <c r="S131" s="33" t="n">
        <v>0</v>
      </c>
      <c r="T131" s="33" t="n">
        <v>0</v>
      </c>
      <c r="U131" s="33" t="n">
        <v>0</v>
      </c>
      <c r="V131" s="33" t="n">
        <v>1000</v>
      </c>
      <c r="W131" s="33" t="n">
        <v>0</v>
      </c>
      <c r="X131" s="33" t="n">
        <v>0</v>
      </c>
      <c r="Y131" s="33" t="n">
        <v>0</v>
      </c>
      <c r="Z131" s="33" t="n">
        <v>0</v>
      </c>
    </row>
    <row r="132" customFormat="false" ht="12.75" hidden="false" customHeight="true" outlineLevel="0" collapsed="false">
      <c r="A132" s="31" t="s">
        <v>327</v>
      </c>
      <c r="B132" s="31" t="s">
        <v>328</v>
      </c>
      <c r="C132" s="32" t="n">
        <v>94115</v>
      </c>
      <c r="D132" s="33" t="n">
        <v>94115</v>
      </c>
      <c r="E132" s="33" t="n">
        <v>26797</v>
      </c>
      <c r="F132" s="33" t="n">
        <v>26518</v>
      </c>
      <c r="G132" s="33" t="n">
        <v>21612</v>
      </c>
      <c r="H132" s="33" t="n">
        <v>32634</v>
      </c>
      <c r="I132" s="33" t="n">
        <v>29214</v>
      </c>
      <c r="J132" s="33" t="n">
        <v>26890</v>
      </c>
      <c r="K132" s="33" t="n">
        <v>26890</v>
      </c>
      <c r="L132" s="33" t="n">
        <v>390.2</v>
      </c>
      <c r="M132" s="33" t="n">
        <v>2760.5</v>
      </c>
      <c r="N132" s="33" t="n">
        <v>6531.8</v>
      </c>
      <c r="O132" s="33" t="n">
        <v>6531.8</v>
      </c>
      <c r="P132" s="33" t="n">
        <v>0</v>
      </c>
      <c r="Q132" s="33" t="n">
        <v>0</v>
      </c>
      <c r="R132" s="33" t="n">
        <v>0</v>
      </c>
      <c r="S132" s="33" t="n">
        <v>6531.8</v>
      </c>
      <c r="T132" s="33" t="n">
        <v>185.4</v>
      </c>
      <c r="U132" s="33" t="n">
        <v>0</v>
      </c>
      <c r="V132" s="33" t="n">
        <v>4503.3</v>
      </c>
      <c r="W132" s="33" t="n">
        <v>5167.9</v>
      </c>
      <c r="X132" s="33" t="n">
        <v>6531.8</v>
      </c>
      <c r="Y132" s="33" t="n">
        <v>4503.3</v>
      </c>
      <c r="Z132" s="33" t="n">
        <v>4138.7</v>
      </c>
    </row>
    <row r="133" customFormat="false" ht="12.75" hidden="false" customHeight="true" outlineLevel="0" collapsed="false">
      <c r="A133" s="31" t="s">
        <v>329</v>
      </c>
      <c r="B133" s="31" t="s">
        <v>330</v>
      </c>
      <c r="C133" s="32" t="n">
        <v>35584</v>
      </c>
      <c r="D133" s="33" t="n">
        <v>35526</v>
      </c>
      <c r="E133" s="33" t="n">
        <v>10630</v>
      </c>
      <c r="F133" s="33" t="n">
        <v>9857</v>
      </c>
      <c r="G133" s="33" t="n">
        <v>9719</v>
      </c>
      <c r="H133" s="33" t="n">
        <v>10814</v>
      </c>
      <c r="I133" s="33" t="n">
        <v>10814</v>
      </c>
      <c r="J133" s="33" t="n">
        <v>9857</v>
      </c>
      <c r="K133" s="33" t="n">
        <v>9857</v>
      </c>
      <c r="L133" s="33" t="n">
        <v>138</v>
      </c>
      <c r="M133" s="33" t="n">
        <v>536</v>
      </c>
      <c r="N133" s="33" t="n">
        <v>2653</v>
      </c>
      <c r="O133" s="33" t="n">
        <v>2629</v>
      </c>
      <c r="P133" s="33" t="n">
        <v>24</v>
      </c>
      <c r="Q133" s="33" t="n">
        <v>0</v>
      </c>
      <c r="R133" s="33" t="n">
        <v>0</v>
      </c>
      <c r="S133" s="33" t="n">
        <v>2629</v>
      </c>
      <c r="T133" s="33" t="n">
        <v>93</v>
      </c>
      <c r="U133" s="33" t="n">
        <v>0</v>
      </c>
      <c r="V133" s="33" t="n">
        <v>1772</v>
      </c>
      <c r="W133" s="33" t="n">
        <v>1772</v>
      </c>
      <c r="X133" s="33" t="n">
        <v>2580</v>
      </c>
      <c r="Y133" s="33" t="n">
        <v>1742</v>
      </c>
      <c r="Z133" s="33" t="n">
        <v>1514</v>
      </c>
    </row>
    <row r="134" customFormat="false" ht="12.75" hidden="false" customHeight="true" outlineLevel="0" collapsed="false">
      <c r="A134" s="31" t="s">
        <v>331</v>
      </c>
      <c r="B134" s="31" t="s">
        <v>332</v>
      </c>
      <c r="C134" s="32" t="n">
        <v>99071</v>
      </c>
      <c r="D134" s="33" t="n">
        <v>99071</v>
      </c>
      <c r="E134" s="33" t="n">
        <v>30809</v>
      </c>
      <c r="F134" s="33" t="n">
        <v>30809</v>
      </c>
      <c r="G134" s="33" t="n">
        <v>30188</v>
      </c>
      <c r="H134" s="33" t="n">
        <v>34896</v>
      </c>
      <c r="I134" s="33" t="n">
        <v>34276</v>
      </c>
      <c r="J134" s="33" t="n">
        <v>30942</v>
      </c>
      <c r="K134" s="33" t="n">
        <v>30354</v>
      </c>
      <c r="L134" s="33" t="n">
        <v>577.5</v>
      </c>
      <c r="M134" s="33" t="n">
        <v>0</v>
      </c>
      <c r="N134" s="33" t="n">
        <v>12713</v>
      </c>
      <c r="O134" s="33" t="n">
        <v>11680</v>
      </c>
      <c r="P134" s="33" t="n">
        <v>1033</v>
      </c>
      <c r="Q134" s="33" t="n">
        <v>0</v>
      </c>
      <c r="R134" s="33" t="n">
        <v>0</v>
      </c>
      <c r="S134" s="33" t="n">
        <v>11680</v>
      </c>
      <c r="T134" s="33" t="n">
        <v>0</v>
      </c>
      <c r="U134" s="33" t="n">
        <v>0</v>
      </c>
      <c r="V134" s="33" t="n">
        <v>6848.9</v>
      </c>
      <c r="W134" s="33" t="n">
        <v>7259.8</v>
      </c>
      <c r="X134" s="33" t="n">
        <v>12713</v>
      </c>
      <c r="Y134" s="33" t="n">
        <v>6848.9</v>
      </c>
      <c r="Z134" s="33" t="n">
        <v>6185</v>
      </c>
    </row>
    <row r="135" customFormat="false" ht="12.75" hidden="false" customHeight="true" outlineLevel="0" collapsed="false">
      <c r="A135" s="31" t="s">
        <v>333</v>
      </c>
      <c r="B135" s="31" t="s">
        <v>334</v>
      </c>
      <c r="C135" s="32" t="n">
        <v>7190</v>
      </c>
      <c r="D135" s="33" t="n">
        <v>7160</v>
      </c>
      <c r="E135" s="33" t="n">
        <v>2382</v>
      </c>
      <c r="F135" s="33" t="n">
        <v>2330</v>
      </c>
      <c r="G135" s="33" t="n">
        <v>10</v>
      </c>
      <c r="H135" s="33" t="n">
        <v>2382</v>
      </c>
      <c r="I135" s="33" t="n">
        <v>10</v>
      </c>
      <c r="J135" s="33" t="n">
        <v>2330</v>
      </c>
      <c r="K135" s="33" t="n">
        <v>10</v>
      </c>
      <c r="L135" s="33" t="n">
        <v>30</v>
      </c>
      <c r="M135" s="33" t="n">
        <v>1000</v>
      </c>
      <c r="N135" s="33" t="n">
        <v>700</v>
      </c>
      <c r="O135" s="33" t="n">
        <v>285</v>
      </c>
      <c r="P135" s="33" t="n">
        <v>415</v>
      </c>
      <c r="Q135" s="33" t="n">
        <v>0</v>
      </c>
      <c r="R135" s="33" t="n">
        <v>0</v>
      </c>
      <c r="S135" s="33" t="n">
        <v>662</v>
      </c>
      <c r="T135" s="33" t="n">
        <v>0</v>
      </c>
      <c r="U135" s="33" t="n">
        <v>0</v>
      </c>
      <c r="V135" s="33" t="n">
        <v>415</v>
      </c>
      <c r="W135" s="33" t="n">
        <v>415</v>
      </c>
      <c r="X135" s="33" t="n">
        <v>7</v>
      </c>
      <c r="Y135" s="33" t="n">
        <v>7</v>
      </c>
      <c r="Z135" s="33" t="n">
        <v>7</v>
      </c>
    </row>
    <row r="136" customFormat="false" ht="12.75" hidden="false" customHeight="true" outlineLevel="0" collapsed="false">
      <c r="A136" s="31" t="s">
        <v>335</v>
      </c>
      <c r="B136" s="31" t="s">
        <v>336</v>
      </c>
      <c r="C136" s="32" t="n">
        <v>16790</v>
      </c>
      <c r="D136" s="33" t="n">
        <v>16790</v>
      </c>
      <c r="E136" s="33" t="n">
        <v>6736</v>
      </c>
      <c r="F136" s="33" t="n">
        <v>6736</v>
      </c>
      <c r="G136" s="33" t="n">
        <v>6736</v>
      </c>
      <c r="H136" s="33" t="n">
        <v>6736</v>
      </c>
      <c r="I136" s="33" t="n">
        <v>6736</v>
      </c>
      <c r="J136" s="33"/>
      <c r="K136" s="33"/>
      <c r="L136" s="33" t="n">
        <v>88.4</v>
      </c>
      <c r="M136" s="33" t="n">
        <v>2271.7</v>
      </c>
      <c r="N136" s="33" t="n">
        <v>2484</v>
      </c>
      <c r="O136" s="33" t="n">
        <v>0</v>
      </c>
      <c r="P136" s="33" t="n">
        <v>2484</v>
      </c>
      <c r="Q136" s="33" t="n">
        <v>0</v>
      </c>
      <c r="R136" s="33" t="n">
        <v>0</v>
      </c>
      <c r="S136" s="33" t="n">
        <v>2482.2</v>
      </c>
      <c r="T136" s="33" t="n">
        <v>0</v>
      </c>
      <c r="U136" s="33" t="n">
        <v>0</v>
      </c>
      <c r="V136" s="33" t="n">
        <v>1281</v>
      </c>
      <c r="W136" s="33" t="n">
        <v>1281</v>
      </c>
      <c r="X136" s="33" t="n">
        <v>0</v>
      </c>
      <c r="Y136" s="33" t="n">
        <v>1281</v>
      </c>
      <c r="Z136" s="33"/>
    </row>
    <row r="137" customFormat="false" ht="12.75" hidden="false" customHeight="true" outlineLevel="0" collapsed="false">
      <c r="A137" s="31" t="s">
        <v>337</v>
      </c>
      <c r="B137" s="31" t="s">
        <v>338</v>
      </c>
      <c r="C137" s="32" t="n">
        <v>96492</v>
      </c>
      <c r="D137" s="33" t="n">
        <v>96492</v>
      </c>
      <c r="E137" s="33" t="n">
        <v>27769</v>
      </c>
      <c r="F137" s="33" t="n">
        <v>25815</v>
      </c>
      <c r="G137" s="33" t="n">
        <v>25815</v>
      </c>
      <c r="H137" s="33" t="n">
        <v>28898</v>
      </c>
      <c r="I137" s="33" t="n">
        <v>28898</v>
      </c>
      <c r="J137" s="33" t="n">
        <v>28604</v>
      </c>
      <c r="K137" s="33" t="n">
        <v>28604</v>
      </c>
      <c r="L137" s="33" t="n">
        <v>405.1</v>
      </c>
      <c r="M137" s="33" t="n">
        <v>4569.4</v>
      </c>
      <c r="N137" s="33" t="n">
        <v>8187.8</v>
      </c>
      <c r="O137" s="33" t="n">
        <v>8187.8</v>
      </c>
      <c r="P137" s="33" t="n">
        <v>0</v>
      </c>
      <c r="Q137" s="33" t="n">
        <v>0</v>
      </c>
      <c r="R137" s="33" t="n">
        <v>0</v>
      </c>
      <c r="S137" s="33" t="n">
        <v>8187.8</v>
      </c>
      <c r="T137" s="33" t="n">
        <v>17.5</v>
      </c>
      <c r="U137" s="33" t="n">
        <v>0</v>
      </c>
      <c r="V137" s="33" t="n">
        <v>6167.3</v>
      </c>
      <c r="W137" s="33" t="n">
        <v>7232.9</v>
      </c>
      <c r="X137" s="33" t="n">
        <v>0</v>
      </c>
      <c r="Y137" s="33" t="n">
        <v>6167.3</v>
      </c>
      <c r="Z137" s="33" t="n">
        <v>6136.7</v>
      </c>
    </row>
    <row r="138" customFormat="false" ht="12.75" hidden="false" customHeight="true" outlineLevel="0" collapsed="false">
      <c r="A138" s="31" t="s">
        <v>339</v>
      </c>
      <c r="B138" s="31" t="s">
        <v>340</v>
      </c>
      <c r="C138" s="32" t="n">
        <v>5193</v>
      </c>
      <c r="D138" s="33" t="n">
        <v>3823</v>
      </c>
      <c r="E138" s="33" t="n">
        <v>1804</v>
      </c>
      <c r="F138" s="33" t="n">
        <v>1650</v>
      </c>
      <c r="G138" s="33" t="n">
        <v>1530</v>
      </c>
      <c r="H138" s="33" t="n">
        <v>1670</v>
      </c>
      <c r="I138" s="33" t="n">
        <v>1530</v>
      </c>
      <c r="J138" s="33" t="n">
        <v>1320</v>
      </c>
      <c r="K138" s="33" t="n">
        <v>994</v>
      </c>
      <c r="L138" s="33" t="n">
        <v>33</v>
      </c>
      <c r="M138" s="33" t="n">
        <v>335</v>
      </c>
      <c r="N138" s="33" t="n">
        <v>390</v>
      </c>
      <c r="O138" s="33" t="n">
        <v>0</v>
      </c>
      <c r="P138" s="33" t="n">
        <v>390</v>
      </c>
      <c r="Q138" s="33" t="n">
        <v>0</v>
      </c>
      <c r="R138" s="33" t="n">
        <v>0</v>
      </c>
      <c r="S138" s="33" t="n">
        <v>260</v>
      </c>
      <c r="T138" s="33" t="n">
        <v>0</v>
      </c>
      <c r="U138" s="33" t="n">
        <v>0</v>
      </c>
      <c r="V138" s="33" t="n">
        <v>390</v>
      </c>
      <c r="W138" s="33" t="n">
        <v>390</v>
      </c>
      <c r="X138" s="33" t="n">
        <v>390</v>
      </c>
      <c r="Y138" s="33" t="n">
        <v>230</v>
      </c>
      <c r="Z138" s="33" t="n">
        <v>210</v>
      </c>
    </row>
    <row r="139" customFormat="false" ht="12.75" hidden="false" customHeight="true" outlineLevel="0" collapsed="false">
      <c r="A139" s="31" t="s">
        <v>341</v>
      </c>
      <c r="B139" s="31" t="s">
        <v>342</v>
      </c>
      <c r="C139" s="32" t="n">
        <v>37188</v>
      </c>
      <c r="D139" s="33" t="n">
        <v>37188</v>
      </c>
      <c r="E139" s="33" t="n">
        <v>11489</v>
      </c>
      <c r="F139" s="33" t="n">
        <v>11369</v>
      </c>
      <c r="G139" s="33" t="n">
        <v>11369</v>
      </c>
      <c r="H139" s="33" t="n">
        <v>12369</v>
      </c>
      <c r="I139" s="33" t="n">
        <v>12309</v>
      </c>
      <c r="J139" s="33" t="n">
        <v>11244</v>
      </c>
      <c r="K139" s="33" t="n">
        <v>11157</v>
      </c>
      <c r="L139" s="33" t="n">
        <v>100</v>
      </c>
      <c r="M139" s="33" t="n">
        <v>2274.7</v>
      </c>
      <c r="N139" s="33" t="n">
        <v>4076.6</v>
      </c>
      <c r="O139" s="33" t="n">
        <v>3977.8</v>
      </c>
      <c r="P139" s="33" t="n">
        <v>98.8</v>
      </c>
      <c r="Q139" s="33" t="n">
        <v>0</v>
      </c>
      <c r="R139" s="33" t="n">
        <v>0</v>
      </c>
      <c r="S139" s="33" t="n">
        <v>3977.8</v>
      </c>
      <c r="T139" s="33" t="n">
        <v>14.8</v>
      </c>
      <c r="U139" s="33" t="n">
        <v>0</v>
      </c>
      <c r="V139" s="33" t="n">
        <v>2451.4</v>
      </c>
      <c r="W139" s="33" t="n">
        <v>2930.9</v>
      </c>
      <c r="X139" s="33" t="n">
        <v>0</v>
      </c>
      <c r="Y139" s="33" t="n">
        <v>2439.2</v>
      </c>
      <c r="Z139" s="33" t="n">
        <v>2144.9</v>
      </c>
    </row>
    <row r="140" customFormat="false" ht="12.75" hidden="false" customHeight="true" outlineLevel="0" collapsed="false">
      <c r="A140" s="31" t="s">
        <v>343</v>
      </c>
      <c r="B140" s="31" t="s">
        <v>344</v>
      </c>
      <c r="C140" s="32" t="n">
        <v>56591</v>
      </c>
      <c r="D140" s="33" t="n">
        <v>56591</v>
      </c>
      <c r="E140" s="33" t="n">
        <v>18928</v>
      </c>
      <c r="F140" s="33" t="n">
        <v>18900</v>
      </c>
      <c r="G140" s="33" t="n">
        <v>18900</v>
      </c>
      <c r="H140" s="33" t="n">
        <v>21805</v>
      </c>
      <c r="I140" s="33" t="n">
        <v>21777</v>
      </c>
      <c r="J140" s="33" t="n">
        <v>18253</v>
      </c>
      <c r="K140" s="33" t="n">
        <v>18241</v>
      </c>
      <c r="L140" s="33" t="n">
        <v>238.1</v>
      </c>
      <c r="M140" s="33" t="n">
        <v>3007.125</v>
      </c>
      <c r="N140" s="33" t="n">
        <v>5661</v>
      </c>
      <c r="O140" s="33" t="n">
        <v>5661</v>
      </c>
      <c r="P140" s="33" t="n">
        <v>0</v>
      </c>
      <c r="Q140" s="33" t="n">
        <v>0</v>
      </c>
      <c r="R140" s="33" t="n">
        <v>0</v>
      </c>
      <c r="S140" s="33" t="n">
        <v>5661</v>
      </c>
      <c r="T140" s="33" t="n">
        <v>0</v>
      </c>
      <c r="U140" s="33" t="n">
        <v>0</v>
      </c>
      <c r="V140" s="33" t="n">
        <v>4191</v>
      </c>
      <c r="W140" s="33" t="n">
        <v>4191</v>
      </c>
      <c r="X140" s="33" t="n">
        <v>0</v>
      </c>
      <c r="Y140" s="33" t="n">
        <v>4191</v>
      </c>
      <c r="Z140" s="33" t="n">
        <v>3439</v>
      </c>
    </row>
    <row r="141" customFormat="false" ht="12.75" hidden="false" customHeight="true" outlineLevel="0" collapsed="false">
      <c r="A141" s="31" t="s">
        <v>345</v>
      </c>
      <c r="B141" s="31" t="s">
        <v>346</v>
      </c>
      <c r="C141" s="32" t="n">
        <v>399660</v>
      </c>
      <c r="D141" s="33" t="n">
        <v>385819</v>
      </c>
      <c r="E141" s="33" t="n">
        <v>107349</v>
      </c>
      <c r="F141" s="33" t="n">
        <v>106767</v>
      </c>
      <c r="G141" s="33" t="n">
        <v>106767</v>
      </c>
      <c r="H141" s="33" t="n">
        <v>123541</v>
      </c>
      <c r="I141" s="33" t="n">
        <v>123541</v>
      </c>
      <c r="J141" s="33" t="n">
        <v>107481</v>
      </c>
      <c r="K141" s="33" t="n">
        <v>107481</v>
      </c>
      <c r="L141" s="33" t="n">
        <v>1243</v>
      </c>
      <c r="M141" s="33" t="n">
        <v>44205</v>
      </c>
      <c r="N141" s="33" t="n">
        <v>46533</v>
      </c>
      <c r="O141" s="33" t="n">
        <v>46270</v>
      </c>
      <c r="P141" s="33" t="n">
        <v>263</v>
      </c>
      <c r="Q141" s="33" t="n">
        <v>0</v>
      </c>
      <c r="R141" s="33" t="n">
        <v>0</v>
      </c>
      <c r="S141" s="33" t="n">
        <v>45218</v>
      </c>
      <c r="T141" s="33" t="n">
        <v>1650</v>
      </c>
      <c r="U141" s="33" t="n">
        <v>0</v>
      </c>
      <c r="V141" s="33" t="n">
        <v>23748</v>
      </c>
      <c r="W141" s="33" t="n">
        <v>25808</v>
      </c>
      <c r="X141" s="33" t="n">
        <v>46270</v>
      </c>
      <c r="Y141" s="33" t="n">
        <v>23748</v>
      </c>
      <c r="Z141" s="33" t="n">
        <v>19566</v>
      </c>
    </row>
    <row r="142" customFormat="false" ht="12.75" hidden="false" customHeight="true" outlineLevel="0" collapsed="false">
      <c r="A142" s="31" t="s">
        <v>347</v>
      </c>
      <c r="B142" s="31" t="s">
        <v>348</v>
      </c>
      <c r="C142" s="32" t="n">
        <v>54190</v>
      </c>
      <c r="D142" s="33" t="n">
        <v>54190</v>
      </c>
      <c r="E142" s="33" t="n">
        <v>14935</v>
      </c>
      <c r="F142" s="33" t="n">
        <v>13185</v>
      </c>
      <c r="G142" s="33" t="n">
        <v>12554</v>
      </c>
      <c r="H142" s="33" t="n">
        <v>13947</v>
      </c>
      <c r="I142" s="33" t="n">
        <v>12554</v>
      </c>
      <c r="J142" s="33" t="n">
        <v>13653</v>
      </c>
      <c r="K142" s="33" t="n">
        <v>12554</v>
      </c>
      <c r="L142" s="33" t="n">
        <v>232.2</v>
      </c>
      <c r="M142" s="33" t="n">
        <v>1755.2</v>
      </c>
      <c r="N142" s="33" t="n">
        <v>4937.1</v>
      </c>
      <c r="O142" s="33" t="n">
        <v>4937.1</v>
      </c>
      <c r="P142" s="33" t="n">
        <v>0</v>
      </c>
      <c r="Q142" s="33" t="n">
        <v>0</v>
      </c>
      <c r="R142" s="33" t="n">
        <v>0</v>
      </c>
      <c r="S142" s="33" t="n">
        <v>4937.1</v>
      </c>
      <c r="T142" s="33" t="n">
        <v>0</v>
      </c>
      <c r="U142" s="33" t="n">
        <v>0</v>
      </c>
      <c r="V142" s="33"/>
      <c r="W142" s="33" t="n">
        <v>3720.3</v>
      </c>
      <c r="X142" s="33" t="n">
        <v>0</v>
      </c>
      <c r="Y142" s="33" t="n">
        <v>2948.9</v>
      </c>
      <c r="Z142" s="33"/>
    </row>
    <row r="143" customFormat="false" ht="12.75" hidden="false" customHeight="true" outlineLevel="0" collapsed="false">
      <c r="A143" s="31" t="s">
        <v>349</v>
      </c>
      <c r="B143" s="31" t="s">
        <v>350</v>
      </c>
      <c r="C143" s="32" t="n">
        <v>64864</v>
      </c>
      <c r="D143" s="33" t="n">
        <v>64864</v>
      </c>
      <c r="E143" s="33" t="n">
        <v>20811</v>
      </c>
      <c r="F143" s="33" t="n">
        <v>20371</v>
      </c>
      <c r="G143" s="33" t="n">
        <v>20371</v>
      </c>
      <c r="H143" s="33" t="n">
        <v>21787</v>
      </c>
      <c r="I143" s="33" t="n">
        <v>21787</v>
      </c>
      <c r="J143" s="33" t="n">
        <v>18925</v>
      </c>
      <c r="K143" s="33" t="n">
        <v>18088</v>
      </c>
      <c r="L143" s="33" t="n">
        <v>315.1</v>
      </c>
      <c r="M143" s="33"/>
      <c r="N143" s="33" t="n">
        <v>7678.8</v>
      </c>
      <c r="O143" s="33" t="n">
        <v>7678.8</v>
      </c>
      <c r="P143" s="33" t="n">
        <v>0</v>
      </c>
      <c r="Q143" s="33" t="n">
        <v>0</v>
      </c>
      <c r="R143" s="33" t="n">
        <v>0</v>
      </c>
      <c r="S143" s="33" t="n">
        <v>7678.8</v>
      </c>
      <c r="T143" s="33"/>
      <c r="U143" s="33" t="n">
        <v>0</v>
      </c>
      <c r="V143" s="33" t="n">
        <v>4645.2</v>
      </c>
      <c r="W143" s="33" t="n">
        <v>4645.2</v>
      </c>
      <c r="X143" s="33" t="n">
        <v>7678.8</v>
      </c>
      <c r="Y143" s="33" t="n">
        <v>4645.2</v>
      </c>
      <c r="Z143" s="33" t="n">
        <v>3774.8</v>
      </c>
    </row>
    <row r="144" customFormat="false" ht="12.75" hidden="false" customHeight="true" outlineLevel="0" collapsed="false">
      <c r="A144" s="31" t="s">
        <v>351</v>
      </c>
      <c r="B144" s="31" t="s">
        <v>352</v>
      </c>
      <c r="C144" s="32" t="n">
        <v>143484</v>
      </c>
      <c r="D144" s="33" t="n">
        <v>143484</v>
      </c>
      <c r="E144" s="33" t="n">
        <v>41339</v>
      </c>
      <c r="F144" s="33" t="n">
        <v>41339</v>
      </c>
      <c r="G144" s="33" t="n">
        <v>41293</v>
      </c>
      <c r="H144" s="33" t="n">
        <v>50631</v>
      </c>
      <c r="I144" s="33" t="n">
        <v>50580</v>
      </c>
      <c r="J144" s="33" t="n">
        <v>46531</v>
      </c>
      <c r="K144" s="33" t="n">
        <v>38145</v>
      </c>
      <c r="L144" s="33" t="n">
        <v>907.9</v>
      </c>
      <c r="M144" s="33" t="n">
        <v>940.2</v>
      </c>
      <c r="N144" s="33" t="n">
        <v>13688.1</v>
      </c>
      <c r="O144" s="33" t="n">
        <v>13428.1</v>
      </c>
      <c r="P144" s="33" t="n">
        <v>260</v>
      </c>
      <c r="Q144" s="33" t="n">
        <v>0</v>
      </c>
      <c r="R144" s="33" t="n">
        <v>0</v>
      </c>
      <c r="S144" s="33" t="n">
        <v>13428.1</v>
      </c>
      <c r="T144" s="33" t="n">
        <v>537.1</v>
      </c>
      <c r="U144" s="33" t="n">
        <v>0</v>
      </c>
      <c r="V144" s="33" t="n">
        <v>8583.8</v>
      </c>
      <c r="W144" s="33" t="n">
        <v>6967.5</v>
      </c>
      <c r="X144" s="33" t="n">
        <v>13428.1</v>
      </c>
      <c r="Y144" s="33" t="n">
        <v>8583.8</v>
      </c>
      <c r="Z144" s="33" t="n">
        <v>6967.5</v>
      </c>
    </row>
    <row r="145" customFormat="false" ht="12.75" hidden="false" customHeight="true" outlineLevel="0" collapsed="false">
      <c r="A145" s="31" t="s">
        <v>353</v>
      </c>
      <c r="B145" s="31" t="s">
        <v>354</v>
      </c>
      <c r="C145" s="32" t="n">
        <v>53720</v>
      </c>
      <c r="D145" s="33" t="n">
        <v>53720</v>
      </c>
      <c r="E145" s="33" t="n">
        <v>13204</v>
      </c>
      <c r="F145" s="33" t="n">
        <v>11559</v>
      </c>
      <c r="G145" s="33" t="n">
        <v>10342</v>
      </c>
      <c r="H145" s="33" t="n">
        <v>18131</v>
      </c>
      <c r="I145" s="33" t="n">
        <v>16143</v>
      </c>
      <c r="J145" s="33" t="n">
        <v>16980</v>
      </c>
      <c r="K145" s="33" t="n">
        <v>15259</v>
      </c>
      <c r="L145" s="33" t="n">
        <v>155</v>
      </c>
      <c r="M145" s="33" t="n">
        <v>4640.52</v>
      </c>
      <c r="N145" s="33" t="n">
        <v>6034.2</v>
      </c>
      <c r="O145" s="33" t="n">
        <v>6030</v>
      </c>
      <c r="P145" s="33" t="n">
        <v>0</v>
      </c>
      <c r="Q145" s="33" t="n">
        <v>0</v>
      </c>
      <c r="R145" s="33" t="n">
        <v>0</v>
      </c>
      <c r="S145" s="33" t="n">
        <v>6030</v>
      </c>
      <c r="T145" s="33" t="n">
        <v>4.2</v>
      </c>
      <c r="U145" s="33" t="n">
        <v>0</v>
      </c>
      <c r="V145" s="33" t="n">
        <v>2268.4</v>
      </c>
      <c r="W145" s="33" t="n">
        <v>3160.5</v>
      </c>
      <c r="X145" s="33" t="n">
        <v>6034.2</v>
      </c>
      <c r="Y145" s="33" t="n">
        <v>2261.5</v>
      </c>
      <c r="Z145" s="33" t="n">
        <v>2441.05</v>
      </c>
    </row>
    <row r="146" customFormat="false" ht="12.75" hidden="false" customHeight="true" outlineLevel="0" collapsed="false">
      <c r="A146" s="31" t="s">
        <v>355</v>
      </c>
      <c r="B146" s="31" t="s">
        <v>356</v>
      </c>
      <c r="C146" s="32" t="n">
        <v>525067</v>
      </c>
      <c r="D146" s="33" t="n">
        <v>525067</v>
      </c>
      <c r="E146" s="33" t="n">
        <v>159191</v>
      </c>
      <c r="F146" s="33" t="n">
        <v>159191</v>
      </c>
      <c r="G146" s="33" t="n">
        <v>156216</v>
      </c>
      <c r="H146" s="33" t="n">
        <v>203380</v>
      </c>
      <c r="I146" s="33" t="n">
        <v>203380</v>
      </c>
      <c r="J146" s="33" t="n">
        <v>179861</v>
      </c>
      <c r="K146" s="33" t="n">
        <v>179861</v>
      </c>
      <c r="L146" s="33" t="n">
        <v>1380</v>
      </c>
      <c r="M146" s="33" t="n">
        <v>90994</v>
      </c>
      <c r="N146" s="33" t="n">
        <v>66144</v>
      </c>
      <c r="O146" s="33" t="n">
        <v>0</v>
      </c>
      <c r="P146" s="33" t="n">
        <v>66144</v>
      </c>
      <c r="Q146" s="33" t="n">
        <v>0</v>
      </c>
      <c r="R146" s="33" t="n">
        <v>0</v>
      </c>
      <c r="S146" s="33" t="n">
        <v>66144</v>
      </c>
      <c r="T146" s="33" t="n">
        <v>0</v>
      </c>
      <c r="U146" s="33" t="n">
        <v>0</v>
      </c>
      <c r="V146" s="33" t="n">
        <v>45748</v>
      </c>
      <c r="W146" s="33" t="n">
        <v>45748</v>
      </c>
      <c r="X146" s="33" t="n">
        <v>66144</v>
      </c>
      <c r="Y146" s="33" t="n">
        <v>45748</v>
      </c>
      <c r="Z146" s="33" t="n">
        <v>37783</v>
      </c>
    </row>
    <row r="147" customFormat="false" ht="12.75" hidden="false" customHeight="true" outlineLevel="0" collapsed="false">
      <c r="A147" s="31" t="s">
        <v>357</v>
      </c>
      <c r="B147" s="31" t="s">
        <v>358</v>
      </c>
      <c r="C147" s="32" t="n">
        <v>6400</v>
      </c>
      <c r="D147" s="33" t="n">
        <v>6400</v>
      </c>
      <c r="E147" s="33" t="n">
        <v>1604</v>
      </c>
      <c r="F147" s="33" t="n">
        <v>1525</v>
      </c>
      <c r="G147" s="33" t="n">
        <v>1525</v>
      </c>
      <c r="H147" s="33" t="n">
        <v>1640</v>
      </c>
      <c r="I147" s="33" t="n">
        <v>1640</v>
      </c>
      <c r="J147" s="33" t="n">
        <v>1440</v>
      </c>
      <c r="K147" s="33" t="n">
        <v>1440</v>
      </c>
      <c r="L147" s="33" t="n">
        <v>17.15</v>
      </c>
      <c r="M147" s="33" t="n">
        <v>148.6</v>
      </c>
      <c r="N147" s="33" t="n">
        <v>317.9</v>
      </c>
      <c r="O147" s="33" t="n">
        <v>317.9</v>
      </c>
      <c r="P147" s="33" t="n">
        <v>0</v>
      </c>
      <c r="Q147" s="33" t="n">
        <v>0</v>
      </c>
      <c r="R147" s="33" t="n">
        <v>0</v>
      </c>
      <c r="S147" s="33" t="n">
        <v>317.9</v>
      </c>
      <c r="T147" s="33" t="n">
        <v>0</v>
      </c>
      <c r="U147" s="33" t="n">
        <v>0</v>
      </c>
      <c r="V147" s="33" t="n">
        <v>293.56</v>
      </c>
      <c r="W147" s="33" t="n">
        <v>261.34</v>
      </c>
      <c r="X147" s="33" t="n">
        <v>0</v>
      </c>
      <c r="Y147" s="33" t="n">
        <v>226.51</v>
      </c>
      <c r="Z147" s="33"/>
    </row>
    <row r="148" customFormat="false" ht="12.75" hidden="false" customHeight="true" outlineLevel="0" collapsed="false">
      <c r="A148" s="31" t="s">
        <v>359</v>
      </c>
      <c r="B148" s="31" t="s">
        <v>360</v>
      </c>
      <c r="C148" s="32" t="n">
        <v>206804</v>
      </c>
      <c r="D148" s="33" t="n">
        <v>202905</v>
      </c>
      <c r="E148" s="33" t="n">
        <v>60774</v>
      </c>
      <c r="F148" s="33" t="n">
        <v>60774</v>
      </c>
      <c r="G148" s="33" t="n">
        <v>55744</v>
      </c>
      <c r="H148" s="33" t="n">
        <v>67272</v>
      </c>
      <c r="I148" s="33" t="n">
        <v>59525</v>
      </c>
      <c r="J148" s="33" t="n">
        <v>59525</v>
      </c>
      <c r="K148" s="33" t="n">
        <v>59525</v>
      </c>
      <c r="L148" s="33" t="n">
        <v>670</v>
      </c>
      <c r="M148" s="33" t="n">
        <v>15774</v>
      </c>
      <c r="N148" s="33" t="n">
        <v>21214</v>
      </c>
      <c r="O148" s="33" t="n">
        <v>21214</v>
      </c>
      <c r="P148" s="33" t="n">
        <v>0</v>
      </c>
      <c r="Q148" s="33" t="n">
        <v>0</v>
      </c>
      <c r="R148" s="33" t="n">
        <v>0</v>
      </c>
      <c r="S148" s="33" t="n">
        <v>21214</v>
      </c>
      <c r="T148" s="33" t="n">
        <v>0</v>
      </c>
      <c r="U148" s="33" t="n">
        <v>0</v>
      </c>
      <c r="V148" s="33" t="n">
        <v>13365</v>
      </c>
      <c r="W148" s="33" t="n">
        <v>13365</v>
      </c>
      <c r="X148" s="33" t="n">
        <v>21214</v>
      </c>
      <c r="Y148" s="33" t="n">
        <v>13365</v>
      </c>
      <c r="Z148" s="33" t="n">
        <v>9362</v>
      </c>
    </row>
    <row r="149" customFormat="false" ht="12.75" hidden="false" customHeight="true" outlineLevel="0" collapsed="false">
      <c r="A149" s="31" t="s">
        <v>361</v>
      </c>
      <c r="B149" s="31" t="s">
        <v>362</v>
      </c>
      <c r="C149" s="32" t="n">
        <v>25745</v>
      </c>
      <c r="D149" s="33" t="n">
        <v>24870</v>
      </c>
      <c r="E149" s="33" t="n">
        <v>6326</v>
      </c>
      <c r="F149" s="33" t="n">
        <v>5866</v>
      </c>
      <c r="G149" s="33" t="n">
        <v>5851</v>
      </c>
      <c r="H149" s="33" t="n">
        <v>6190</v>
      </c>
      <c r="I149" s="33" t="n">
        <v>6190</v>
      </c>
      <c r="J149" s="33" t="n">
        <v>6163</v>
      </c>
      <c r="K149" s="33" t="n">
        <v>6163</v>
      </c>
      <c r="L149" s="33" t="n">
        <v>59.8</v>
      </c>
      <c r="M149" s="33" t="n">
        <v>677.2</v>
      </c>
      <c r="N149" s="33" t="n">
        <v>1524</v>
      </c>
      <c r="O149" s="33" t="n">
        <v>1036.4</v>
      </c>
      <c r="P149" s="33" t="n">
        <v>220.2</v>
      </c>
      <c r="Q149" s="33" t="n">
        <v>0</v>
      </c>
      <c r="R149" s="33" t="n">
        <v>0</v>
      </c>
      <c r="S149" s="33" t="n">
        <v>1256.6</v>
      </c>
      <c r="T149" s="33" t="n">
        <v>44.4</v>
      </c>
      <c r="U149" s="33" t="n">
        <v>0</v>
      </c>
      <c r="V149" s="33" t="n">
        <v>1152.6</v>
      </c>
      <c r="W149" s="33" t="n">
        <v>1155.9</v>
      </c>
      <c r="X149" s="33" t="n">
        <v>1524.5</v>
      </c>
      <c r="Y149" s="33" t="n">
        <v>1152.6</v>
      </c>
      <c r="Z149" s="33" t="n">
        <v>1129.5</v>
      </c>
    </row>
    <row r="150" customFormat="false" ht="12.75" hidden="false" customHeight="true" outlineLevel="0" collapsed="false">
      <c r="A150" s="31" t="s">
        <v>363</v>
      </c>
      <c r="B150" s="31" t="s">
        <v>364</v>
      </c>
      <c r="C150" s="32" t="n">
        <v>100100</v>
      </c>
      <c r="D150" s="33" t="n">
        <v>99500</v>
      </c>
      <c r="E150" s="33" t="n">
        <v>28511</v>
      </c>
      <c r="F150" s="33" t="n">
        <v>28511</v>
      </c>
      <c r="G150" s="33" t="n">
        <v>28469</v>
      </c>
      <c r="H150" s="33" t="n">
        <v>28881</v>
      </c>
      <c r="I150" s="33" t="n">
        <v>28839</v>
      </c>
      <c r="J150" s="33" t="n">
        <v>26754</v>
      </c>
      <c r="K150" s="33" t="n">
        <v>26712</v>
      </c>
      <c r="L150" s="33" t="n">
        <v>243</v>
      </c>
      <c r="M150" s="33" t="n">
        <v>6172</v>
      </c>
      <c r="N150" s="33" t="n">
        <v>9602</v>
      </c>
      <c r="O150" s="33" t="n">
        <v>9602</v>
      </c>
      <c r="P150" s="33" t="n">
        <v>0</v>
      </c>
      <c r="Q150" s="33" t="n">
        <v>0</v>
      </c>
      <c r="R150" s="33" t="n">
        <v>0</v>
      </c>
      <c r="S150" s="33" t="n">
        <v>9602</v>
      </c>
      <c r="T150" s="33" t="n">
        <v>200</v>
      </c>
      <c r="U150" s="33" t="n">
        <v>0</v>
      </c>
      <c r="V150" s="33" t="n">
        <v>7175</v>
      </c>
      <c r="W150" s="33" t="n">
        <v>7079.5</v>
      </c>
      <c r="X150" s="33" t="n">
        <v>9602</v>
      </c>
      <c r="Y150" s="33" t="n">
        <v>7175</v>
      </c>
      <c r="Z150" s="33" t="n">
        <v>6158.8</v>
      </c>
    </row>
    <row r="151" customFormat="false" ht="12.75" hidden="false" customHeight="true" outlineLevel="0" collapsed="false">
      <c r="A151" s="31" t="s">
        <v>365</v>
      </c>
      <c r="B151" s="31" t="s">
        <v>366</v>
      </c>
      <c r="C151" s="32" t="n">
        <v>177600</v>
      </c>
      <c r="D151" s="33" t="n">
        <v>175612</v>
      </c>
      <c r="E151" s="33" t="n">
        <v>50013</v>
      </c>
      <c r="F151" s="33" t="n">
        <v>50013</v>
      </c>
      <c r="G151" s="33" t="n">
        <v>50013</v>
      </c>
      <c r="H151" s="33" t="n">
        <v>58634</v>
      </c>
      <c r="I151" s="33" t="n">
        <v>58634</v>
      </c>
      <c r="J151" s="33" t="n">
        <v>51152</v>
      </c>
      <c r="K151" s="33" t="n">
        <v>51152</v>
      </c>
      <c r="L151" s="33" t="n">
        <v>475</v>
      </c>
      <c r="M151" s="33" t="n">
        <v>19925.1</v>
      </c>
      <c r="N151" s="33" t="n">
        <v>13706.4</v>
      </c>
      <c r="O151" s="33" t="n">
        <v>13457</v>
      </c>
      <c r="P151" s="33" t="n">
        <v>249.4</v>
      </c>
      <c r="Q151" s="33" t="n">
        <v>0</v>
      </c>
      <c r="R151" s="33" t="n">
        <v>0</v>
      </c>
      <c r="S151" s="33" t="n">
        <v>13706.4</v>
      </c>
      <c r="T151" s="33" t="n">
        <v>0.4</v>
      </c>
      <c r="U151" s="33" t="n">
        <v>0</v>
      </c>
      <c r="V151" s="33" t="n">
        <v>9847.5</v>
      </c>
      <c r="W151" s="33" t="n">
        <v>9847.5</v>
      </c>
      <c r="X151" s="33" t="n">
        <v>13706.4</v>
      </c>
      <c r="Y151" s="33" t="n">
        <v>9847.5</v>
      </c>
      <c r="Z151" s="33" t="n">
        <v>7765.1</v>
      </c>
    </row>
    <row r="152" customFormat="false" ht="12.75" hidden="false" customHeight="true" outlineLevel="0" collapsed="false">
      <c r="A152" s="31" t="s">
        <v>367</v>
      </c>
      <c r="B152" s="31" t="s">
        <v>368</v>
      </c>
      <c r="C152" s="32" t="n">
        <v>638935</v>
      </c>
      <c r="D152" s="33" t="n">
        <v>638935</v>
      </c>
      <c r="E152" s="33" t="n">
        <v>160695</v>
      </c>
      <c r="F152" s="33" t="n">
        <v>153609</v>
      </c>
      <c r="G152" s="33" t="n">
        <v>148424</v>
      </c>
      <c r="H152" s="33" t="n">
        <v>241635</v>
      </c>
      <c r="I152" s="33" t="n">
        <v>236450</v>
      </c>
      <c r="J152" s="33" t="n">
        <v>221207</v>
      </c>
      <c r="K152" s="33" t="n">
        <v>216076</v>
      </c>
      <c r="L152" s="33" t="n">
        <v>1744</v>
      </c>
      <c r="M152" s="33" t="n">
        <v>8483</v>
      </c>
      <c r="N152" s="33" t="n">
        <v>2540</v>
      </c>
      <c r="O152" s="33" t="n">
        <v>2414</v>
      </c>
      <c r="P152" s="33" t="n">
        <v>126</v>
      </c>
      <c r="Q152" s="33" t="n">
        <v>55059</v>
      </c>
      <c r="R152" s="33" t="n">
        <v>0</v>
      </c>
      <c r="S152" s="33" t="n">
        <v>57473</v>
      </c>
      <c r="T152" s="33" t="n">
        <v>289</v>
      </c>
      <c r="U152" s="33" t="n">
        <v>0</v>
      </c>
      <c r="V152" s="33" t="n">
        <v>51204.9</v>
      </c>
      <c r="W152" s="33" t="n">
        <v>40026.8</v>
      </c>
      <c r="X152" s="33" t="n">
        <v>57473</v>
      </c>
      <c r="Y152" s="33" t="n">
        <v>40026</v>
      </c>
      <c r="Z152" s="33" t="n">
        <v>32717.4</v>
      </c>
    </row>
    <row r="153" customFormat="false" ht="12.75" hidden="false" customHeight="true" outlineLevel="0" collapsed="false">
      <c r="A153" s="31" t="s">
        <v>369</v>
      </c>
      <c r="B153" s="31" t="s">
        <v>370</v>
      </c>
      <c r="C153" s="32" t="n">
        <v>18050</v>
      </c>
      <c r="D153" s="33" t="n">
        <v>18050</v>
      </c>
      <c r="E153" s="33" t="n">
        <v>4493</v>
      </c>
      <c r="F153" s="33" t="n">
        <v>4493</v>
      </c>
      <c r="G153" s="33" t="n">
        <v>4493</v>
      </c>
      <c r="H153" s="33" t="n">
        <v>4493</v>
      </c>
      <c r="I153" s="33" t="n">
        <v>4493</v>
      </c>
      <c r="J153" s="33" t="n">
        <v>4456</v>
      </c>
      <c r="K153" s="33" t="n">
        <v>4456</v>
      </c>
      <c r="L153" s="33" t="n">
        <v>78</v>
      </c>
      <c r="M153" s="33" t="n">
        <v>1673.292</v>
      </c>
      <c r="N153" s="33" t="n">
        <v>2376</v>
      </c>
      <c r="O153" s="33" t="n">
        <v>2376</v>
      </c>
      <c r="P153" s="33" t="n">
        <v>0</v>
      </c>
      <c r="Q153" s="33" t="n">
        <v>0</v>
      </c>
      <c r="R153" s="33" t="n">
        <v>0</v>
      </c>
      <c r="S153" s="33" t="n">
        <v>2376</v>
      </c>
      <c r="T153" s="33" t="n">
        <v>0</v>
      </c>
      <c r="U153" s="33" t="n">
        <v>0</v>
      </c>
      <c r="V153" s="33" t="n">
        <v>2376</v>
      </c>
      <c r="W153" s="33" t="n">
        <v>2376</v>
      </c>
      <c r="X153" s="33" t="n">
        <v>0</v>
      </c>
      <c r="Y153" s="33" t="n">
        <v>0</v>
      </c>
      <c r="Z153" s="33" t="n">
        <v>0</v>
      </c>
    </row>
    <row r="154" customFormat="false" ht="12.75" hidden="false" customHeight="true" outlineLevel="0" collapsed="false">
      <c r="A154" s="31" t="s">
        <v>371</v>
      </c>
      <c r="B154" s="31" t="s">
        <v>372</v>
      </c>
      <c r="C154" s="32" t="n">
        <v>137276</v>
      </c>
      <c r="D154" s="33" t="n">
        <v>137276</v>
      </c>
      <c r="E154" s="33" t="n">
        <v>36510</v>
      </c>
      <c r="F154" s="33" t="n">
        <v>35988</v>
      </c>
      <c r="G154" s="33" t="n">
        <v>35988</v>
      </c>
      <c r="H154" s="33" t="n">
        <v>62232</v>
      </c>
      <c r="I154" s="33" t="n">
        <v>62232</v>
      </c>
      <c r="J154" s="33" t="n">
        <v>51090</v>
      </c>
      <c r="K154" s="33" t="n">
        <v>51090</v>
      </c>
      <c r="L154" s="33" t="n">
        <v>397.5</v>
      </c>
      <c r="M154" s="33"/>
      <c r="N154" s="33" t="n">
        <v>0</v>
      </c>
      <c r="O154" s="33" t="n">
        <v>0</v>
      </c>
      <c r="P154" s="33" t="n">
        <v>0</v>
      </c>
      <c r="Q154" s="33" t="n">
        <v>18184.8</v>
      </c>
      <c r="R154" s="33" t="n">
        <v>0</v>
      </c>
      <c r="S154" s="33" t="n">
        <v>0</v>
      </c>
      <c r="T154" s="33" t="n">
        <v>0</v>
      </c>
      <c r="U154" s="33" t="n">
        <v>0</v>
      </c>
      <c r="V154" s="33" t="n">
        <v>12080.4</v>
      </c>
      <c r="W154" s="33" t="n">
        <v>11666.3</v>
      </c>
      <c r="X154" s="33" t="n">
        <v>18184.8</v>
      </c>
      <c r="Y154" s="33" t="n">
        <v>12080.4</v>
      </c>
      <c r="Z154" s="33" t="n">
        <v>8828.4</v>
      </c>
    </row>
    <row r="155" customFormat="false" ht="12.75" hidden="false" customHeight="true" outlineLevel="0" collapsed="false">
      <c r="A155" s="31" t="s">
        <v>373</v>
      </c>
      <c r="B155" s="31" t="s">
        <v>374</v>
      </c>
      <c r="C155" s="32" t="n">
        <v>189278</v>
      </c>
      <c r="D155" s="33" t="n">
        <v>189278</v>
      </c>
      <c r="E155" s="33" t="n">
        <v>65697</v>
      </c>
      <c r="F155" s="33" t="n">
        <v>65697</v>
      </c>
      <c r="G155" s="33" t="n">
        <v>65575</v>
      </c>
      <c r="H155" s="33" t="n">
        <v>71685</v>
      </c>
      <c r="I155" s="33" t="n">
        <v>70548</v>
      </c>
      <c r="J155" s="33" t="n">
        <v>68311</v>
      </c>
      <c r="K155" s="33" t="n">
        <v>68245</v>
      </c>
      <c r="L155" s="33" t="n">
        <v>741</v>
      </c>
      <c r="M155" s="33" t="n">
        <v>26017</v>
      </c>
      <c r="N155" s="33" t="n">
        <v>25704</v>
      </c>
      <c r="O155" s="33" t="n">
        <v>14673</v>
      </c>
      <c r="P155" s="33" t="n">
        <v>11031</v>
      </c>
      <c r="Q155" s="33" t="n">
        <v>1314</v>
      </c>
      <c r="R155" s="33" t="n">
        <v>0</v>
      </c>
      <c r="S155" s="33" t="n">
        <v>25704</v>
      </c>
      <c r="T155" s="33" t="n">
        <v>0</v>
      </c>
      <c r="U155" s="33" t="n">
        <v>0</v>
      </c>
      <c r="V155" s="33" t="n">
        <v>12900</v>
      </c>
      <c r="W155" s="33" t="n">
        <v>12686</v>
      </c>
      <c r="X155" s="33" t="n">
        <v>25704</v>
      </c>
      <c r="Y155" s="33" t="n">
        <v>12900</v>
      </c>
      <c r="Z155" s="33" t="n">
        <v>12686</v>
      </c>
    </row>
    <row r="156" customFormat="false" ht="12.75" hidden="false" customHeight="true" outlineLevel="0" collapsed="false">
      <c r="A156" s="31" t="s">
        <v>375</v>
      </c>
      <c r="B156" s="31" t="s">
        <v>376</v>
      </c>
      <c r="C156" s="32" t="n">
        <v>2060</v>
      </c>
      <c r="D156" s="33" t="n">
        <v>1610</v>
      </c>
      <c r="E156" s="33" t="n">
        <v>752</v>
      </c>
      <c r="F156" s="33" t="n">
        <v>752</v>
      </c>
      <c r="G156" s="33" t="n">
        <v>102</v>
      </c>
      <c r="H156" s="33" t="n">
        <v>752</v>
      </c>
      <c r="I156" s="33" t="n">
        <v>102</v>
      </c>
      <c r="J156" s="33" t="n">
        <v>712</v>
      </c>
      <c r="K156" s="33" t="n">
        <v>102</v>
      </c>
      <c r="L156" s="33" t="n">
        <v>9.3061</v>
      </c>
      <c r="M156" s="33" t="n">
        <v>145.668</v>
      </c>
      <c r="N156" s="33" t="n">
        <v>235</v>
      </c>
      <c r="O156" s="33" t="n">
        <v>117</v>
      </c>
      <c r="P156" s="33" t="n">
        <v>117</v>
      </c>
      <c r="Q156" s="33" t="n">
        <v>0</v>
      </c>
      <c r="R156" s="33" t="n">
        <v>0</v>
      </c>
      <c r="S156" s="33" t="n">
        <v>0</v>
      </c>
      <c r="T156" s="33" t="n">
        <v>0</v>
      </c>
      <c r="U156" s="33" t="n">
        <v>0</v>
      </c>
      <c r="V156" s="33" t="n">
        <v>235</v>
      </c>
      <c r="W156" s="33" t="n">
        <v>235</v>
      </c>
      <c r="X156" s="33" t="n">
        <v>0</v>
      </c>
      <c r="Y156" s="33" t="n">
        <v>0</v>
      </c>
      <c r="Z156" s="33" t="n">
        <v>0</v>
      </c>
    </row>
    <row r="157" customFormat="false" ht="12.75" hidden="false" customHeight="true" outlineLevel="0" collapsed="false">
      <c r="A157" s="31" t="s">
        <v>377</v>
      </c>
      <c r="B157" s="31" t="s">
        <v>378</v>
      </c>
      <c r="C157" s="32" t="n">
        <v>356402</v>
      </c>
      <c r="D157" s="33" t="n">
        <v>356402</v>
      </c>
      <c r="E157" s="33" t="n">
        <v>103368</v>
      </c>
      <c r="F157" s="33" t="n">
        <v>100285</v>
      </c>
      <c r="G157" s="33" t="n">
        <v>95189</v>
      </c>
      <c r="H157" s="33" t="n">
        <v>120994</v>
      </c>
      <c r="I157" s="33" t="n">
        <v>120994</v>
      </c>
      <c r="J157" s="33" t="n">
        <v>110520</v>
      </c>
      <c r="K157" s="33" t="n">
        <v>110520</v>
      </c>
      <c r="L157" s="33" t="n">
        <v>1221</v>
      </c>
      <c r="M157" s="33" t="n">
        <v>55799</v>
      </c>
      <c r="N157" s="33" t="n">
        <v>42831</v>
      </c>
      <c r="O157" s="33" t="n">
        <v>12789</v>
      </c>
      <c r="P157" s="33" t="n">
        <v>30042</v>
      </c>
      <c r="Q157" s="33" t="n">
        <v>0</v>
      </c>
      <c r="R157" s="33" t="n">
        <v>0</v>
      </c>
      <c r="S157" s="33" t="n">
        <v>42831</v>
      </c>
      <c r="T157" s="33" t="n">
        <v>876</v>
      </c>
      <c r="U157" s="33" t="n">
        <v>0</v>
      </c>
      <c r="V157" s="33" t="n">
        <v>18630</v>
      </c>
      <c r="W157" s="33" t="n">
        <v>21721</v>
      </c>
      <c r="X157" s="33" t="n">
        <v>25956</v>
      </c>
      <c r="Y157" s="33" t="n">
        <v>16536</v>
      </c>
      <c r="Z157" s="33" t="n">
        <v>14669</v>
      </c>
    </row>
    <row r="158" customFormat="false" ht="12.75" hidden="false" customHeight="true" outlineLevel="0" collapsed="false">
      <c r="A158" s="31" t="s">
        <v>379</v>
      </c>
      <c r="B158" s="31" t="s">
        <v>380</v>
      </c>
      <c r="C158" s="32" t="n">
        <v>81863</v>
      </c>
      <c r="D158" s="33" t="n">
        <v>71819</v>
      </c>
      <c r="E158" s="33" t="n">
        <v>24545</v>
      </c>
      <c r="F158" s="33" t="n">
        <v>19932</v>
      </c>
      <c r="G158" s="33" t="n">
        <v>17379</v>
      </c>
      <c r="H158" s="33" t="n">
        <v>21555</v>
      </c>
      <c r="I158" s="33" t="n">
        <v>21555</v>
      </c>
      <c r="J158" s="33" t="n">
        <v>20495</v>
      </c>
      <c r="K158" s="33" t="n">
        <v>17379</v>
      </c>
      <c r="L158" s="33" t="n">
        <v>271.6</v>
      </c>
      <c r="M158" s="33" t="n">
        <v>3124.3</v>
      </c>
      <c r="N158" s="33" t="n">
        <v>6586</v>
      </c>
      <c r="O158" s="33" t="n">
        <v>6026.8</v>
      </c>
      <c r="P158" s="33" t="n">
        <v>331.8</v>
      </c>
      <c r="Q158" s="33" t="n">
        <v>0</v>
      </c>
      <c r="R158" s="33" t="n">
        <v>0</v>
      </c>
      <c r="S158" s="33" t="n">
        <v>5001</v>
      </c>
      <c r="T158" s="33" t="n">
        <v>0</v>
      </c>
      <c r="U158" s="33" t="n">
        <v>0</v>
      </c>
      <c r="V158" s="33" t="n">
        <v>3238.9</v>
      </c>
      <c r="W158" s="33" t="n">
        <v>3238.9</v>
      </c>
      <c r="X158" s="33" t="n">
        <v>6145.7</v>
      </c>
      <c r="Y158" s="33" t="n">
        <v>2315.8</v>
      </c>
      <c r="Z158" s="33" t="n">
        <v>2315.8</v>
      </c>
    </row>
    <row r="159" customFormat="false" ht="12.75" hidden="false" customHeight="true" outlineLevel="0" collapsed="false">
      <c r="A159" s="31" t="s">
        <v>381</v>
      </c>
      <c r="B159" s="31" t="s">
        <v>382</v>
      </c>
      <c r="C159" s="32" t="n">
        <v>205430</v>
      </c>
      <c r="D159" s="33" t="n">
        <v>199800</v>
      </c>
      <c r="E159" s="33" t="n">
        <v>53908</v>
      </c>
      <c r="F159" s="33" t="n">
        <v>49107</v>
      </c>
      <c r="G159" s="33" t="n">
        <v>48513</v>
      </c>
      <c r="H159" s="33" t="n">
        <v>57127</v>
      </c>
      <c r="I159" s="33" t="n">
        <v>52945</v>
      </c>
      <c r="J159" s="33" t="n">
        <v>54876</v>
      </c>
      <c r="K159" s="33" t="n">
        <v>52635</v>
      </c>
      <c r="L159" s="33" t="n">
        <v>945</v>
      </c>
      <c r="M159" s="33" t="n">
        <v>15325</v>
      </c>
      <c r="N159" s="33" t="n">
        <v>28134</v>
      </c>
      <c r="O159" s="33" t="n">
        <v>0</v>
      </c>
      <c r="P159" s="33" t="n">
        <v>23452</v>
      </c>
      <c r="Q159" s="33" t="n">
        <v>0</v>
      </c>
      <c r="R159" s="33" t="n">
        <v>0</v>
      </c>
      <c r="S159" s="33" t="n">
        <v>0</v>
      </c>
      <c r="T159" s="33" t="n">
        <v>40</v>
      </c>
      <c r="U159" s="33" t="n">
        <v>0</v>
      </c>
      <c r="V159" s="33" t="n">
        <v>16600</v>
      </c>
      <c r="W159" s="33" t="n">
        <v>9980</v>
      </c>
      <c r="X159" s="33" t="n">
        <v>0</v>
      </c>
      <c r="Y159" s="33" t="n">
        <v>8160</v>
      </c>
      <c r="Z159" s="33" t="n">
        <v>7640</v>
      </c>
    </row>
    <row r="160" customFormat="false" ht="12.75" hidden="false" customHeight="true" outlineLevel="0" collapsed="false">
      <c r="A160" s="31" t="s">
        <v>383</v>
      </c>
      <c r="B160" s="31" t="s">
        <v>384</v>
      </c>
      <c r="C160" s="32" t="n">
        <v>508185</v>
      </c>
      <c r="D160" s="33" t="n">
        <v>501242</v>
      </c>
      <c r="E160" s="33" t="n">
        <v>155591</v>
      </c>
      <c r="F160" s="33" t="n">
        <v>155591</v>
      </c>
      <c r="G160" s="33" t="n">
        <v>155591</v>
      </c>
      <c r="H160" s="33" t="n">
        <v>176969</v>
      </c>
      <c r="I160" s="33" t="n">
        <v>176969</v>
      </c>
      <c r="J160" s="33" t="n">
        <v>163747</v>
      </c>
      <c r="K160" s="33" t="n">
        <v>163747</v>
      </c>
      <c r="L160" s="33" t="n">
        <v>1741.7</v>
      </c>
      <c r="M160" s="33"/>
      <c r="N160" s="33" t="n">
        <v>52042.2</v>
      </c>
      <c r="O160" s="33" t="n">
        <v>52042.2</v>
      </c>
      <c r="P160" s="33" t="n">
        <v>0</v>
      </c>
      <c r="Q160" s="33" t="n">
        <v>0</v>
      </c>
      <c r="R160" s="33" t="n">
        <v>0</v>
      </c>
      <c r="S160" s="33"/>
      <c r="T160" s="33" t="n">
        <v>30</v>
      </c>
      <c r="U160" s="33" t="n">
        <v>0</v>
      </c>
      <c r="V160" s="33" t="n">
        <v>36690.9</v>
      </c>
      <c r="W160" s="33" t="n">
        <v>36690.9</v>
      </c>
      <c r="X160" s="33" t="n">
        <v>52042.2</v>
      </c>
      <c r="Y160" s="33" t="n">
        <v>36690.9</v>
      </c>
      <c r="Z160" s="33" t="n">
        <v>32966.8</v>
      </c>
    </row>
    <row r="161" customFormat="false" ht="12.75" hidden="false" customHeight="true" outlineLevel="0" collapsed="false">
      <c r="A161" s="31" t="s">
        <v>385</v>
      </c>
      <c r="B161" s="31" t="s">
        <v>386</v>
      </c>
      <c r="C161" s="32" t="n">
        <v>10780</v>
      </c>
      <c r="D161" s="33" t="n">
        <v>10780</v>
      </c>
      <c r="E161" s="33" t="n">
        <v>4319</v>
      </c>
      <c r="F161" s="33" t="n">
        <v>4209</v>
      </c>
      <c r="G161" s="33" t="n">
        <v>4209</v>
      </c>
      <c r="H161" s="33" t="n">
        <v>4319</v>
      </c>
      <c r="I161" s="33" t="n">
        <v>4209</v>
      </c>
      <c r="J161" s="33" t="n">
        <v>3787</v>
      </c>
      <c r="K161" s="33" t="n">
        <v>3787</v>
      </c>
      <c r="L161" s="33" t="n">
        <v>62</v>
      </c>
      <c r="M161" s="33" t="n">
        <v>1019.8</v>
      </c>
      <c r="N161" s="33" t="n">
        <v>924</v>
      </c>
      <c r="O161" s="33" t="n">
        <v>924</v>
      </c>
      <c r="P161" s="33" t="n">
        <v>0</v>
      </c>
      <c r="Q161" s="33" t="n">
        <v>0</v>
      </c>
      <c r="R161" s="33" t="n">
        <v>0</v>
      </c>
      <c r="S161" s="33" t="n">
        <v>924</v>
      </c>
      <c r="T161" s="33" t="n">
        <v>0</v>
      </c>
      <c r="U161" s="33" t="n">
        <v>0</v>
      </c>
      <c r="V161" s="33" t="n">
        <v>924</v>
      </c>
      <c r="W161" s="33" t="n">
        <v>924</v>
      </c>
      <c r="X161" s="33" t="n">
        <v>0</v>
      </c>
      <c r="Y161" s="33" t="n">
        <v>924</v>
      </c>
      <c r="Z161" s="33" t="n">
        <v>924</v>
      </c>
    </row>
    <row r="162" customFormat="false" ht="12.75" hidden="false" customHeight="true" outlineLevel="0" collapsed="false">
      <c r="A162" s="31" t="s">
        <v>387</v>
      </c>
      <c r="B162" s="31" t="s">
        <v>388</v>
      </c>
      <c r="C162" s="32" t="n">
        <v>258625</v>
      </c>
      <c r="D162" s="33" t="n">
        <v>258625</v>
      </c>
      <c r="E162" s="33" t="n">
        <v>82832</v>
      </c>
      <c r="F162" s="33" t="n">
        <v>76514</v>
      </c>
      <c r="G162" s="33" t="n">
        <v>75840</v>
      </c>
      <c r="H162" s="33" t="n">
        <v>103213</v>
      </c>
      <c r="I162" s="33" t="n">
        <v>102539</v>
      </c>
      <c r="J162" s="33" t="n">
        <v>85891</v>
      </c>
      <c r="K162" s="33" t="n">
        <v>85217</v>
      </c>
      <c r="L162" s="33" t="n">
        <v>620</v>
      </c>
      <c r="M162" s="33" t="n">
        <v>26691</v>
      </c>
      <c r="N162" s="33" t="n">
        <v>23561</v>
      </c>
      <c r="O162" s="33" t="n">
        <v>23561</v>
      </c>
      <c r="P162" s="33" t="n">
        <v>0</v>
      </c>
      <c r="Q162" s="33" t="n">
        <v>0</v>
      </c>
      <c r="R162" s="33" t="n">
        <v>0</v>
      </c>
      <c r="S162" s="33" t="n">
        <v>23561</v>
      </c>
      <c r="T162" s="33" t="n">
        <v>628</v>
      </c>
      <c r="U162" s="33" t="n">
        <v>0</v>
      </c>
      <c r="V162" s="33" t="n">
        <v>16526</v>
      </c>
      <c r="W162" s="33" t="n">
        <v>17464</v>
      </c>
      <c r="X162" s="33" t="n">
        <v>23561</v>
      </c>
      <c r="Y162" s="33" t="n">
        <v>15169</v>
      </c>
      <c r="Z162" s="33" t="n">
        <v>12160</v>
      </c>
    </row>
    <row r="163" customFormat="false" ht="12.75" hidden="false" customHeight="true" outlineLevel="0" collapsed="false">
      <c r="A163" s="31" t="s">
        <v>389</v>
      </c>
      <c r="B163" s="31" t="s">
        <v>390</v>
      </c>
      <c r="C163" s="32" t="n">
        <v>530316</v>
      </c>
      <c r="D163" s="33" t="n">
        <v>521278</v>
      </c>
      <c r="E163" s="33" t="n">
        <v>134470</v>
      </c>
      <c r="F163" s="33" t="n">
        <v>134470</v>
      </c>
      <c r="G163" s="33" t="n">
        <v>134470</v>
      </c>
      <c r="H163" s="33" t="n">
        <v>201863</v>
      </c>
      <c r="I163" s="33" t="n">
        <v>201863</v>
      </c>
      <c r="J163" s="33" t="n">
        <v>178476</v>
      </c>
      <c r="K163" s="33" t="n">
        <v>178476</v>
      </c>
      <c r="L163" s="33" t="n">
        <v>2692</v>
      </c>
      <c r="M163" s="33" t="n">
        <v>19906</v>
      </c>
      <c r="N163" s="33" t="n">
        <v>66713</v>
      </c>
      <c r="O163" s="33" t="n">
        <v>66225</v>
      </c>
      <c r="P163" s="33" t="n">
        <v>488</v>
      </c>
      <c r="Q163" s="33" t="n">
        <v>0</v>
      </c>
      <c r="R163" s="33" t="n">
        <v>0</v>
      </c>
      <c r="S163" s="33" t="n">
        <v>63684</v>
      </c>
      <c r="T163" s="33" t="n">
        <v>2542.2</v>
      </c>
      <c r="U163" s="33" t="n">
        <v>0</v>
      </c>
      <c r="V163" s="33" t="n">
        <v>46305</v>
      </c>
      <c r="W163" s="33" t="n">
        <v>46305</v>
      </c>
      <c r="X163" s="33" t="n">
        <v>66225</v>
      </c>
      <c r="Y163" s="33" t="n">
        <v>46305</v>
      </c>
      <c r="Z163" s="33" t="n">
        <v>39789</v>
      </c>
    </row>
    <row r="164" customFormat="false" ht="12.75" hidden="false" customHeight="true" outlineLevel="0" collapsed="false">
      <c r="A164" s="31" t="s">
        <v>391</v>
      </c>
      <c r="B164" s="31" t="s">
        <v>392</v>
      </c>
      <c r="C164" s="32" t="n">
        <v>66985</v>
      </c>
      <c r="D164" s="33" t="n">
        <v>65145</v>
      </c>
      <c r="E164" s="33" t="n">
        <v>16656</v>
      </c>
      <c r="F164" s="33" t="n">
        <v>15752</v>
      </c>
      <c r="G164" s="33" t="n">
        <v>15752</v>
      </c>
      <c r="H164" s="33" t="n">
        <v>18678</v>
      </c>
      <c r="I164" s="33" t="n">
        <v>18678</v>
      </c>
      <c r="J164" s="33" t="n">
        <v>18577</v>
      </c>
      <c r="K164" s="33" t="n">
        <v>18577</v>
      </c>
      <c r="L164" s="33" t="n">
        <v>178.1</v>
      </c>
      <c r="M164" s="33" t="n">
        <v>2556</v>
      </c>
      <c r="N164" s="33" t="n">
        <v>5548.6</v>
      </c>
      <c r="O164" s="33" t="n">
        <v>4103.1</v>
      </c>
      <c r="P164" s="33" t="n">
        <v>1445.5</v>
      </c>
      <c r="Q164" s="33" t="n">
        <v>0</v>
      </c>
      <c r="R164" s="33" t="n">
        <v>0</v>
      </c>
      <c r="S164" s="33" t="n">
        <v>4103.1</v>
      </c>
      <c r="T164" s="33" t="n">
        <v>121.4</v>
      </c>
      <c r="U164" s="33" t="n">
        <v>0</v>
      </c>
      <c r="V164" s="33" t="n">
        <v>3530.9</v>
      </c>
      <c r="W164" s="33" t="n">
        <v>4201.4</v>
      </c>
      <c r="X164" s="33" t="n">
        <v>0</v>
      </c>
      <c r="Y164" s="33" t="n">
        <v>3530.9</v>
      </c>
      <c r="Z164" s="33" t="n">
        <v>3350.3</v>
      </c>
    </row>
    <row r="165" customFormat="false" ht="12.75" hidden="false" customHeight="true" outlineLevel="0" collapsed="false">
      <c r="A165" s="31" t="s">
        <v>393</v>
      </c>
      <c r="B165" s="31" t="s">
        <v>394</v>
      </c>
      <c r="C165" s="32" t="n">
        <v>80812</v>
      </c>
      <c r="D165" s="33" t="n">
        <v>80812</v>
      </c>
      <c r="E165" s="33" t="n">
        <v>21613</v>
      </c>
      <c r="F165" s="33" t="n">
        <v>21613</v>
      </c>
      <c r="G165" s="33" t="n">
        <v>21613</v>
      </c>
      <c r="H165" s="33" t="n">
        <v>28663</v>
      </c>
      <c r="I165" s="33" t="n">
        <v>28663</v>
      </c>
      <c r="J165" s="33" t="n">
        <v>26546</v>
      </c>
      <c r="K165" s="33" t="n">
        <v>26546</v>
      </c>
      <c r="L165" s="33" t="n">
        <v>283.4</v>
      </c>
      <c r="M165" s="33" t="n">
        <v>3438.53</v>
      </c>
      <c r="N165" s="33" t="n">
        <v>7672</v>
      </c>
      <c r="O165" s="33" t="n">
        <v>7672</v>
      </c>
      <c r="P165" s="33" t="n">
        <v>0</v>
      </c>
      <c r="Q165" s="33" t="n">
        <v>0</v>
      </c>
      <c r="R165" s="33" t="n">
        <v>0</v>
      </c>
      <c r="S165" s="33" t="n">
        <v>7672</v>
      </c>
      <c r="T165" s="33" t="n">
        <v>212.8</v>
      </c>
      <c r="U165" s="33" t="n">
        <v>0</v>
      </c>
      <c r="V165" s="33" t="n">
        <v>4419.12</v>
      </c>
      <c r="W165" s="33" t="n">
        <v>4831.74</v>
      </c>
      <c r="X165" s="33" t="n">
        <v>7459.2</v>
      </c>
      <c r="Y165" s="33" t="n">
        <v>4419.12</v>
      </c>
      <c r="Z165" s="33" t="n">
        <v>4135.52</v>
      </c>
    </row>
    <row r="166" customFormat="false" ht="12.75" hidden="false" customHeight="true" outlineLevel="0" collapsed="false">
      <c r="A166" s="31" t="s">
        <v>395</v>
      </c>
      <c r="B166" s="31" t="s">
        <v>396</v>
      </c>
      <c r="C166" s="32" t="n">
        <v>63820</v>
      </c>
      <c r="D166" s="33" t="n">
        <v>63612</v>
      </c>
      <c r="E166" s="33" t="n">
        <v>14458</v>
      </c>
      <c r="F166" s="33" t="n">
        <v>13315</v>
      </c>
      <c r="G166" s="33" t="n">
        <v>13315</v>
      </c>
      <c r="H166" s="33" t="n">
        <v>19662</v>
      </c>
      <c r="I166" s="33" t="n">
        <v>19662</v>
      </c>
      <c r="J166" s="33" t="n">
        <v>17940</v>
      </c>
      <c r="K166" s="33" t="n">
        <v>17940</v>
      </c>
      <c r="L166" s="33" t="n">
        <v>145.8</v>
      </c>
      <c r="M166" s="33" t="n">
        <v>3057</v>
      </c>
      <c r="N166" s="33" t="n">
        <v>5872.2</v>
      </c>
      <c r="O166" s="33" t="n">
        <v>5737.1</v>
      </c>
      <c r="P166" s="33" t="n">
        <v>115.1</v>
      </c>
      <c r="Q166" s="33" t="n">
        <v>0</v>
      </c>
      <c r="R166" s="33" t="n">
        <v>0</v>
      </c>
      <c r="S166" s="33" t="n">
        <v>5852.2</v>
      </c>
      <c r="T166" s="33" t="n">
        <v>161.5</v>
      </c>
      <c r="U166" s="33" t="n">
        <v>0</v>
      </c>
      <c r="V166" s="33" t="n">
        <v>3267.6</v>
      </c>
      <c r="W166" s="33" t="n">
        <v>4020.8</v>
      </c>
      <c r="X166" s="33" t="n">
        <v>0</v>
      </c>
      <c r="Y166" s="33" t="n">
        <v>3267.6</v>
      </c>
      <c r="Z166" s="33" t="n">
        <v>3267.6</v>
      </c>
    </row>
    <row r="167" customFormat="false" ht="12.75" hidden="false" customHeight="true" outlineLevel="0" collapsed="false">
      <c r="A167" s="31" t="s">
        <v>397</v>
      </c>
      <c r="B167" s="31" t="s">
        <v>398</v>
      </c>
      <c r="C167" s="32" t="n">
        <v>50569</v>
      </c>
      <c r="D167" s="33" t="n">
        <v>50272</v>
      </c>
      <c r="E167" s="33" t="n">
        <v>16530</v>
      </c>
      <c r="F167" s="33" t="n">
        <v>15442</v>
      </c>
      <c r="G167" s="33" t="n">
        <v>15442</v>
      </c>
      <c r="H167" s="33" t="n">
        <v>19073</v>
      </c>
      <c r="I167" s="33" t="n">
        <v>19073</v>
      </c>
      <c r="J167" s="33" t="n">
        <v>17267</v>
      </c>
      <c r="K167" s="33" t="n">
        <v>17267</v>
      </c>
      <c r="L167" s="33" t="n">
        <v>388</v>
      </c>
      <c r="M167" s="33" t="n">
        <v>6053</v>
      </c>
      <c r="N167" s="33" t="n">
        <v>5713</v>
      </c>
      <c r="O167" s="33" t="n">
        <v>4835</v>
      </c>
      <c r="P167" s="33" t="n">
        <v>878</v>
      </c>
      <c r="Q167" s="33" t="n">
        <v>0</v>
      </c>
      <c r="R167" s="33" t="n">
        <v>0</v>
      </c>
      <c r="S167" s="33" t="n">
        <v>4835</v>
      </c>
      <c r="T167" s="33" t="n">
        <v>0</v>
      </c>
      <c r="U167" s="33" t="n">
        <v>0</v>
      </c>
      <c r="V167" s="33" t="n">
        <v>3770</v>
      </c>
      <c r="W167" s="33" t="n">
        <v>3770</v>
      </c>
      <c r="X167" s="33" t="n">
        <v>0</v>
      </c>
      <c r="Y167" s="33" t="n">
        <v>3770</v>
      </c>
      <c r="Z167" s="33" t="n">
        <v>3364</v>
      </c>
    </row>
    <row r="168" customFormat="false" ht="12.75" hidden="false" customHeight="true" outlineLevel="0" collapsed="false">
      <c r="A168" s="31" t="s">
        <v>399</v>
      </c>
      <c r="B168" s="31" t="s">
        <v>400</v>
      </c>
      <c r="C168" s="32" t="n">
        <v>330390</v>
      </c>
      <c r="D168" s="33" t="n">
        <v>330390</v>
      </c>
      <c r="E168" s="33" t="n">
        <v>66329</v>
      </c>
      <c r="F168" s="33" t="n">
        <v>63012</v>
      </c>
      <c r="G168" s="33" t="n">
        <v>63012</v>
      </c>
      <c r="H168" s="33" t="n">
        <v>103361</v>
      </c>
      <c r="I168" s="33" t="n">
        <v>101936</v>
      </c>
      <c r="J168" s="33" t="n">
        <v>91997</v>
      </c>
      <c r="K168" s="33" t="n">
        <v>91317</v>
      </c>
      <c r="L168" s="33" t="n">
        <v>827.8</v>
      </c>
      <c r="M168" s="33" t="n">
        <v>24448.439</v>
      </c>
      <c r="N168" s="33" t="n">
        <v>29922</v>
      </c>
      <c r="O168" s="33" t="n">
        <v>29922</v>
      </c>
      <c r="P168" s="33" t="n">
        <v>29922</v>
      </c>
      <c r="Q168" s="33" t="n">
        <v>0</v>
      </c>
      <c r="R168" s="33" t="n">
        <v>1367</v>
      </c>
      <c r="S168" s="33" t="n">
        <v>29922</v>
      </c>
      <c r="T168" s="33" t="n">
        <v>2094</v>
      </c>
      <c r="U168" s="33" t="n">
        <v>0</v>
      </c>
      <c r="V168" s="33" t="n">
        <v>18802</v>
      </c>
      <c r="W168" s="33" t="n">
        <v>18865</v>
      </c>
      <c r="X168" s="33" t="n">
        <v>29922</v>
      </c>
      <c r="Y168" s="33" t="n">
        <v>18795</v>
      </c>
      <c r="Z168" s="33" t="n">
        <v>14734</v>
      </c>
    </row>
    <row r="169" customFormat="false" ht="12.75" hidden="false" customHeight="true" outlineLevel="0" collapsed="false">
      <c r="A169" s="31" t="s">
        <v>401</v>
      </c>
      <c r="B169" s="31" t="s">
        <v>402</v>
      </c>
      <c r="C169" s="32" t="n">
        <v>75000</v>
      </c>
      <c r="D169" s="33" t="n">
        <v>75000</v>
      </c>
      <c r="E169" s="33" t="n">
        <v>26065</v>
      </c>
      <c r="F169" s="33" t="n">
        <v>25200</v>
      </c>
      <c r="G169" s="33" t="n">
        <v>25200</v>
      </c>
      <c r="H169" s="33" t="n">
        <v>27000</v>
      </c>
      <c r="I169" s="33" t="n">
        <v>27000</v>
      </c>
      <c r="J169" s="33" t="n">
        <v>26065</v>
      </c>
      <c r="K169" s="33" t="n">
        <v>26065</v>
      </c>
      <c r="L169" s="33" t="n">
        <v>385</v>
      </c>
      <c r="M169" s="33" t="n">
        <v>5887.286</v>
      </c>
      <c r="N169" s="33" t="n">
        <v>7197</v>
      </c>
      <c r="O169" s="33" t="n">
        <v>3320</v>
      </c>
      <c r="P169" s="33" t="n">
        <v>3877</v>
      </c>
      <c r="Q169" s="33" t="n">
        <v>0</v>
      </c>
      <c r="R169" s="33" t="n">
        <v>0</v>
      </c>
      <c r="S169" s="33" t="n">
        <v>7197</v>
      </c>
      <c r="T169" s="33" t="n">
        <v>0</v>
      </c>
      <c r="U169" s="33" t="n">
        <v>0</v>
      </c>
      <c r="V169" s="33" t="n">
        <v>7197</v>
      </c>
      <c r="W169" s="33" t="n">
        <v>7197</v>
      </c>
      <c r="X169" s="33" t="n">
        <v>7197</v>
      </c>
      <c r="Y169" s="33" t="n">
        <v>7197</v>
      </c>
      <c r="Z169" s="33" t="n">
        <v>0</v>
      </c>
    </row>
    <row r="170" customFormat="false" ht="12.75" hidden="false" customHeight="true" outlineLevel="0" collapsed="false">
      <c r="A170" s="31" t="s">
        <v>403</v>
      </c>
      <c r="B170" s="31" t="s">
        <v>404</v>
      </c>
      <c r="C170" s="32" t="n">
        <v>2850</v>
      </c>
      <c r="D170" s="33" t="n">
        <v>2850</v>
      </c>
      <c r="E170" s="33" t="n">
        <v>863</v>
      </c>
      <c r="F170" s="33" t="n">
        <v>863</v>
      </c>
      <c r="G170" s="33" t="n">
        <v>814</v>
      </c>
      <c r="H170" s="33" t="n">
        <v>867</v>
      </c>
      <c r="I170" s="33" t="n">
        <v>867</v>
      </c>
      <c r="J170" s="33" t="n">
        <v>845</v>
      </c>
      <c r="K170" s="33" t="n">
        <v>845</v>
      </c>
      <c r="L170" s="33" t="n">
        <v>19.3</v>
      </c>
      <c r="M170" s="33" t="n">
        <v>240.5</v>
      </c>
      <c r="N170" s="33" t="n">
        <v>139.1</v>
      </c>
      <c r="O170" s="33" t="n">
        <v>139.1</v>
      </c>
      <c r="P170" s="33" t="n">
        <v>0</v>
      </c>
      <c r="Q170" s="33" t="n">
        <v>0</v>
      </c>
      <c r="R170" s="33" t="n">
        <v>0</v>
      </c>
      <c r="S170" s="33" t="n">
        <v>0</v>
      </c>
      <c r="T170" s="33" t="n">
        <v>0</v>
      </c>
      <c r="U170" s="33" t="n">
        <v>0</v>
      </c>
      <c r="V170" s="33" t="n">
        <v>139.1</v>
      </c>
      <c r="W170" s="33" t="n">
        <v>0</v>
      </c>
      <c r="X170" s="33" t="n">
        <v>0</v>
      </c>
      <c r="Y170" s="33" t="n">
        <v>74.1</v>
      </c>
      <c r="Z170" s="33" t="n">
        <v>0</v>
      </c>
    </row>
    <row r="171" customFormat="false" ht="12.75" hidden="false" customHeight="true" outlineLevel="0" collapsed="false">
      <c r="A171" s="31" t="s">
        <v>405</v>
      </c>
      <c r="B171" s="31" t="s">
        <v>406</v>
      </c>
      <c r="C171" s="32" t="n">
        <v>2864</v>
      </c>
      <c r="D171" s="33" t="n">
        <v>1841</v>
      </c>
      <c r="E171" s="33" t="n">
        <v>985</v>
      </c>
      <c r="F171" s="33" t="n">
        <v>926</v>
      </c>
      <c r="G171" s="33" t="n">
        <v>926</v>
      </c>
      <c r="H171" s="33" t="n">
        <v>985</v>
      </c>
      <c r="I171" s="33" t="n">
        <v>926</v>
      </c>
      <c r="J171" s="33" t="n">
        <v>926</v>
      </c>
      <c r="K171" s="33" t="n">
        <v>926</v>
      </c>
      <c r="L171" s="33" t="n">
        <v>22</v>
      </c>
      <c r="M171" s="33" t="n">
        <v>349.4</v>
      </c>
      <c r="N171" s="33" t="n">
        <v>350</v>
      </c>
      <c r="O171" s="33" t="n">
        <v>0</v>
      </c>
      <c r="P171" s="33" t="n">
        <v>340</v>
      </c>
      <c r="Q171" s="33" t="n">
        <v>0</v>
      </c>
      <c r="R171" s="33" t="n">
        <v>0</v>
      </c>
      <c r="S171" s="33" t="n">
        <v>0</v>
      </c>
      <c r="T171" s="33" t="n">
        <v>0</v>
      </c>
      <c r="U171" s="33" t="n">
        <v>0</v>
      </c>
      <c r="V171" s="33" t="n">
        <v>340</v>
      </c>
      <c r="W171" s="33" t="n">
        <v>340</v>
      </c>
      <c r="X171" s="33" t="n">
        <v>0</v>
      </c>
      <c r="Y171" s="33" t="n">
        <v>340</v>
      </c>
      <c r="Z171" s="33" t="n">
        <v>340</v>
      </c>
    </row>
    <row r="172" customFormat="false" ht="12.75" hidden="false" customHeight="true" outlineLevel="0" collapsed="false">
      <c r="A172" s="31" t="s">
        <v>407</v>
      </c>
      <c r="B172" s="31" t="s">
        <v>408</v>
      </c>
      <c r="C172" s="32" t="n">
        <v>19759</v>
      </c>
      <c r="D172" s="33" t="n">
        <v>17500</v>
      </c>
      <c r="E172" s="33" t="n">
        <v>5579</v>
      </c>
      <c r="F172" s="33" t="n">
        <v>5579</v>
      </c>
      <c r="G172" s="33" t="n">
        <v>5579</v>
      </c>
      <c r="H172" s="33" t="n">
        <v>5579</v>
      </c>
      <c r="I172" s="33" t="n">
        <v>5579</v>
      </c>
      <c r="J172" s="33" t="n">
        <v>5579</v>
      </c>
      <c r="K172" s="33" t="n">
        <v>5579</v>
      </c>
      <c r="L172" s="33" t="n">
        <v>96.7</v>
      </c>
      <c r="M172" s="33" t="n">
        <v>1098</v>
      </c>
      <c r="N172" s="33" t="n">
        <v>1064</v>
      </c>
      <c r="O172" s="33" t="n">
        <v>1064</v>
      </c>
      <c r="P172" s="33" t="n">
        <v>0</v>
      </c>
      <c r="Q172" s="33" t="n">
        <v>0</v>
      </c>
      <c r="R172" s="33" t="n">
        <v>0</v>
      </c>
      <c r="S172" s="33" t="n">
        <v>1064</v>
      </c>
      <c r="T172" s="33" t="n">
        <v>0</v>
      </c>
      <c r="U172" s="33" t="n">
        <v>0</v>
      </c>
      <c r="V172" s="33" t="n">
        <v>668</v>
      </c>
      <c r="W172" s="33" t="n">
        <v>854</v>
      </c>
      <c r="X172" s="33" t="n">
        <v>1064</v>
      </c>
      <c r="Y172" s="33" t="n">
        <v>668</v>
      </c>
      <c r="Z172" s="33" t="n">
        <v>638</v>
      </c>
    </row>
    <row r="173" customFormat="false" ht="12.75" hidden="false" customHeight="true" outlineLevel="0" collapsed="false">
      <c r="A173" s="31" t="s">
        <v>409</v>
      </c>
      <c r="B173" s="31" t="s">
        <v>410</v>
      </c>
      <c r="C173" s="32" t="n">
        <v>106000</v>
      </c>
      <c r="D173" s="33" t="n">
        <v>106000</v>
      </c>
      <c r="E173" s="33" t="n">
        <v>46528</v>
      </c>
      <c r="F173" s="33" t="n">
        <v>35051</v>
      </c>
      <c r="G173" s="33" t="n">
        <v>13672</v>
      </c>
      <c r="H173" s="33" t="n">
        <v>35051</v>
      </c>
      <c r="I173" s="33" t="n">
        <v>13672</v>
      </c>
      <c r="J173" s="33" t="n">
        <v>31333</v>
      </c>
      <c r="K173" s="33" t="n">
        <v>11753</v>
      </c>
      <c r="L173" s="33" t="n">
        <v>190</v>
      </c>
      <c r="M173" s="33" t="n">
        <v>9600</v>
      </c>
      <c r="N173" s="33" t="n">
        <v>10886.4</v>
      </c>
      <c r="O173" s="33" t="n">
        <v>10800</v>
      </c>
      <c r="P173" s="33" t="n">
        <v>86.4</v>
      </c>
      <c r="Q173" s="33" t="n">
        <v>0</v>
      </c>
      <c r="R173" s="33" t="n">
        <v>0</v>
      </c>
      <c r="S173" s="33" t="n">
        <v>10800</v>
      </c>
      <c r="T173" s="33"/>
      <c r="U173" s="33" t="n">
        <v>0</v>
      </c>
      <c r="V173" s="33" t="n">
        <v>8375</v>
      </c>
      <c r="W173" s="33" t="n">
        <v>8375</v>
      </c>
      <c r="X173" s="33" t="n">
        <v>10800</v>
      </c>
      <c r="Y173" s="33" t="n">
        <v>2461</v>
      </c>
      <c r="Z173" s="33" t="n">
        <v>2461</v>
      </c>
    </row>
    <row r="174" customFormat="false" ht="12.75" hidden="false" customHeight="true" outlineLevel="0" collapsed="false">
      <c r="A174" s="31" t="s">
        <v>411</v>
      </c>
      <c r="B174" s="31" t="s">
        <v>412</v>
      </c>
      <c r="C174" s="32" t="n">
        <v>277144</v>
      </c>
      <c r="D174" s="33" t="n">
        <v>277144</v>
      </c>
      <c r="E174" s="33" t="n">
        <v>72616</v>
      </c>
      <c r="F174" s="33" t="n">
        <v>67946</v>
      </c>
      <c r="G174" s="33" t="n">
        <v>67742</v>
      </c>
      <c r="H174" s="33" t="n">
        <v>87430</v>
      </c>
      <c r="I174" s="33" t="n">
        <v>84238</v>
      </c>
      <c r="J174" s="33" t="n">
        <v>78505</v>
      </c>
      <c r="K174" s="33" t="n">
        <v>77720</v>
      </c>
      <c r="L174" s="33" t="n">
        <v>1301.3</v>
      </c>
      <c r="M174" s="33" t="n">
        <v>14567.2</v>
      </c>
      <c r="N174" s="33" t="n">
        <v>27121</v>
      </c>
      <c r="O174" s="33" t="n">
        <v>27121</v>
      </c>
      <c r="P174" s="33" t="n">
        <v>0</v>
      </c>
      <c r="Q174" s="33" t="n">
        <v>0</v>
      </c>
      <c r="R174" s="33" t="n">
        <v>0</v>
      </c>
      <c r="S174" s="33" t="n">
        <v>27121</v>
      </c>
      <c r="T174" s="33" t="n">
        <v>12.5</v>
      </c>
      <c r="U174" s="33" t="n">
        <v>0</v>
      </c>
      <c r="V174" s="33" t="n">
        <v>14336.1</v>
      </c>
      <c r="W174" s="33" t="n">
        <v>14336.1</v>
      </c>
      <c r="X174" s="33" t="n">
        <v>27121</v>
      </c>
      <c r="Y174" s="33" t="n">
        <v>14310.9</v>
      </c>
      <c r="Z174" s="33" t="n">
        <v>11735</v>
      </c>
    </row>
    <row r="175" customFormat="false" ht="12.75" hidden="false" customHeight="true" outlineLevel="0" collapsed="false">
      <c r="A175" s="31" t="s">
        <v>413</v>
      </c>
      <c r="B175" s="31" t="s">
        <v>414</v>
      </c>
      <c r="C175" s="32" t="n">
        <v>77956</v>
      </c>
      <c r="D175" s="33" t="n">
        <v>76856</v>
      </c>
      <c r="E175" s="33" t="n">
        <v>21310</v>
      </c>
      <c r="F175" s="33" t="n">
        <v>20702</v>
      </c>
      <c r="G175" s="33" t="n">
        <v>20702</v>
      </c>
      <c r="H175" s="33" t="n">
        <v>25329</v>
      </c>
      <c r="I175" s="33" t="n">
        <v>25329</v>
      </c>
      <c r="J175" s="33" t="n">
        <v>22558</v>
      </c>
      <c r="K175" s="33" t="n">
        <v>22558</v>
      </c>
      <c r="L175" s="33" t="n">
        <v>483</v>
      </c>
      <c r="M175" s="33" t="n">
        <v>3328</v>
      </c>
      <c r="N175" s="33" t="n">
        <v>5760</v>
      </c>
      <c r="O175" s="33" t="n">
        <v>5760</v>
      </c>
      <c r="P175" s="33" t="n">
        <v>0</v>
      </c>
      <c r="Q175" s="33" t="n">
        <v>0</v>
      </c>
      <c r="R175" s="33" t="n">
        <v>0</v>
      </c>
      <c r="S175" s="33" t="n">
        <v>5760</v>
      </c>
      <c r="T175" s="33"/>
      <c r="U175" s="33" t="n">
        <v>0</v>
      </c>
      <c r="V175" s="33" t="n">
        <v>4122</v>
      </c>
      <c r="W175" s="33" t="n">
        <v>4607</v>
      </c>
      <c r="X175" s="33" t="n">
        <v>4028</v>
      </c>
      <c r="Y175" s="33" t="n">
        <v>4122</v>
      </c>
      <c r="Z175" s="33" t="n">
        <v>2900</v>
      </c>
    </row>
    <row r="176" customFormat="false" ht="12.75" hidden="false" customHeight="true" outlineLevel="0" collapsed="false">
      <c r="A176" s="31" t="s">
        <v>415</v>
      </c>
      <c r="B176" s="31" t="s">
        <v>416</v>
      </c>
      <c r="C176" s="32" t="n">
        <v>33416</v>
      </c>
      <c r="D176" s="33" t="n">
        <v>31864</v>
      </c>
      <c r="E176" s="33" t="n">
        <v>7136</v>
      </c>
      <c r="F176" s="33" t="n">
        <v>6913</v>
      </c>
      <c r="G176" s="33" t="n">
        <v>6876</v>
      </c>
      <c r="H176" s="33" t="n">
        <v>7966</v>
      </c>
      <c r="I176" s="33" t="n">
        <v>7806</v>
      </c>
      <c r="J176" s="33" t="n">
        <v>7368</v>
      </c>
      <c r="K176" s="33" t="n">
        <v>7220</v>
      </c>
      <c r="L176" s="33" t="n">
        <v>130.7</v>
      </c>
      <c r="M176" s="33" t="n">
        <v>1192.5</v>
      </c>
      <c r="N176" s="33" t="n">
        <v>1701.8</v>
      </c>
      <c r="O176" s="33" t="n">
        <v>1571.8</v>
      </c>
      <c r="P176" s="33" t="n">
        <v>73.8</v>
      </c>
      <c r="Q176" s="33" t="n">
        <v>0</v>
      </c>
      <c r="R176" s="33" t="n">
        <v>0</v>
      </c>
      <c r="S176" s="33" t="n">
        <v>44.9</v>
      </c>
      <c r="T176" s="33" t="n">
        <v>47</v>
      </c>
      <c r="U176" s="33" t="n">
        <v>0</v>
      </c>
      <c r="V176" s="33" t="n">
        <v>915.5</v>
      </c>
      <c r="W176" s="33" t="n">
        <v>1146.8</v>
      </c>
      <c r="X176" s="33" t="n">
        <v>0</v>
      </c>
      <c r="Y176" s="33" t="n">
        <v>915.5</v>
      </c>
      <c r="Z176" s="33" t="n">
        <v>839</v>
      </c>
    </row>
    <row r="177" customFormat="false" ht="12.75" hidden="false" customHeight="true" outlineLevel="0" collapsed="false">
      <c r="A177" s="31" t="s">
        <v>417</v>
      </c>
      <c r="B177" s="31" t="s">
        <v>418</v>
      </c>
      <c r="C177" s="32" t="n">
        <v>371582</v>
      </c>
      <c r="D177" s="33" t="n">
        <v>352944</v>
      </c>
      <c r="E177" s="33" t="n">
        <v>91123</v>
      </c>
      <c r="F177" s="33" t="n">
        <v>90831</v>
      </c>
      <c r="G177" s="33" t="n">
        <v>90831</v>
      </c>
      <c r="H177" s="33" t="n">
        <v>124488</v>
      </c>
      <c r="I177" s="33" t="n">
        <v>124488</v>
      </c>
      <c r="J177" s="33" t="n">
        <v>112913</v>
      </c>
      <c r="K177" s="33" t="n">
        <v>112913</v>
      </c>
      <c r="L177" s="33" t="n">
        <v>1250</v>
      </c>
      <c r="M177" s="33" t="n">
        <v>29238</v>
      </c>
      <c r="N177" s="33" t="n">
        <v>37400</v>
      </c>
      <c r="O177" s="33" t="n">
        <v>36721</v>
      </c>
      <c r="P177" s="33" t="n">
        <v>679</v>
      </c>
      <c r="Q177" s="33" t="n">
        <v>0</v>
      </c>
      <c r="R177" s="33" t="n">
        <v>0</v>
      </c>
      <c r="S177" s="33" t="n">
        <v>36721</v>
      </c>
      <c r="T177" s="33" t="n">
        <v>43</v>
      </c>
      <c r="U177" s="33" t="n">
        <v>0</v>
      </c>
      <c r="V177" s="33" t="n">
        <v>14656</v>
      </c>
      <c r="W177" s="33" t="n">
        <v>14499</v>
      </c>
      <c r="X177" s="33" t="n">
        <v>36278</v>
      </c>
      <c r="Y177" s="33" t="n">
        <v>14656</v>
      </c>
      <c r="Z177" s="33" t="n">
        <v>12530</v>
      </c>
    </row>
    <row r="178" customFormat="false" ht="12.75" hidden="false" customHeight="true" outlineLevel="0" collapsed="false">
      <c r="A178" s="31" t="s">
        <v>419</v>
      </c>
      <c r="B178" s="31" t="s">
        <v>420</v>
      </c>
      <c r="C178" s="32" t="n">
        <v>19190</v>
      </c>
      <c r="D178" s="33" t="n">
        <v>19190</v>
      </c>
      <c r="E178" s="33" t="n">
        <v>7406</v>
      </c>
      <c r="F178" s="33" t="n">
        <v>7007</v>
      </c>
      <c r="G178" s="33" t="n">
        <v>7007</v>
      </c>
      <c r="H178" s="33" t="n">
        <v>7007</v>
      </c>
      <c r="I178" s="33" t="n">
        <v>7007</v>
      </c>
      <c r="J178" s="33" t="n">
        <v>7007</v>
      </c>
      <c r="K178" s="33" t="n">
        <v>7007</v>
      </c>
      <c r="L178" s="33" t="n">
        <v>171</v>
      </c>
      <c r="M178" s="33" t="n">
        <v>320.7911</v>
      </c>
      <c r="N178" s="33" t="n">
        <v>1800</v>
      </c>
      <c r="O178" s="33" t="n">
        <v>0</v>
      </c>
      <c r="P178" s="33" t="n">
        <v>1800</v>
      </c>
      <c r="Q178" s="33" t="n">
        <v>0</v>
      </c>
      <c r="R178" s="33" t="n">
        <v>0</v>
      </c>
      <c r="S178" s="33"/>
      <c r="T178" s="33" t="n">
        <v>10</v>
      </c>
      <c r="U178" s="33" t="n">
        <v>0</v>
      </c>
      <c r="V178" s="33" t="n">
        <v>1270</v>
      </c>
      <c r="W178" s="33" t="n">
        <v>1270</v>
      </c>
      <c r="X178" s="33" t="n">
        <v>0</v>
      </c>
      <c r="Y178" s="33" t="n">
        <v>1270</v>
      </c>
      <c r="Z178" s="33" t="n">
        <v>1270</v>
      </c>
    </row>
    <row r="179" customFormat="false" ht="12.75" hidden="false" customHeight="true" outlineLevel="0" collapsed="false">
      <c r="A179" s="31" t="s">
        <v>421</v>
      </c>
      <c r="B179" s="31" t="s">
        <v>422</v>
      </c>
      <c r="C179" s="32" t="n">
        <v>1928</v>
      </c>
      <c r="D179" s="33" t="n">
        <v>1928</v>
      </c>
      <c r="E179" s="33" t="n">
        <v>533</v>
      </c>
      <c r="F179" s="33" t="n">
        <v>429</v>
      </c>
      <c r="G179" s="33"/>
      <c r="H179" s="33" t="n">
        <v>482</v>
      </c>
      <c r="I179" s="33" t="n">
        <v>456</v>
      </c>
      <c r="J179" s="33" t="n">
        <v>482</v>
      </c>
      <c r="K179" s="33" t="n">
        <v>456</v>
      </c>
      <c r="L179" s="33" t="n">
        <v>8.2</v>
      </c>
      <c r="M179" s="33" t="n">
        <v>0.8</v>
      </c>
      <c r="N179" s="33"/>
      <c r="O179" s="33" t="n">
        <v>0</v>
      </c>
      <c r="P179" s="33"/>
      <c r="Q179" s="33" t="n">
        <v>0</v>
      </c>
      <c r="R179" s="33" t="n">
        <v>0</v>
      </c>
      <c r="S179" s="33" t="n">
        <v>0</v>
      </c>
      <c r="T179" s="33" t="n">
        <v>0</v>
      </c>
      <c r="U179" s="33" t="n">
        <v>0</v>
      </c>
      <c r="V179" s="33"/>
      <c r="W179" s="33"/>
      <c r="X179" s="33" t="n">
        <v>0</v>
      </c>
      <c r="Y179" s="33"/>
      <c r="Z179" s="33"/>
    </row>
    <row r="180" customFormat="false" ht="12.75" hidden="false" customHeight="true" outlineLevel="0" collapsed="false">
      <c r="A180" s="31" t="s">
        <v>423</v>
      </c>
      <c r="B180" s="31" t="s">
        <v>424</v>
      </c>
      <c r="C180" s="32" t="n">
        <v>47987</v>
      </c>
      <c r="D180" s="33" t="n">
        <v>30604</v>
      </c>
      <c r="E180" s="33" t="n">
        <v>11976</v>
      </c>
      <c r="F180" s="33" t="n">
        <v>11976</v>
      </c>
      <c r="G180" s="33" t="n">
        <v>11976</v>
      </c>
      <c r="H180" s="33" t="n">
        <v>12676</v>
      </c>
      <c r="I180" s="33" t="n">
        <v>12676</v>
      </c>
      <c r="J180" s="33" t="n">
        <v>11754</v>
      </c>
      <c r="K180" s="33" t="n">
        <v>11754</v>
      </c>
      <c r="L180" s="33" t="n">
        <v>318.5</v>
      </c>
      <c r="M180" s="33" t="n">
        <v>1637.48</v>
      </c>
      <c r="N180" s="33" t="n">
        <v>2819.6</v>
      </c>
      <c r="O180" s="33" t="n">
        <v>2819.6</v>
      </c>
      <c r="P180" s="33" t="n">
        <v>0</v>
      </c>
      <c r="Q180" s="33" t="n">
        <v>0</v>
      </c>
      <c r="R180" s="33" t="n">
        <v>0</v>
      </c>
      <c r="S180" s="33" t="n">
        <v>2819.6</v>
      </c>
      <c r="T180" s="33" t="n">
        <v>0</v>
      </c>
      <c r="U180" s="33" t="n">
        <v>0</v>
      </c>
      <c r="V180" s="33" t="n">
        <v>2067.3</v>
      </c>
      <c r="W180" s="33" t="n">
        <v>2449.8</v>
      </c>
      <c r="X180" s="33" t="n">
        <v>0</v>
      </c>
      <c r="Y180" s="33" t="n">
        <v>2067.3</v>
      </c>
      <c r="Z180" s="33" t="n">
        <v>1945.1</v>
      </c>
    </row>
    <row r="181" customFormat="false" ht="12.75" hidden="false" customHeight="true" outlineLevel="0" collapsed="false">
      <c r="A181" s="31" t="s">
        <v>425</v>
      </c>
      <c r="B181" s="31" t="s">
        <v>426</v>
      </c>
      <c r="C181" s="32" t="n">
        <v>15615</v>
      </c>
      <c r="D181" s="33" t="n">
        <v>15615</v>
      </c>
      <c r="E181" s="33" t="n">
        <v>5347</v>
      </c>
      <c r="F181" s="33" t="n">
        <v>4744</v>
      </c>
      <c r="G181" s="33" t="n">
        <v>905</v>
      </c>
      <c r="H181" s="33" t="n">
        <v>5419</v>
      </c>
      <c r="I181" s="33" t="n">
        <v>905</v>
      </c>
      <c r="J181" s="33" t="n">
        <v>5231</v>
      </c>
      <c r="K181" s="33" t="n">
        <v>836</v>
      </c>
      <c r="L181" s="33" t="n">
        <v>120.2</v>
      </c>
      <c r="M181" s="33" t="n">
        <v>85.488</v>
      </c>
      <c r="N181" s="33" t="n">
        <v>2080</v>
      </c>
      <c r="O181" s="33" t="n">
        <v>936</v>
      </c>
      <c r="P181" s="33" t="n">
        <v>1144</v>
      </c>
      <c r="Q181" s="33" t="n">
        <v>0</v>
      </c>
      <c r="R181" s="33" t="n">
        <v>0</v>
      </c>
      <c r="S181" s="33" t="n">
        <v>0</v>
      </c>
      <c r="T181" s="33" t="n">
        <v>0</v>
      </c>
      <c r="U181" s="33" t="n">
        <v>0</v>
      </c>
      <c r="V181" s="33" t="n">
        <v>1100</v>
      </c>
      <c r="W181" s="33" t="n">
        <v>1100</v>
      </c>
      <c r="X181" s="33" t="n">
        <v>0</v>
      </c>
      <c r="Y181" s="33" t="n">
        <v>450</v>
      </c>
      <c r="Z181" s="33" t="n">
        <v>450</v>
      </c>
    </row>
    <row r="182" customFormat="false" ht="12.75" hidden="false" customHeight="true" outlineLevel="0" collapsed="false">
      <c r="A182" s="31" t="s">
        <v>427</v>
      </c>
      <c r="B182" s="31" t="s">
        <v>428</v>
      </c>
      <c r="C182" s="32" t="n">
        <v>3500</v>
      </c>
      <c r="D182" s="33" t="n">
        <v>3500</v>
      </c>
      <c r="E182" s="33" t="n">
        <v>990</v>
      </c>
      <c r="F182" s="33" t="n">
        <v>880</v>
      </c>
      <c r="G182" s="33" t="n">
        <v>880</v>
      </c>
      <c r="H182" s="33" t="n">
        <v>951</v>
      </c>
      <c r="I182" s="33" t="n">
        <v>951</v>
      </c>
      <c r="J182" s="33" t="n">
        <v>832</v>
      </c>
      <c r="K182" s="33" t="n">
        <v>832</v>
      </c>
      <c r="L182" s="33" t="n">
        <v>17.58</v>
      </c>
      <c r="M182" s="33" t="n">
        <v>16.913</v>
      </c>
      <c r="N182" s="33" t="n">
        <v>114.6</v>
      </c>
      <c r="O182" s="33" t="n">
        <v>114.6</v>
      </c>
      <c r="P182" s="33" t="n">
        <v>0</v>
      </c>
      <c r="Q182" s="33" t="n">
        <v>0</v>
      </c>
      <c r="R182" s="33" t="n">
        <v>0</v>
      </c>
      <c r="S182" s="33" t="n">
        <v>114.6</v>
      </c>
      <c r="T182" s="33" t="n">
        <v>0</v>
      </c>
      <c r="U182" s="33" t="n">
        <v>0</v>
      </c>
      <c r="V182" s="33" t="n">
        <v>114.6</v>
      </c>
      <c r="W182" s="33" t="n">
        <v>114.6</v>
      </c>
      <c r="X182" s="33" t="n">
        <v>0</v>
      </c>
      <c r="Y182" s="33" t="n">
        <v>114.6</v>
      </c>
      <c r="Z182" s="33" t="n">
        <v>109.28</v>
      </c>
    </row>
    <row r="183" customFormat="false" ht="12.75" hidden="false" customHeight="true" outlineLevel="0" collapsed="false">
      <c r="A183" s="31" t="s">
        <v>429</v>
      </c>
      <c r="B183" s="31" t="s">
        <v>430</v>
      </c>
      <c r="C183" s="32" t="n">
        <v>40430</v>
      </c>
      <c r="D183" s="33" t="n">
        <v>39170</v>
      </c>
      <c r="E183" s="33" t="n">
        <v>14757</v>
      </c>
      <c r="F183" s="33" t="n">
        <v>13867</v>
      </c>
      <c r="G183" s="33" t="n">
        <v>13867</v>
      </c>
      <c r="H183" s="33" t="n">
        <v>14100</v>
      </c>
      <c r="I183" s="33" t="n">
        <v>14100</v>
      </c>
      <c r="J183" s="33" t="n">
        <v>13388</v>
      </c>
      <c r="K183" s="33" t="n">
        <v>13388</v>
      </c>
      <c r="L183" s="33" t="n">
        <v>254.6</v>
      </c>
      <c r="M183" s="33" t="n">
        <v>2752</v>
      </c>
      <c r="N183" s="33" t="n">
        <v>3120.7</v>
      </c>
      <c r="O183" s="33" t="n">
        <v>3067.7</v>
      </c>
      <c r="P183" s="33" t="n">
        <v>53</v>
      </c>
      <c r="Q183" s="33" t="n">
        <v>0</v>
      </c>
      <c r="R183" s="33" t="n">
        <v>0</v>
      </c>
      <c r="S183" s="33" t="n">
        <v>3095</v>
      </c>
      <c r="T183" s="33" t="n">
        <v>4</v>
      </c>
      <c r="U183" s="33" t="n">
        <v>0</v>
      </c>
      <c r="V183" s="33" t="n">
        <v>2193</v>
      </c>
      <c r="W183" s="33" t="n">
        <v>2663</v>
      </c>
      <c r="X183" s="33" t="n">
        <v>3120.7</v>
      </c>
      <c r="Y183" s="33" t="n">
        <v>2193</v>
      </c>
      <c r="Z183" s="33" t="n">
        <v>2193</v>
      </c>
    </row>
    <row r="184" customFormat="false" ht="12.75" hidden="false" customHeight="true" outlineLevel="0" collapsed="false">
      <c r="A184" s="31" t="s">
        <v>431</v>
      </c>
      <c r="B184" s="31" t="s">
        <v>432</v>
      </c>
      <c r="C184" s="32" t="n">
        <v>10122</v>
      </c>
      <c r="D184" s="33" t="n">
        <v>6942</v>
      </c>
      <c r="E184" s="33" t="n">
        <v>2585</v>
      </c>
      <c r="F184" s="33" t="n">
        <v>2492</v>
      </c>
      <c r="G184" s="33" t="n">
        <v>2492</v>
      </c>
      <c r="H184" s="33" t="n">
        <v>2492</v>
      </c>
      <c r="I184" s="33" t="n">
        <v>2492</v>
      </c>
      <c r="J184" s="33" t="n">
        <v>2334</v>
      </c>
      <c r="K184" s="33" t="n">
        <v>2334</v>
      </c>
      <c r="L184" s="33" t="n">
        <v>132</v>
      </c>
      <c r="M184" s="33" t="n">
        <v>1618.8</v>
      </c>
      <c r="N184" s="33" t="n">
        <v>1225</v>
      </c>
      <c r="O184" s="33" t="n">
        <v>1225</v>
      </c>
      <c r="P184" s="33" t="n">
        <v>0</v>
      </c>
      <c r="Q184" s="33" t="n">
        <v>0</v>
      </c>
      <c r="R184" s="33" t="n">
        <v>0</v>
      </c>
      <c r="S184" s="33" t="n">
        <v>0</v>
      </c>
      <c r="T184" s="33" t="n">
        <v>61.3</v>
      </c>
      <c r="U184" s="33" t="n">
        <v>0</v>
      </c>
      <c r="V184" s="33" t="n">
        <v>1163.7</v>
      </c>
      <c r="W184" s="33" t="n">
        <v>900.5</v>
      </c>
      <c r="X184" s="33" t="n">
        <v>0</v>
      </c>
      <c r="Y184" s="33" t="n">
        <v>900.5</v>
      </c>
      <c r="Z184" s="33" t="n">
        <v>900.5</v>
      </c>
    </row>
    <row r="185" customFormat="false" ht="12.75" hidden="false" customHeight="true" outlineLevel="0" collapsed="false">
      <c r="A185" s="31" t="s">
        <v>433</v>
      </c>
      <c r="B185" s="31" t="s">
        <v>434</v>
      </c>
      <c r="C185" s="32" t="n">
        <v>117727</v>
      </c>
      <c r="D185" s="33" t="n">
        <v>117727</v>
      </c>
      <c r="E185" s="33" t="n">
        <v>26664</v>
      </c>
      <c r="F185" s="33" t="n">
        <v>26520</v>
      </c>
      <c r="G185" s="33" t="n">
        <v>26520</v>
      </c>
      <c r="H185" s="33" t="n">
        <v>33245</v>
      </c>
      <c r="I185" s="33" t="n">
        <v>33245</v>
      </c>
      <c r="J185" s="33" t="n">
        <v>31818</v>
      </c>
      <c r="K185" s="33" t="n">
        <v>31818</v>
      </c>
      <c r="L185" s="33" t="n">
        <v>545</v>
      </c>
      <c r="M185" s="33" t="n">
        <v>4304</v>
      </c>
      <c r="N185" s="33" t="n">
        <v>7593</v>
      </c>
      <c r="O185" s="33" t="n">
        <v>7593</v>
      </c>
      <c r="P185" s="33" t="n">
        <v>0</v>
      </c>
      <c r="Q185" s="33" t="n">
        <v>0</v>
      </c>
      <c r="R185" s="33" t="n">
        <v>0</v>
      </c>
      <c r="S185" s="33" t="n">
        <v>7213</v>
      </c>
      <c r="T185" s="33" t="n">
        <v>5.5</v>
      </c>
      <c r="U185" s="33" t="n">
        <v>0</v>
      </c>
      <c r="V185" s="33" t="n">
        <v>5113</v>
      </c>
      <c r="W185" s="33" t="n">
        <v>5113</v>
      </c>
      <c r="X185" s="33" t="n">
        <v>7216</v>
      </c>
      <c r="Y185" s="33" t="n">
        <v>5113</v>
      </c>
      <c r="Z185" s="33" t="n">
        <v>5113</v>
      </c>
    </row>
    <row r="186" customFormat="false" ht="12.75" hidden="false" customHeight="true" outlineLevel="0" collapsed="false">
      <c r="A186" s="31" t="s">
        <v>435</v>
      </c>
      <c r="B186" s="31" t="s">
        <v>436</v>
      </c>
      <c r="C186" s="32" t="n">
        <v>13620</v>
      </c>
      <c r="D186" s="33" t="n">
        <v>13200</v>
      </c>
      <c r="E186" s="33" t="n">
        <v>3373</v>
      </c>
      <c r="F186" s="33" t="n">
        <v>3060</v>
      </c>
      <c r="G186" s="33" t="n">
        <v>3060</v>
      </c>
      <c r="H186" s="33" t="n">
        <v>3690</v>
      </c>
      <c r="I186" s="33" t="n">
        <v>3690</v>
      </c>
      <c r="J186" s="33" t="n">
        <v>3584</v>
      </c>
      <c r="K186" s="33" t="n">
        <v>3584</v>
      </c>
      <c r="L186" s="33" t="n">
        <v>47.6</v>
      </c>
      <c r="M186" s="33" t="n">
        <v>348.3</v>
      </c>
      <c r="N186" s="33" t="n">
        <v>771.3</v>
      </c>
      <c r="O186" s="33" t="n">
        <v>771.3</v>
      </c>
      <c r="P186" s="33" t="n">
        <v>0</v>
      </c>
      <c r="Q186" s="33" t="n">
        <v>0</v>
      </c>
      <c r="R186" s="33" t="n">
        <v>0</v>
      </c>
      <c r="S186" s="33" t="n">
        <v>0</v>
      </c>
      <c r="T186" s="33" t="n">
        <v>0</v>
      </c>
      <c r="U186" s="33" t="n">
        <v>0</v>
      </c>
      <c r="V186" s="33" t="n">
        <v>608.7</v>
      </c>
      <c r="W186" s="33" t="n">
        <v>608.7</v>
      </c>
      <c r="X186" s="33" t="n">
        <v>770.5</v>
      </c>
      <c r="Y186" s="33" t="n">
        <v>498.6</v>
      </c>
      <c r="Z186" s="33"/>
    </row>
    <row r="187" customFormat="false" ht="12.75" hidden="false" customHeight="true" outlineLevel="0" collapsed="false">
      <c r="A187" s="31" t="s">
        <v>437</v>
      </c>
      <c r="B187" s="31" t="s">
        <v>438</v>
      </c>
      <c r="C187" s="32" t="n">
        <v>28560</v>
      </c>
      <c r="D187" s="33" t="n">
        <v>26840</v>
      </c>
      <c r="E187" s="33" t="n">
        <v>7291</v>
      </c>
      <c r="F187" s="33" t="n">
        <v>7291</v>
      </c>
      <c r="G187" s="33" t="n">
        <v>6703</v>
      </c>
      <c r="H187" s="33" t="n">
        <v>7309</v>
      </c>
      <c r="I187" s="33" t="n">
        <v>7306</v>
      </c>
      <c r="J187" s="33" t="n">
        <v>6755</v>
      </c>
      <c r="K187" s="33" t="n">
        <v>6464</v>
      </c>
      <c r="L187" s="33"/>
      <c r="M187" s="33" t="n">
        <v>2913.8</v>
      </c>
      <c r="N187" s="33" t="n">
        <v>3701.6</v>
      </c>
      <c r="O187" s="33" t="n">
        <v>0</v>
      </c>
      <c r="P187" s="33" t="n">
        <v>3701.6</v>
      </c>
      <c r="Q187" s="33" t="n">
        <v>0</v>
      </c>
      <c r="R187" s="33" t="n">
        <v>0</v>
      </c>
      <c r="S187" s="33" t="n">
        <v>0</v>
      </c>
      <c r="T187" s="33" t="n">
        <v>4.9</v>
      </c>
      <c r="U187" s="33" t="n">
        <v>0</v>
      </c>
      <c r="V187" s="33" t="n">
        <v>2841.3</v>
      </c>
      <c r="W187" s="33" t="n">
        <v>2626.1</v>
      </c>
      <c r="X187" s="33" t="n">
        <v>0</v>
      </c>
      <c r="Y187" s="33" t="n">
        <v>2419.4</v>
      </c>
      <c r="Z187" s="33" t="n">
        <v>2193.4</v>
      </c>
    </row>
    <row r="188" customFormat="false" ht="12.75" hidden="false" customHeight="true" outlineLevel="0" collapsed="false">
      <c r="A188" s="31" t="s">
        <v>439</v>
      </c>
      <c r="B188" s="31" t="s">
        <v>440</v>
      </c>
      <c r="C188" s="32" t="n">
        <v>5888</v>
      </c>
      <c r="D188" s="33" t="n">
        <v>5888</v>
      </c>
      <c r="E188" s="33" t="n">
        <v>1645</v>
      </c>
      <c r="F188" s="33" t="n">
        <v>1627</v>
      </c>
      <c r="G188" s="33" t="n">
        <v>1627</v>
      </c>
      <c r="H188" s="33" t="n">
        <v>1668</v>
      </c>
      <c r="I188" s="33" t="n">
        <v>1668</v>
      </c>
      <c r="J188" s="33" t="n">
        <v>1521</v>
      </c>
      <c r="K188" s="33" t="n">
        <v>1521</v>
      </c>
      <c r="L188" s="33" t="n">
        <v>51</v>
      </c>
      <c r="M188" s="33" t="n">
        <v>32.31</v>
      </c>
      <c r="N188" s="33" t="n">
        <v>383.8</v>
      </c>
      <c r="O188" s="33" t="n">
        <v>383.8</v>
      </c>
      <c r="P188" s="33" t="n">
        <v>0</v>
      </c>
      <c r="Q188" s="33" t="n">
        <v>0</v>
      </c>
      <c r="R188" s="33" t="n">
        <v>0</v>
      </c>
      <c r="S188" s="33" t="n">
        <v>324.7</v>
      </c>
      <c r="T188" s="33" t="n">
        <v>0</v>
      </c>
      <c r="U188" s="33" t="n">
        <v>0</v>
      </c>
      <c r="V188" s="33" t="n">
        <v>298.5</v>
      </c>
      <c r="W188" s="33" t="n">
        <v>291.7</v>
      </c>
      <c r="X188" s="33" t="n">
        <v>383.8</v>
      </c>
      <c r="Y188" s="33" t="n">
        <v>298.5</v>
      </c>
      <c r="Z188" s="33"/>
    </row>
    <row r="189" customFormat="false" ht="12.75" hidden="false" customHeight="true" outlineLevel="0" collapsed="false">
      <c r="A189" s="31" t="s">
        <v>441</v>
      </c>
      <c r="B189" s="31" t="s">
        <v>442</v>
      </c>
      <c r="C189" s="32" t="n">
        <v>221061</v>
      </c>
      <c r="D189" s="33" t="n">
        <v>221061</v>
      </c>
      <c r="E189" s="33" t="n">
        <v>51000</v>
      </c>
      <c r="F189" s="33" t="n">
        <v>45839</v>
      </c>
      <c r="G189" s="33" t="n">
        <v>42380</v>
      </c>
      <c r="H189" s="33" t="n">
        <v>66988</v>
      </c>
      <c r="I189" s="33" t="n">
        <v>63225</v>
      </c>
      <c r="J189" s="33" t="n">
        <v>59029</v>
      </c>
      <c r="K189" s="33" t="n">
        <v>55289</v>
      </c>
      <c r="L189" s="33" t="n">
        <v>644</v>
      </c>
      <c r="M189" s="33" t="n">
        <v>19219.5</v>
      </c>
      <c r="N189" s="33" t="n">
        <v>21512.3</v>
      </c>
      <c r="O189" s="33" t="n">
        <v>21512.3</v>
      </c>
      <c r="P189" s="33" t="n">
        <v>0</v>
      </c>
      <c r="Q189" s="33" t="n">
        <v>1755.7</v>
      </c>
      <c r="R189" s="33" t="n">
        <v>2348.6</v>
      </c>
      <c r="S189" s="33" t="n">
        <v>21512.3</v>
      </c>
      <c r="T189" s="33" t="n">
        <v>1132.2</v>
      </c>
      <c r="U189" s="33" t="n">
        <v>0</v>
      </c>
      <c r="V189" s="33" t="n">
        <v>12216.2</v>
      </c>
      <c r="W189" s="33" t="n">
        <v>12034.1</v>
      </c>
      <c r="X189" s="33" t="n">
        <v>21512.3</v>
      </c>
      <c r="Y189" s="33" t="n">
        <v>9222.7</v>
      </c>
      <c r="Z189" s="33" t="n">
        <v>7544.7</v>
      </c>
    </row>
    <row r="190" customFormat="false" ht="12.75" hidden="false" customHeight="true" outlineLevel="0" collapsed="false">
      <c r="A190" s="31" t="s">
        <v>443</v>
      </c>
      <c r="B190" s="31" t="s">
        <v>444</v>
      </c>
      <c r="C190" s="32" t="n">
        <v>16283</v>
      </c>
      <c r="D190" s="33" t="n">
        <v>14868</v>
      </c>
      <c r="E190" s="33" t="n">
        <v>3965</v>
      </c>
      <c r="F190" s="33" t="n">
        <v>3780</v>
      </c>
      <c r="G190" s="33" t="n">
        <v>3780</v>
      </c>
      <c r="H190" s="33" t="n">
        <v>4340</v>
      </c>
      <c r="I190" s="33" t="n">
        <v>4340</v>
      </c>
      <c r="J190" s="33" t="n">
        <v>4340</v>
      </c>
      <c r="K190" s="33" t="n">
        <v>4340</v>
      </c>
      <c r="L190" s="33" t="n">
        <v>75.3</v>
      </c>
      <c r="M190" s="33" t="n">
        <v>176.875</v>
      </c>
      <c r="N190" s="33" t="n">
        <v>900.9</v>
      </c>
      <c r="O190" s="33" t="n">
        <v>805.6</v>
      </c>
      <c r="P190" s="33" t="n">
        <v>95.3</v>
      </c>
      <c r="Q190" s="33" t="n">
        <v>0</v>
      </c>
      <c r="R190" s="33" t="n">
        <v>0</v>
      </c>
      <c r="S190" s="33" t="n">
        <v>900.9</v>
      </c>
      <c r="T190" s="33" t="n">
        <v>0.5</v>
      </c>
      <c r="U190" s="33" t="n">
        <v>0</v>
      </c>
      <c r="V190" s="33" t="n">
        <v>686.1</v>
      </c>
      <c r="W190" s="33" t="n">
        <v>804.8</v>
      </c>
      <c r="X190" s="33" t="n">
        <v>900.9</v>
      </c>
      <c r="Y190" s="33" t="n">
        <v>686.1</v>
      </c>
      <c r="Z190" s="33" t="n">
        <v>630.1</v>
      </c>
    </row>
    <row r="191" customFormat="false" ht="12.75" hidden="false" customHeight="true" outlineLevel="0" collapsed="false">
      <c r="A191" s="31" t="s">
        <v>445</v>
      </c>
      <c r="B191" s="31" t="s">
        <v>446</v>
      </c>
      <c r="C191" s="32" t="n">
        <v>294449</v>
      </c>
      <c r="D191" s="33" t="n">
        <v>294449</v>
      </c>
      <c r="E191" s="33" t="n">
        <v>79908</v>
      </c>
      <c r="F191" s="33" t="n">
        <v>79908</v>
      </c>
      <c r="G191" s="33" t="n">
        <v>70075</v>
      </c>
      <c r="H191" s="33" t="n">
        <v>101680</v>
      </c>
      <c r="I191" s="33" t="n">
        <v>92958</v>
      </c>
      <c r="J191" s="33" t="n">
        <v>91444</v>
      </c>
      <c r="K191" s="33" t="n">
        <v>82979</v>
      </c>
      <c r="L191" s="33" t="n">
        <v>835.8</v>
      </c>
      <c r="M191" s="33" t="n">
        <v>12704</v>
      </c>
      <c r="N191" s="33" t="n">
        <v>31390.2</v>
      </c>
      <c r="O191" s="33" t="n">
        <v>31390</v>
      </c>
      <c r="P191" s="33" t="n">
        <v>0.1</v>
      </c>
      <c r="Q191" s="33" t="n">
        <v>0</v>
      </c>
      <c r="R191" s="33" t="n">
        <v>0</v>
      </c>
      <c r="S191" s="33" t="n">
        <v>31390</v>
      </c>
      <c r="T191" s="33" t="n">
        <v>3139</v>
      </c>
      <c r="U191" s="33" t="n">
        <v>0</v>
      </c>
      <c r="V191" s="33" t="n">
        <v>17782</v>
      </c>
      <c r="W191" s="33" t="n">
        <v>17782</v>
      </c>
      <c r="X191" s="33"/>
      <c r="Y191" s="33" t="n">
        <v>15422.1</v>
      </c>
      <c r="Z191" s="33" t="n">
        <v>13281.1</v>
      </c>
    </row>
    <row r="192" customFormat="false" ht="12.75" hidden="false" customHeight="true" outlineLevel="0" collapsed="false">
      <c r="A192" s="31" t="s">
        <v>447</v>
      </c>
      <c r="B192" s="31" t="s">
        <v>448</v>
      </c>
      <c r="C192" s="32" t="n">
        <v>20960</v>
      </c>
      <c r="D192" s="33" t="n">
        <v>18716</v>
      </c>
      <c r="E192" s="33" t="n">
        <v>5361</v>
      </c>
      <c r="F192" s="33" t="n">
        <v>5115</v>
      </c>
      <c r="G192" s="33" t="n">
        <v>4858</v>
      </c>
      <c r="H192" s="33" t="n">
        <v>5240</v>
      </c>
      <c r="I192" s="33" t="n">
        <v>5240</v>
      </c>
      <c r="J192" s="33" t="n">
        <v>4679</v>
      </c>
      <c r="K192" s="33" t="n">
        <v>4679</v>
      </c>
      <c r="L192" s="33" t="n">
        <v>175</v>
      </c>
      <c r="M192" s="33" t="n">
        <v>216.919</v>
      </c>
      <c r="N192" s="33" t="n">
        <v>1577</v>
      </c>
      <c r="O192" s="33" t="n">
        <v>1577</v>
      </c>
      <c r="P192" s="33" t="n">
        <v>0</v>
      </c>
      <c r="Q192" s="33" t="n">
        <v>0</v>
      </c>
      <c r="R192" s="33" t="n">
        <v>0</v>
      </c>
      <c r="S192" s="33" t="n">
        <v>0</v>
      </c>
      <c r="T192" s="33" t="n">
        <v>2.8</v>
      </c>
      <c r="U192" s="33" t="n">
        <v>0</v>
      </c>
      <c r="V192" s="33" t="n">
        <v>986</v>
      </c>
      <c r="W192" s="33" t="n">
        <v>986</v>
      </c>
      <c r="X192" s="33" t="n">
        <v>0</v>
      </c>
      <c r="Y192" s="33" t="n">
        <v>869</v>
      </c>
      <c r="Z192" s="33" t="n">
        <v>730</v>
      </c>
    </row>
    <row r="193" customFormat="false" ht="12.75" hidden="false" customHeight="true" outlineLevel="0" collapsed="false">
      <c r="A193" s="31" t="s">
        <v>449</v>
      </c>
      <c r="B193" s="31" t="s">
        <v>450</v>
      </c>
      <c r="C193" s="32" t="n">
        <v>1387115</v>
      </c>
      <c r="D193" s="33" t="n">
        <v>1387115</v>
      </c>
      <c r="E193" s="33" t="n">
        <v>259765</v>
      </c>
      <c r="F193" s="33" t="n">
        <v>259765</v>
      </c>
      <c r="G193" s="33" t="n">
        <v>243227</v>
      </c>
      <c r="H193" s="33" t="n">
        <v>560199</v>
      </c>
      <c r="I193" s="33" t="n">
        <v>540526</v>
      </c>
      <c r="J193" s="33" t="n">
        <v>490510</v>
      </c>
      <c r="K193" s="33" t="n">
        <v>472736</v>
      </c>
      <c r="L193" s="33" t="n">
        <v>3353.3</v>
      </c>
      <c r="M193" s="33" t="n">
        <v>74539.3</v>
      </c>
      <c r="N193" s="33" t="n">
        <v>171990.4</v>
      </c>
      <c r="O193" s="33" t="n">
        <v>171990.4</v>
      </c>
      <c r="P193" s="33" t="n">
        <v>0</v>
      </c>
      <c r="Q193" s="33" t="n">
        <v>0</v>
      </c>
      <c r="R193" s="33" t="n">
        <v>709.02</v>
      </c>
      <c r="S193" s="33" t="n">
        <v>171990.4</v>
      </c>
      <c r="T193" s="33" t="n">
        <v>158.3</v>
      </c>
      <c r="U193" s="33" t="n">
        <v>0</v>
      </c>
      <c r="V193" s="33" t="n">
        <v>109080.9</v>
      </c>
      <c r="W193" s="33" t="n">
        <v>108922.5</v>
      </c>
      <c r="X193" s="33" t="n">
        <v>171990.4</v>
      </c>
      <c r="Y193" s="33" t="n">
        <v>96487.5</v>
      </c>
      <c r="Z193" s="33" t="n">
        <v>77479</v>
      </c>
    </row>
    <row r="194" customFormat="false" ht="12.75" hidden="false" customHeight="true" outlineLevel="0" collapsed="false">
      <c r="A194" s="31" t="s">
        <v>451</v>
      </c>
      <c r="B194" s="31" t="s">
        <v>452</v>
      </c>
      <c r="C194" s="32" t="n">
        <v>30766</v>
      </c>
      <c r="D194" s="33" t="n">
        <v>24516</v>
      </c>
      <c r="E194" s="33" t="n">
        <v>6200</v>
      </c>
      <c r="F194" s="33" t="n">
        <v>6055</v>
      </c>
      <c r="G194" s="33" t="n">
        <v>261</v>
      </c>
      <c r="H194" s="33" t="n">
        <v>6520</v>
      </c>
      <c r="I194" s="33" t="n">
        <v>270</v>
      </c>
      <c r="J194" s="33"/>
      <c r="K194" s="33" t="n">
        <v>0</v>
      </c>
      <c r="L194" s="33" t="n">
        <v>51</v>
      </c>
      <c r="M194" s="33" t="n">
        <v>160</v>
      </c>
      <c r="N194" s="33" t="n">
        <v>3900</v>
      </c>
      <c r="O194" s="33" t="n">
        <v>0</v>
      </c>
      <c r="P194" s="33" t="n">
        <v>3900</v>
      </c>
      <c r="Q194" s="33" t="n">
        <v>0</v>
      </c>
      <c r="R194" s="33" t="n">
        <v>0</v>
      </c>
      <c r="S194" s="33" t="n">
        <v>0</v>
      </c>
      <c r="T194" s="33" t="n">
        <v>0</v>
      </c>
      <c r="U194" s="33" t="n">
        <v>0</v>
      </c>
      <c r="V194" s="33" t="n">
        <v>2800</v>
      </c>
      <c r="W194" s="33" t="n">
        <v>2800</v>
      </c>
      <c r="X194" s="33" t="n">
        <v>0</v>
      </c>
      <c r="Y194" s="33" t="n">
        <v>80</v>
      </c>
      <c r="Z194" s="33" t="n">
        <v>0</v>
      </c>
    </row>
    <row r="195" customFormat="false" ht="12.75" hidden="false" customHeight="true" outlineLevel="0" collapsed="false">
      <c r="A195" s="31" t="s">
        <v>453</v>
      </c>
      <c r="B195" s="31" t="s">
        <v>454</v>
      </c>
      <c r="C195" s="32" t="n">
        <v>38730</v>
      </c>
      <c r="D195" s="33" t="n">
        <v>38498</v>
      </c>
      <c r="E195" s="33" t="n">
        <v>10741</v>
      </c>
      <c r="F195" s="33" t="n">
        <v>10694</v>
      </c>
      <c r="G195" s="33" t="n">
        <v>10694</v>
      </c>
      <c r="H195" s="33" t="n">
        <v>10920</v>
      </c>
      <c r="I195" s="33" t="n">
        <v>10920</v>
      </c>
      <c r="J195" s="33" t="n">
        <v>10187</v>
      </c>
      <c r="K195" s="33" t="n">
        <v>10187</v>
      </c>
      <c r="L195" s="33" t="n">
        <v>243</v>
      </c>
      <c r="M195" s="33" t="n">
        <v>1411.9</v>
      </c>
      <c r="N195" s="33" t="n">
        <v>2274.2</v>
      </c>
      <c r="O195" s="33" t="n">
        <v>2237.5</v>
      </c>
      <c r="P195" s="33" t="n">
        <v>25</v>
      </c>
      <c r="Q195" s="33" t="n">
        <v>0</v>
      </c>
      <c r="R195" s="33" t="n">
        <v>0</v>
      </c>
      <c r="S195" s="33" t="n">
        <v>2237.5</v>
      </c>
      <c r="T195" s="33" t="n">
        <v>36.7</v>
      </c>
      <c r="U195" s="33" t="n">
        <v>0</v>
      </c>
      <c r="V195" s="33" t="n">
        <v>1414.4</v>
      </c>
      <c r="W195" s="33" t="n">
        <v>1731.7</v>
      </c>
      <c r="X195" s="33" t="n">
        <v>2237.5</v>
      </c>
      <c r="Y195" s="33" t="n">
        <v>1414.4</v>
      </c>
      <c r="Z195" s="33" t="n">
        <v>1414.4</v>
      </c>
    </row>
    <row r="196" customFormat="false" ht="12.75" hidden="false" customHeight="true" outlineLevel="0" collapsed="false">
      <c r="A196" s="31" t="s">
        <v>455</v>
      </c>
      <c r="B196" s="31" t="s">
        <v>456</v>
      </c>
      <c r="C196" s="32" t="n">
        <v>2665</v>
      </c>
      <c r="D196" s="33" t="n">
        <v>850</v>
      </c>
      <c r="E196" s="33" t="n">
        <v>799</v>
      </c>
      <c r="F196" s="33" t="n">
        <v>799</v>
      </c>
      <c r="G196" s="33" t="n">
        <v>799</v>
      </c>
      <c r="H196" s="33" t="n">
        <v>799</v>
      </c>
      <c r="I196" s="33" t="n">
        <v>799</v>
      </c>
      <c r="J196" s="33" t="n">
        <v>634</v>
      </c>
      <c r="K196" s="33" t="n">
        <v>634</v>
      </c>
      <c r="L196" s="33" t="n">
        <v>29.74</v>
      </c>
      <c r="M196" s="33" t="n">
        <v>261.6</v>
      </c>
      <c r="N196" s="33" t="n">
        <v>415.6</v>
      </c>
      <c r="O196" s="33" t="n">
        <v>0</v>
      </c>
      <c r="P196" s="33" t="n">
        <v>415.6</v>
      </c>
      <c r="Q196" s="33" t="n">
        <v>0</v>
      </c>
      <c r="R196" s="33" t="n">
        <v>0</v>
      </c>
      <c r="S196" s="33" t="n">
        <v>0</v>
      </c>
      <c r="T196" s="33" t="n">
        <v>0</v>
      </c>
      <c r="U196" s="33" t="n">
        <v>0</v>
      </c>
      <c r="V196" s="33" t="n">
        <v>415.6</v>
      </c>
      <c r="W196" s="33" t="n">
        <v>415.6</v>
      </c>
      <c r="X196" s="33" t="n">
        <v>415.6</v>
      </c>
      <c r="Y196" s="33" t="n">
        <v>415.6</v>
      </c>
      <c r="Z196" s="33"/>
    </row>
    <row r="197" customFormat="false" ht="12.75" hidden="false" customHeight="true" outlineLevel="0" collapsed="false">
      <c r="A197" s="31" t="s">
        <v>457</v>
      </c>
      <c r="B197" s="31" t="s">
        <v>458</v>
      </c>
      <c r="C197" s="32" t="n">
        <v>83899</v>
      </c>
      <c r="D197" s="33" t="n">
        <v>83292</v>
      </c>
      <c r="E197" s="33" t="n">
        <v>21930</v>
      </c>
      <c r="F197" s="33" t="n">
        <v>21930</v>
      </c>
      <c r="G197" s="33" t="n">
        <v>17758</v>
      </c>
      <c r="H197" s="33" t="n">
        <v>25787</v>
      </c>
      <c r="I197" s="33" t="n">
        <v>21517</v>
      </c>
      <c r="J197" s="33" t="n">
        <v>25787</v>
      </c>
      <c r="K197" s="33" t="n">
        <v>21517</v>
      </c>
      <c r="L197" s="33" t="n">
        <v>265.8</v>
      </c>
      <c r="M197" s="33" t="n">
        <v>6753</v>
      </c>
      <c r="N197" s="33" t="n">
        <v>9042.4</v>
      </c>
      <c r="O197" s="33" t="n">
        <v>0</v>
      </c>
      <c r="P197" s="33" t="n">
        <v>9042.4</v>
      </c>
      <c r="Q197" s="33" t="n">
        <v>0</v>
      </c>
      <c r="R197" s="33" t="n">
        <v>0</v>
      </c>
      <c r="S197" s="33" t="n">
        <v>9042.4</v>
      </c>
      <c r="T197" s="33" t="n">
        <v>60</v>
      </c>
      <c r="U197" s="33" t="n">
        <v>0</v>
      </c>
      <c r="V197" s="33" t="n">
        <v>4390</v>
      </c>
      <c r="W197" s="33" t="n">
        <v>4390</v>
      </c>
      <c r="X197" s="33" t="n">
        <v>0</v>
      </c>
      <c r="Y197" s="33" t="n">
        <v>2982.6</v>
      </c>
      <c r="Z197" s="33" t="n">
        <v>2982.6</v>
      </c>
    </row>
    <row r="198" customFormat="false" ht="12.75" hidden="false" customHeight="true" outlineLevel="0" collapsed="false">
      <c r="A198" s="31" t="s">
        <v>459</v>
      </c>
      <c r="B198" s="31" t="s">
        <v>460</v>
      </c>
      <c r="C198" s="32" t="n">
        <v>66400</v>
      </c>
      <c r="D198" s="33" t="n">
        <v>66400</v>
      </c>
      <c r="E198" s="33" t="n">
        <v>18338</v>
      </c>
      <c r="F198" s="33" t="n">
        <v>18004</v>
      </c>
      <c r="G198" s="33" t="n">
        <v>17993</v>
      </c>
      <c r="H198" s="33" t="n">
        <v>19284</v>
      </c>
      <c r="I198" s="33" t="n">
        <v>19273</v>
      </c>
      <c r="J198" s="33" t="n">
        <v>18016</v>
      </c>
      <c r="K198" s="33" t="n">
        <v>18005</v>
      </c>
      <c r="L198" s="33" t="n">
        <v>404.9</v>
      </c>
      <c r="M198" s="33" t="n">
        <v>2958</v>
      </c>
      <c r="N198" s="33" t="n">
        <v>4223.9</v>
      </c>
      <c r="O198" s="33" t="n">
        <v>4151.9</v>
      </c>
      <c r="P198" s="33" t="n">
        <v>72</v>
      </c>
      <c r="Q198" s="33" t="n">
        <v>0</v>
      </c>
      <c r="R198" s="33" t="n">
        <v>0</v>
      </c>
      <c r="S198" s="33" t="n">
        <v>4223.9</v>
      </c>
      <c r="T198" s="33" t="n">
        <v>52.9</v>
      </c>
      <c r="U198" s="33" t="n">
        <v>0</v>
      </c>
      <c r="V198" s="33" t="n">
        <v>2758.2</v>
      </c>
      <c r="W198" s="33" t="n">
        <v>3330.6</v>
      </c>
      <c r="X198" s="33" t="n">
        <v>0</v>
      </c>
      <c r="Y198" s="33" t="n">
        <v>2679.4</v>
      </c>
      <c r="Z198" s="33" t="n">
        <v>2209</v>
      </c>
    </row>
    <row r="199" customFormat="false" ht="12.75" hidden="false" customHeight="true" outlineLevel="0" collapsed="false">
      <c r="A199" s="31" t="s">
        <v>461</v>
      </c>
      <c r="B199" s="31" t="s">
        <v>462</v>
      </c>
      <c r="C199" s="32" t="n">
        <v>29000</v>
      </c>
      <c r="D199" s="33" t="n">
        <v>29000</v>
      </c>
      <c r="E199" s="33" t="n">
        <v>12049</v>
      </c>
      <c r="F199" s="33" t="n">
        <v>11177</v>
      </c>
      <c r="G199" s="33" t="n">
        <v>11060</v>
      </c>
      <c r="H199" s="33" t="n">
        <v>11247</v>
      </c>
      <c r="I199" s="33" t="n">
        <v>11159</v>
      </c>
      <c r="J199" s="33" t="n">
        <v>10698</v>
      </c>
      <c r="K199" s="33" t="n">
        <v>10698</v>
      </c>
      <c r="L199" s="33" t="n">
        <v>219.8</v>
      </c>
      <c r="M199" s="33" t="n">
        <v>94.9741</v>
      </c>
      <c r="N199" s="33" t="n">
        <v>2040.9</v>
      </c>
      <c r="O199" s="33" t="n">
        <v>2040</v>
      </c>
      <c r="P199" s="33" t="n">
        <v>0</v>
      </c>
      <c r="Q199" s="33" t="n">
        <v>0</v>
      </c>
      <c r="R199" s="33" t="n">
        <v>0</v>
      </c>
      <c r="S199" s="33" t="n">
        <v>2040</v>
      </c>
      <c r="T199" s="33" t="n">
        <v>11.386</v>
      </c>
      <c r="U199" s="33" t="n">
        <v>0</v>
      </c>
      <c r="V199" s="33" t="n">
        <v>1927.1</v>
      </c>
      <c r="W199" s="33" t="n">
        <v>1819.5</v>
      </c>
      <c r="X199" s="33" t="n">
        <v>0</v>
      </c>
      <c r="Y199" s="33" t="n">
        <v>1307.5</v>
      </c>
      <c r="Z199" s="33" t="n">
        <v>1123.5</v>
      </c>
    </row>
    <row r="200" customFormat="false" ht="12.75" hidden="false" customHeight="true" outlineLevel="0" collapsed="false">
      <c r="A200" s="31" t="s">
        <v>463</v>
      </c>
      <c r="B200" s="31" t="s">
        <v>464</v>
      </c>
      <c r="C200" s="32" t="n">
        <v>199809</v>
      </c>
      <c r="D200" s="33" t="n">
        <v>199809</v>
      </c>
      <c r="E200" s="33" t="n">
        <v>48913</v>
      </c>
      <c r="F200" s="33" t="n">
        <v>48384</v>
      </c>
      <c r="G200" s="33" t="n">
        <v>42036</v>
      </c>
      <c r="H200" s="33" t="n">
        <v>63366</v>
      </c>
      <c r="I200" s="33" t="n">
        <v>55871</v>
      </c>
      <c r="J200" s="33" t="n">
        <v>59823</v>
      </c>
      <c r="K200" s="33" t="n">
        <v>52524</v>
      </c>
      <c r="L200" s="33" t="n">
        <v>687.6</v>
      </c>
      <c r="M200" s="33" t="n">
        <v>11352.8</v>
      </c>
      <c r="N200" s="33" t="n">
        <v>22576.4</v>
      </c>
      <c r="O200" s="33" t="n">
        <v>22576.4</v>
      </c>
      <c r="P200" s="33" t="n">
        <v>0</v>
      </c>
      <c r="Q200" s="33" t="n">
        <v>0</v>
      </c>
      <c r="R200" s="33" t="n">
        <v>0</v>
      </c>
      <c r="S200" s="33" t="n">
        <v>22576.4</v>
      </c>
      <c r="T200" s="33" t="n">
        <v>1.2</v>
      </c>
      <c r="U200" s="33" t="n">
        <v>0</v>
      </c>
      <c r="V200" s="33" t="n">
        <v>12989.9</v>
      </c>
      <c r="W200" s="33" t="n">
        <v>13296.6</v>
      </c>
      <c r="X200" s="33" t="n">
        <v>21858.1</v>
      </c>
      <c r="Y200" s="33" t="n">
        <v>9930.3</v>
      </c>
      <c r="Z200" s="33" t="n">
        <v>8355.6</v>
      </c>
    </row>
    <row r="201" customFormat="false" ht="12.75" hidden="false" customHeight="true" outlineLevel="0" collapsed="false">
      <c r="A201" s="31" t="s">
        <v>465</v>
      </c>
      <c r="B201" s="31" t="s">
        <v>466</v>
      </c>
      <c r="C201" s="32" t="n">
        <v>12378</v>
      </c>
      <c r="D201" s="33" t="n">
        <v>7187</v>
      </c>
      <c r="E201" s="33" t="n">
        <v>1603</v>
      </c>
      <c r="F201" s="33" t="n">
        <v>1603</v>
      </c>
      <c r="G201" s="33" t="n">
        <v>1571</v>
      </c>
      <c r="H201" s="33" t="n">
        <v>1603</v>
      </c>
      <c r="I201" s="33" t="n">
        <v>1571</v>
      </c>
      <c r="J201" s="33" t="n">
        <v>1558</v>
      </c>
      <c r="K201" s="33" t="n">
        <v>1542</v>
      </c>
      <c r="L201" s="33"/>
      <c r="M201" s="33"/>
      <c r="N201" s="33"/>
      <c r="O201" s="33" t="n">
        <v>0</v>
      </c>
      <c r="P201" s="33" t="n">
        <v>0</v>
      </c>
      <c r="Q201" s="33" t="n">
        <v>0</v>
      </c>
      <c r="R201" s="33" t="n">
        <v>0</v>
      </c>
      <c r="S201" s="33" t="n">
        <v>0</v>
      </c>
      <c r="T201" s="33" t="n">
        <v>0</v>
      </c>
      <c r="U201" s="33" t="n">
        <v>0</v>
      </c>
      <c r="V201" s="33"/>
      <c r="W201" s="33"/>
      <c r="X201" s="33"/>
      <c r="Y201" s="33"/>
      <c r="Z201" s="33"/>
    </row>
    <row r="202" customFormat="false" ht="12.75" hidden="false" customHeight="true" outlineLevel="0" collapsed="false">
      <c r="A202" s="31" t="s">
        <v>467</v>
      </c>
      <c r="B202" s="31" t="s">
        <v>468</v>
      </c>
      <c r="C202" s="32" t="n">
        <v>94530</v>
      </c>
      <c r="D202" s="33" t="n">
        <v>92000</v>
      </c>
      <c r="E202" s="33" t="n">
        <v>21516</v>
      </c>
      <c r="F202" s="33" t="n">
        <v>21104</v>
      </c>
      <c r="G202" s="33" t="n">
        <v>21104</v>
      </c>
      <c r="H202" s="33" t="n">
        <v>21516</v>
      </c>
      <c r="I202" s="33" t="n">
        <v>21104</v>
      </c>
      <c r="J202" s="33" t="n">
        <v>21516</v>
      </c>
      <c r="K202" s="33" t="n">
        <v>20935</v>
      </c>
      <c r="L202" s="33" t="n">
        <v>325</v>
      </c>
      <c r="M202" s="33"/>
      <c r="N202" s="33" t="n">
        <v>2800</v>
      </c>
      <c r="O202" s="33" t="n">
        <v>0</v>
      </c>
      <c r="P202" s="33" t="n">
        <v>2800</v>
      </c>
      <c r="Q202" s="33" t="n">
        <v>0</v>
      </c>
      <c r="R202" s="33" t="n">
        <v>0</v>
      </c>
      <c r="S202" s="33" t="n">
        <v>0</v>
      </c>
      <c r="T202" s="33" t="n">
        <v>0</v>
      </c>
      <c r="U202" s="33" t="n">
        <v>0</v>
      </c>
      <c r="V202" s="33" t="n">
        <v>2800</v>
      </c>
      <c r="W202" s="33" t="n">
        <v>2800</v>
      </c>
      <c r="X202" s="33" t="n">
        <v>0</v>
      </c>
      <c r="Y202" s="33" t="n">
        <v>2800</v>
      </c>
      <c r="Z202" s="33" t="n">
        <v>2800</v>
      </c>
    </row>
    <row r="203" customFormat="false" ht="12.75" hidden="false" customHeight="true" outlineLevel="0" collapsed="false">
      <c r="A203" s="31" t="s">
        <v>469</v>
      </c>
      <c r="B203" s="31" t="s">
        <v>470</v>
      </c>
      <c r="C203" s="32" t="n">
        <v>15814</v>
      </c>
      <c r="D203" s="33" t="n">
        <v>13858</v>
      </c>
      <c r="E203" s="33" t="n">
        <v>4850</v>
      </c>
      <c r="F203" s="33" t="n">
        <v>4702</v>
      </c>
      <c r="G203" s="33" t="n">
        <v>4702</v>
      </c>
      <c r="H203" s="33" t="n">
        <v>4998</v>
      </c>
      <c r="I203" s="33" t="n">
        <v>4758</v>
      </c>
      <c r="J203" s="33" t="n">
        <v>4495</v>
      </c>
      <c r="K203" s="33" t="n">
        <v>4475</v>
      </c>
      <c r="L203" s="33" t="n">
        <v>74</v>
      </c>
      <c r="M203" s="33" t="n">
        <v>240</v>
      </c>
      <c r="N203" s="33" t="n">
        <v>1290</v>
      </c>
      <c r="O203" s="33" t="n">
        <v>1290</v>
      </c>
      <c r="P203" s="33" t="n">
        <v>0</v>
      </c>
      <c r="Q203" s="33" t="n">
        <v>0</v>
      </c>
      <c r="R203" s="33" t="n">
        <v>0</v>
      </c>
      <c r="S203" s="33" t="n">
        <v>1290</v>
      </c>
      <c r="T203" s="33" t="n">
        <v>0</v>
      </c>
      <c r="U203" s="33" t="n">
        <v>0</v>
      </c>
      <c r="V203" s="33" t="n">
        <v>1285</v>
      </c>
      <c r="W203" s="33" t="n">
        <v>1285</v>
      </c>
      <c r="X203" s="33" t="n">
        <v>1290</v>
      </c>
      <c r="Y203" s="33" t="n">
        <v>1285</v>
      </c>
      <c r="Z203" s="33" t="n">
        <v>1285</v>
      </c>
    </row>
    <row r="204" customFormat="false" ht="12.75" hidden="false" customHeight="true" outlineLevel="0" collapsed="false">
      <c r="A204" s="31" t="s">
        <v>471</v>
      </c>
      <c r="B204" s="31" t="s">
        <v>472</v>
      </c>
      <c r="C204" s="32" t="n">
        <v>2357</v>
      </c>
      <c r="D204" s="33" t="n">
        <v>386</v>
      </c>
      <c r="E204" s="33" t="n">
        <v>678</v>
      </c>
      <c r="F204" s="33" t="n">
        <v>624</v>
      </c>
      <c r="G204" s="33"/>
      <c r="H204" s="33" t="n">
        <v>624</v>
      </c>
      <c r="I204" s="33" t="n">
        <v>534</v>
      </c>
      <c r="J204" s="33" t="n">
        <v>624</v>
      </c>
      <c r="K204" s="33" t="n">
        <v>534</v>
      </c>
      <c r="L204" s="33" t="n">
        <v>78</v>
      </c>
      <c r="M204" s="33"/>
      <c r="N204" s="33" t="n">
        <v>14</v>
      </c>
      <c r="O204" s="33"/>
      <c r="P204" s="33"/>
      <c r="Q204" s="33"/>
      <c r="R204" s="33"/>
      <c r="S204" s="33"/>
      <c r="T204" s="33"/>
      <c r="U204" s="33"/>
      <c r="V204" s="33" t="n">
        <v>11.7589</v>
      </c>
      <c r="W204" s="33" t="n">
        <v>11.7681</v>
      </c>
      <c r="X204" s="33"/>
      <c r="Y204" s="33"/>
      <c r="Z204" s="33"/>
    </row>
    <row r="205" customFormat="false" ht="12.75" hidden="false" customHeight="true" outlineLevel="0" collapsed="false">
      <c r="A205" s="31" t="s">
        <v>473</v>
      </c>
      <c r="B205" s="31" t="s">
        <v>474</v>
      </c>
      <c r="C205" s="32" t="n">
        <v>13392</v>
      </c>
      <c r="D205" s="33" t="n">
        <v>13092</v>
      </c>
      <c r="E205" s="33" t="n">
        <v>3676</v>
      </c>
      <c r="F205" s="33" t="n">
        <v>3486</v>
      </c>
      <c r="G205" s="33" t="n">
        <v>3486</v>
      </c>
      <c r="H205" s="33" t="n">
        <v>3800</v>
      </c>
      <c r="I205" s="33" t="n">
        <v>3800</v>
      </c>
      <c r="J205" s="33" t="n">
        <v>3601</v>
      </c>
      <c r="K205" s="33" t="n">
        <v>3601</v>
      </c>
      <c r="L205" s="33" t="n">
        <v>65.5</v>
      </c>
      <c r="M205" s="33" t="n">
        <v>486</v>
      </c>
      <c r="N205" s="33" t="n">
        <v>1050</v>
      </c>
      <c r="O205" s="33" t="n">
        <v>0</v>
      </c>
      <c r="P205" s="33" t="n">
        <v>1050</v>
      </c>
      <c r="Q205" s="33" t="n">
        <v>0</v>
      </c>
      <c r="R205" s="33" t="n">
        <v>0</v>
      </c>
      <c r="S205" s="33" t="n">
        <v>1050</v>
      </c>
      <c r="T205" s="33" t="n">
        <v>0</v>
      </c>
      <c r="U205" s="33" t="n">
        <v>0</v>
      </c>
      <c r="V205" s="33" t="n">
        <v>930</v>
      </c>
      <c r="W205" s="33" t="n">
        <v>930</v>
      </c>
      <c r="X205" s="33" t="n">
        <v>810</v>
      </c>
      <c r="Y205" s="33" t="n">
        <v>750</v>
      </c>
      <c r="Z205" s="33" t="n">
        <v>689.5</v>
      </c>
    </row>
    <row r="206" customFormat="false" ht="12.75" hidden="false" customHeight="true" outlineLevel="0" collapsed="false">
      <c r="A206" s="31" t="s">
        <v>475</v>
      </c>
      <c r="B206" s="31" t="s">
        <v>476</v>
      </c>
      <c r="C206" s="32" t="n">
        <v>13447</v>
      </c>
      <c r="D206" s="33" t="n">
        <v>13117</v>
      </c>
      <c r="E206" s="33" t="n">
        <v>3785</v>
      </c>
      <c r="F206" s="33" t="n">
        <v>3548</v>
      </c>
      <c r="G206" s="33" t="n">
        <v>3548</v>
      </c>
      <c r="H206" s="33" t="n">
        <v>3802</v>
      </c>
      <c r="I206" s="33" t="n">
        <v>3802</v>
      </c>
      <c r="J206" s="33" t="n">
        <v>3734</v>
      </c>
      <c r="K206" s="33" t="n">
        <v>3734</v>
      </c>
      <c r="L206" s="33" t="n">
        <v>64.4</v>
      </c>
      <c r="M206" s="33" t="n">
        <v>44.5</v>
      </c>
      <c r="N206" s="33" t="n">
        <v>953.6</v>
      </c>
      <c r="O206" s="33" t="n">
        <v>0</v>
      </c>
      <c r="P206" s="33" t="n">
        <v>953.6</v>
      </c>
      <c r="Q206" s="33" t="n">
        <v>0</v>
      </c>
      <c r="R206" s="33" t="n">
        <v>0</v>
      </c>
      <c r="S206" s="33" t="n">
        <v>953.6</v>
      </c>
      <c r="T206" s="33" t="n">
        <v>17</v>
      </c>
      <c r="U206" s="33" t="n">
        <v>0</v>
      </c>
      <c r="V206" s="33" t="n">
        <v>616.8</v>
      </c>
      <c r="W206" s="33" t="n">
        <v>616.8</v>
      </c>
      <c r="X206" s="33" t="n">
        <v>0</v>
      </c>
      <c r="Y206" s="33" t="n">
        <v>616.8</v>
      </c>
      <c r="Z206" s="33" t="n">
        <v>616.8</v>
      </c>
    </row>
    <row r="207" customFormat="false" ht="12.75" hidden="false" customHeight="true" outlineLevel="0" collapsed="false">
      <c r="A207" s="31" t="s">
        <v>477</v>
      </c>
      <c r="B207" s="31" t="s">
        <v>478</v>
      </c>
      <c r="C207" s="32" t="n">
        <v>26427</v>
      </c>
      <c r="D207" s="33" t="n">
        <v>24938</v>
      </c>
      <c r="E207" s="33" t="n">
        <v>7133</v>
      </c>
      <c r="F207" s="33" t="n">
        <v>6688</v>
      </c>
      <c r="G207" s="33" t="n">
        <v>5375</v>
      </c>
      <c r="H207" s="33" t="n">
        <v>6699</v>
      </c>
      <c r="I207" s="33" t="n">
        <v>5386</v>
      </c>
      <c r="J207" s="33" t="n">
        <v>6411</v>
      </c>
      <c r="K207" s="33" t="n">
        <v>5098</v>
      </c>
      <c r="L207" s="33" t="n">
        <v>120</v>
      </c>
      <c r="M207" s="33" t="n">
        <v>10.5</v>
      </c>
      <c r="N207" s="33" t="n">
        <v>1990</v>
      </c>
      <c r="O207" s="33" t="n">
        <v>1896</v>
      </c>
      <c r="P207" s="33" t="n">
        <v>94</v>
      </c>
      <c r="Q207" s="33" t="n">
        <v>0</v>
      </c>
      <c r="R207" s="33" t="n">
        <v>0</v>
      </c>
      <c r="S207" s="33" t="n">
        <v>0</v>
      </c>
      <c r="T207" s="33"/>
      <c r="U207" s="33" t="n">
        <v>0</v>
      </c>
      <c r="V207" s="33" t="n">
        <v>1043.8</v>
      </c>
      <c r="W207" s="33" t="n">
        <v>1269.1</v>
      </c>
      <c r="X207" s="33" t="n">
        <v>0</v>
      </c>
      <c r="Y207" s="33" t="n">
        <v>884.9</v>
      </c>
      <c r="Z207" s="33" t="n">
        <v>739.4</v>
      </c>
    </row>
    <row r="208" customFormat="false" ht="12.75" hidden="false" customHeight="true" outlineLevel="0" collapsed="false">
      <c r="A208" s="31" t="s">
        <v>479</v>
      </c>
      <c r="B208" s="31" t="s">
        <v>480</v>
      </c>
      <c r="C208" s="32" t="n">
        <v>3098</v>
      </c>
      <c r="D208" s="33" t="n">
        <v>2190</v>
      </c>
      <c r="E208" s="33" t="n">
        <v>1026</v>
      </c>
      <c r="F208" s="33" t="n">
        <v>903</v>
      </c>
      <c r="G208" s="33" t="n">
        <v>903</v>
      </c>
      <c r="H208" s="33" t="n">
        <v>1027</v>
      </c>
      <c r="I208" s="33" t="n">
        <v>1027</v>
      </c>
      <c r="J208" s="33" t="n">
        <v>916</v>
      </c>
      <c r="K208" s="33" t="n">
        <v>916</v>
      </c>
      <c r="L208" s="33" t="n">
        <v>27</v>
      </c>
      <c r="M208" s="33" t="n">
        <v>11</v>
      </c>
      <c r="N208" s="33" t="n">
        <v>140.3</v>
      </c>
      <c r="O208" s="33" t="n">
        <v>140.3</v>
      </c>
      <c r="P208" s="33" t="n">
        <v>0</v>
      </c>
      <c r="Q208" s="33" t="n">
        <v>0</v>
      </c>
      <c r="R208" s="33" t="n">
        <v>0</v>
      </c>
      <c r="S208" s="33" t="n">
        <v>140.3</v>
      </c>
      <c r="T208" s="33" t="n">
        <v>1.6</v>
      </c>
      <c r="U208" s="33" t="n">
        <v>0</v>
      </c>
      <c r="V208" s="33" t="n">
        <v>128.7</v>
      </c>
      <c r="W208" s="33" t="n">
        <v>146.4</v>
      </c>
      <c r="X208" s="33" t="n">
        <v>0</v>
      </c>
      <c r="Y208" s="33" t="n">
        <v>128.7</v>
      </c>
      <c r="Z208" s="33" t="n">
        <v>121.7</v>
      </c>
    </row>
    <row r="209" customFormat="false" ht="12.75" hidden="false" customHeight="true" outlineLevel="0" collapsed="false">
      <c r="A209" s="31" t="s">
        <v>481</v>
      </c>
      <c r="B209" s="31" t="s">
        <v>482</v>
      </c>
      <c r="C209" s="32" t="n">
        <v>4878</v>
      </c>
      <c r="D209" s="33" t="n">
        <v>4290</v>
      </c>
      <c r="E209" s="33" t="n">
        <v>2145</v>
      </c>
      <c r="F209" s="33" t="n">
        <v>2022</v>
      </c>
      <c r="G209" s="33" t="n">
        <v>120</v>
      </c>
      <c r="H209" s="33" t="n">
        <v>2022</v>
      </c>
      <c r="I209" s="33" t="n">
        <v>120</v>
      </c>
      <c r="J209" s="33" t="n">
        <v>2022</v>
      </c>
      <c r="K209" s="33" t="n">
        <v>120</v>
      </c>
      <c r="L209" s="33" t="n">
        <v>54.2</v>
      </c>
      <c r="M209" s="33" t="n">
        <v>497.72</v>
      </c>
      <c r="N209" s="33" t="n">
        <v>417.3</v>
      </c>
      <c r="O209" s="33" t="n">
        <v>0</v>
      </c>
      <c r="P209" s="33" t="n">
        <v>417.3</v>
      </c>
      <c r="Q209" s="33" t="n">
        <v>0</v>
      </c>
      <c r="R209" s="33" t="n">
        <v>0</v>
      </c>
      <c r="S209" s="33" t="n">
        <v>250.4</v>
      </c>
      <c r="T209" s="33" t="n">
        <v>0</v>
      </c>
      <c r="U209" s="33" t="n">
        <v>0</v>
      </c>
      <c r="V209" s="33" t="n">
        <v>321</v>
      </c>
      <c r="W209" s="33" t="n">
        <v>348.3</v>
      </c>
      <c r="X209" s="33" t="n">
        <v>0</v>
      </c>
      <c r="Y209" s="33" t="n">
        <v>21.6</v>
      </c>
      <c r="Z209" s="33" t="n">
        <v>292.1</v>
      </c>
    </row>
    <row r="210" customFormat="false" ht="12.75" hidden="false" customHeight="true" outlineLevel="0" collapsed="false">
      <c r="A210" s="31" t="s">
        <v>483</v>
      </c>
      <c r="B210" s="31" t="s">
        <v>484</v>
      </c>
      <c r="C210" s="32" t="n">
        <v>15904</v>
      </c>
      <c r="D210" s="33" t="n">
        <v>11872</v>
      </c>
      <c r="E210" s="33" t="n">
        <v>4497</v>
      </c>
      <c r="F210" s="33" t="n">
        <v>4312</v>
      </c>
      <c r="G210" s="33" t="n">
        <v>4312</v>
      </c>
      <c r="H210" s="33" t="n">
        <v>4720</v>
      </c>
      <c r="I210" s="33" t="n">
        <v>4720</v>
      </c>
      <c r="J210" s="33" t="n">
        <v>4449</v>
      </c>
      <c r="K210" s="33" t="n">
        <v>4449</v>
      </c>
      <c r="L210" s="33" t="n">
        <v>144.5</v>
      </c>
      <c r="M210" s="33" t="n">
        <v>612.9</v>
      </c>
      <c r="N210" s="33" t="n">
        <v>1129.6</v>
      </c>
      <c r="O210" s="33" t="n">
        <v>1106.7</v>
      </c>
      <c r="P210" s="33" t="n">
        <v>11.4</v>
      </c>
      <c r="Q210" s="33" t="n">
        <v>0</v>
      </c>
      <c r="R210" s="33" t="n">
        <v>0</v>
      </c>
      <c r="S210" s="33" t="n">
        <v>847.4</v>
      </c>
      <c r="T210" s="33" t="n">
        <v>22.4</v>
      </c>
      <c r="U210" s="33" t="n">
        <v>0</v>
      </c>
      <c r="V210" s="33" t="n">
        <v>873.6</v>
      </c>
      <c r="W210" s="33" t="n">
        <v>966.6</v>
      </c>
      <c r="X210" s="33" t="n">
        <v>0</v>
      </c>
      <c r="Y210" s="33" t="n">
        <v>873.6</v>
      </c>
      <c r="Z210" s="33" t="n">
        <v>829.9</v>
      </c>
    </row>
    <row r="211" customFormat="false" ht="12.75" hidden="false" customHeight="true" outlineLevel="0" collapsed="false">
      <c r="A211" s="31" t="s">
        <v>485</v>
      </c>
      <c r="B211" s="31" t="s">
        <v>486</v>
      </c>
      <c r="C211" s="32" t="n">
        <v>22230</v>
      </c>
      <c r="D211" s="33" t="n">
        <v>10830</v>
      </c>
      <c r="E211" s="33" t="n">
        <v>6101</v>
      </c>
      <c r="F211" s="33" t="n">
        <v>5676</v>
      </c>
      <c r="G211" s="33" t="n">
        <v>5676</v>
      </c>
      <c r="H211" s="33" t="n">
        <v>6271</v>
      </c>
      <c r="I211" s="33" t="n">
        <v>6271</v>
      </c>
      <c r="J211" s="33" t="n">
        <v>5822</v>
      </c>
      <c r="K211" s="33" t="n">
        <v>5822</v>
      </c>
      <c r="L211" s="33" t="n">
        <v>194</v>
      </c>
      <c r="M211" s="33" t="n">
        <v>906.7</v>
      </c>
      <c r="N211" s="33" t="n">
        <v>1422.7</v>
      </c>
      <c r="O211" s="33" t="n">
        <v>1122.7</v>
      </c>
      <c r="P211" s="33" t="n">
        <v>300</v>
      </c>
      <c r="Q211" s="33" t="n">
        <v>0</v>
      </c>
      <c r="R211" s="33" t="n">
        <v>0</v>
      </c>
      <c r="S211" s="33" t="n">
        <v>993</v>
      </c>
      <c r="T211" s="33" t="n">
        <v>14.1</v>
      </c>
      <c r="U211" s="33" t="n">
        <v>0</v>
      </c>
      <c r="V211" s="33" t="n">
        <v>924</v>
      </c>
      <c r="W211" s="33" t="n">
        <v>1114</v>
      </c>
      <c r="X211" s="33" t="n">
        <v>0</v>
      </c>
      <c r="Y211" s="33" t="n">
        <v>785.5</v>
      </c>
      <c r="Z211" s="33" t="n">
        <v>714.8</v>
      </c>
    </row>
    <row r="212" customFormat="false" ht="12.75" hidden="false" customHeight="true" outlineLevel="0" collapsed="false">
      <c r="A212" s="31" t="s">
        <v>487</v>
      </c>
      <c r="B212" s="31" t="s">
        <v>488</v>
      </c>
      <c r="C212" s="32" t="n">
        <v>5817</v>
      </c>
      <c r="D212" s="33" t="n">
        <v>2773</v>
      </c>
      <c r="E212" s="33" t="n">
        <v>653</v>
      </c>
      <c r="F212" s="33" t="n">
        <v>605</v>
      </c>
      <c r="G212" s="33" t="n">
        <v>270</v>
      </c>
      <c r="H212" s="33" t="n">
        <v>605</v>
      </c>
      <c r="I212" s="33" t="n">
        <v>270</v>
      </c>
      <c r="J212" s="33" t="n">
        <v>590</v>
      </c>
      <c r="K212" s="33" t="n">
        <v>270</v>
      </c>
      <c r="L212" s="33" t="n">
        <v>10.6</v>
      </c>
      <c r="M212" s="33" t="n">
        <v>138.04</v>
      </c>
      <c r="N212" s="33" t="n">
        <v>1260</v>
      </c>
      <c r="O212" s="33" t="n">
        <v>1260</v>
      </c>
      <c r="P212" s="33" t="n">
        <v>0</v>
      </c>
      <c r="Q212" s="33" t="n">
        <v>0</v>
      </c>
      <c r="R212" s="33" t="n">
        <v>0</v>
      </c>
      <c r="S212" s="33" t="n">
        <v>1260</v>
      </c>
      <c r="T212" s="33" t="n">
        <v>14.6</v>
      </c>
      <c r="U212" s="33" t="n">
        <v>0</v>
      </c>
      <c r="V212" s="33" t="n">
        <v>1060</v>
      </c>
      <c r="W212" s="33" t="n">
        <v>580</v>
      </c>
      <c r="X212" s="33" t="n">
        <v>0</v>
      </c>
      <c r="Y212" s="33"/>
      <c r="Z212" s="33" t="n">
        <v>430</v>
      </c>
    </row>
    <row r="213" customFormat="false" ht="12.75" hidden="false" customHeight="true" outlineLevel="0" collapsed="false">
      <c r="A213" s="31" t="s">
        <v>489</v>
      </c>
      <c r="B213" s="31" t="s">
        <v>490</v>
      </c>
      <c r="C213" s="32" t="n">
        <v>15320</v>
      </c>
      <c r="D213" s="33" t="n">
        <v>15320</v>
      </c>
      <c r="E213" s="33" t="n">
        <v>4268</v>
      </c>
      <c r="F213" s="33" t="n">
        <v>3913</v>
      </c>
      <c r="G213" s="33" t="n">
        <v>2332</v>
      </c>
      <c r="H213" s="33" t="n">
        <v>3913</v>
      </c>
      <c r="I213" s="33" t="n">
        <v>2332</v>
      </c>
      <c r="J213" s="33" t="n">
        <v>3621</v>
      </c>
      <c r="K213" s="33" t="n">
        <v>2128</v>
      </c>
      <c r="L213" s="33" t="n">
        <v>50</v>
      </c>
      <c r="M213" s="33" t="n">
        <v>903</v>
      </c>
      <c r="N213" s="33" t="n">
        <v>5350.1</v>
      </c>
      <c r="O213" s="33" t="n">
        <v>5350.1</v>
      </c>
      <c r="P213" s="33" t="n">
        <v>0</v>
      </c>
      <c r="Q213" s="33" t="n">
        <v>0</v>
      </c>
      <c r="R213" s="33" t="n">
        <v>0</v>
      </c>
      <c r="S213" s="33" t="n">
        <v>0</v>
      </c>
      <c r="T213" s="33"/>
      <c r="U213" s="33" t="n">
        <v>0</v>
      </c>
      <c r="V213" s="33" t="n">
        <v>5350.1</v>
      </c>
      <c r="W213" s="33" t="n">
        <v>5170.9</v>
      </c>
      <c r="X213" s="33" t="n">
        <v>0</v>
      </c>
      <c r="Y213" s="33"/>
      <c r="Z213" s="33" t="n">
        <v>2128</v>
      </c>
    </row>
    <row r="214" customFormat="false" ht="12.75" hidden="false" customHeight="true" outlineLevel="0" collapsed="false">
      <c r="A214" s="31" t="s">
        <v>491</v>
      </c>
      <c r="B214" s="31" t="s">
        <v>492</v>
      </c>
      <c r="C214" s="32" t="n">
        <v>9800</v>
      </c>
      <c r="D214" s="33" t="n">
        <v>9800</v>
      </c>
      <c r="E214" s="33" t="n">
        <v>3086</v>
      </c>
      <c r="F214" s="33" t="n">
        <v>3045</v>
      </c>
      <c r="G214" s="33" t="n">
        <v>1843</v>
      </c>
      <c r="H214" s="33" t="n">
        <v>3132</v>
      </c>
      <c r="I214" s="33" t="n">
        <v>1879</v>
      </c>
      <c r="J214" s="33" t="n">
        <v>2879</v>
      </c>
      <c r="K214" s="33" t="n">
        <v>1879</v>
      </c>
      <c r="L214" s="33" t="n">
        <v>38.2</v>
      </c>
      <c r="M214" s="33" t="n">
        <v>572.9</v>
      </c>
      <c r="N214" s="33" t="n">
        <v>1163.2</v>
      </c>
      <c r="O214" s="33" t="n">
        <v>0</v>
      </c>
      <c r="P214" s="33" t="n">
        <v>1163.2</v>
      </c>
      <c r="Q214" s="33" t="n">
        <v>0</v>
      </c>
      <c r="R214" s="33" t="n">
        <v>0</v>
      </c>
      <c r="S214" s="33" t="n">
        <v>0</v>
      </c>
      <c r="T214" s="33" t="n">
        <v>163.2</v>
      </c>
      <c r="U214" s="33" t="n">
        <v>0</v>
      </c>
      <c r="V214" s="33" t="n">
        <v>1000</v>
      </c>
      <c r="W214" s="33" t="n">
        <v>401.3</v>
      </c>
      <c r="X214" s="33" t="n">
        <v>1163.2</v>
      </c>
      <c r="Y214" s="33" t="n">
        <v>236.2</v>
      </c>
      <c r="Z214" s="33" t="n">
        <v>232.6</v>
      </c>
    </row>
    <row r="215" customFormat="false" ht="12.75" hidden="false" customHeight="true" outlineLevel="0" collapsed="false">
      <c r="A215" s="31" t="s">
        <v>493</v>
      </c>
      <c r="B215" s="31" t="s">
        <v>494</v>
      </c>
      <c r="C215" s="32" t="n">
        <v>7500</v>
      </c>
      <c r="D215" s="33" t="n">
        <v>7500</v>
      </c>
      <c r="E215" s="33" t="n">
        <v>1790</v>
      </c>
      <c r="F215" s="33" t="n">
        <v>1769</v>
      </c>
      <c r="G215" s="33" t="n">
        <v>0</v>
      </c>
      <c r="H215" s="33" t="n">
        <v>1893</v>
      </c>
      <c r="I215" s="33" t="n">
        <v>0</v>
      </c>
      <c r="J215" s="33" t="n">
        <v>1808</v>
      </c>
      <c r="K215" s="33" t="n">
        <v>0</v>
      </c>
      <c r="L215" s="33" t="n">
        <v>23</v>
      </c>
      <c r="M215" s="33" t="n">
        <v>360.8</v>
      </c>
      <c r="N215" s="33" t="n">
        <v>504</v>
      </c>
      <c r="O215" s="33" t="n">
        <v>494</v>
      </c>
      <c r="P215" s="33" t="n">
        <v>10</v>
      </c>
      <c r="Q215" s="33" t="n">
        <v>0</v>
      </c>
      <c r="R215" s="33" t="n">
        <v>0</v>
      </c>
      <c r="S215" s="33" t="n">
        <v>0</v>
      </c>
      <c r="T215" s="33" t="n">
        <v>50</v>
      </c>
      <c r="U215" s="33" t="n">
        <v>0</v>
      </c>
      <c r="V215" s="33"/>
      <c r="W215" s="33" t="n">
        <v>0</v>
      </c>
      <c r="X215" s="33" t="n">
        <v>0</v>
      </c>
      <c r="Y215" s="33" t="n">
        <v>0</v>
      </c>
      <c r="Z215" s="33" t="n">
        <v>0</v>
      </c>
    </row>
    <row r="216" customFormat="false" ht="12.75" hidden="false" customHeight="true" outlineLevel="0" collapsed="false">
      <c r="A216" s="31" t="s">
        <v>495</v>
      </c>
      <c r="B216" s="31" t="s">
        <v>496</v>
      </c>
      <c r="C216" s="32" t="n">
        <v>5850</v>
      </c>
      <c r="D216" s="33" t="n">
        <v>5829</v>
      </c>
      <c r="E216" s="33" t="n">
        <v>1400</v>
      </c>
      <c r="F216" s="33" t="n">
        <v>1138</v>
      </c>
      <c r="G216" s="33" t="n">
        <v>600</v>
      </c>
      <c r="H216" s="33" t="n">
        <v>1380</v>
      </c>
      <c r="I216" s="33" t="n">
        <v>650</v>
      </c>
      <c r="J216" s="33" t="n">
        <v>1380</v>
      </c>
      <c r="K216" s="33" t="n">
        <v>600</v>
      </c>
      <c r="L216" s="33" t="n">
        <v>28</v>
      </c>
      <c r="M216" s="33" t="n">
        <v>264.132</v>
      </c>
      <c r="N216" s="33" t="n">
        <v>323.1</v>
      </c>
      <c r="O216" s="33" t="n">
        <v>1</v>
      </c>
      <c r="P216" s="33" t="n">
        <v>155.6</v>
      </c>
      <c r="Q216" s="33" t="n">
        <v>0</v>
      </c>
      <c r="R216" s="33" t="n">
        <v>0</v>
      </c>
      <c r="S216" s="33" t="n">
        <v>10</v>
      </c>
      <c r="T216" s="33" t="n">
        <v>0</v>
      </c>
      <c r="U216" s="33" t="n">
        <v>0</v>
      </c>
      <c r="V216" s="33" t="n">
        <v>193.9</v>
      </c>
      <c r="W216" s="33" t="n">
        <v>208.9</v>
      </c>
      <c r="X216" s="33" t="n">
        <v>0</v>
      </c>
      <c r="Y216" s="33" t="n">
        <v>115</v>
      </c>
      <c r="Z216" s="33" t="n">
        <v>105.8</v>
      </c>
    </row>
    <row r="217" customFormat="false" ht="12.75" hidden="false" customHeight="true" outlineLevel="0" collapsed="false">
      <c r="A217" s="31" t="s">
        <v>497</v>
      </c>
      <c r="B217" s="31" t="s">
        <v>498</v>
      </c>
      <c r="C217" s="32" t="n">
        <v>4016</v>
      </c>
      <c r="D217" s="33" t="n">
        <v>3523</v>
      </c>
      <c r="E217" s="33" t="n">
        <v>871</v>
      </c>
      <c r="F217" s="33" t="n">
        <v>438</v>
      </c>
      <c r="G217" s="33" t="n">
        <v>336</v>
      </c>
      <c r="H217" s="33" t="n">
        <v>701</v>
      </c>
      <c r="I217" s="33" t="n">
        <v>370</v>
      </c>
      <c r="J217" s="33" t="n">
        <v>439</v>
      </c>
      <c r="K217" s="33" t="n">
        <v>336</v>
      </c>
      <c r="L217" s="33" t="n">
        <v>17</v>
      </c>
      <c r="M217" s="33" t="n">
        <v>47.8</v>
      </c>
      <c r="N217" s="33" t="n">
        <v>180</v>
      </c>
      <c r="O217" s="33" t="n">
        <v>0</v>
      </c>
      <c r="P217" s="33" t="n">
        <v>180</v>
      </c>
      <c r="Q217" s="33" t="n">
        <v>0</v>
      </c>
      <c r="R217" s="33" t="n">
        <v>0</v>
      </c>
      <c r="S217" s="33" t="n">
        <v>0</v>
      </c>
      <c r="T217" s="33" t="n">
        <v>0</v>
      </c>
      <c r="U217" s="33" t="n">
        <v>0</v>
      </c>
      <c r="V217" s="33" t="n">
        <v>180</v>
      </c>
      <c r="W217" s="33" t="n">
        <v>180</v>
      </c>
      <c r="X217" s="33" t="n">
        <v>0</v>
      </c>
      <c r="Y217" s="33" t="n">
        <v>0</v>
      </c>
      <c r="Z217" s="33" t="n">
        <v>0</v>
      </c>
    </row>
    <row r="218" customFormat="false" ht="12.75" hidden="false" customHeight="true" outlineLevel="0" collapsed="false">
      <c r="A218" s="31" t="s">
        <v>499</v>
      </c>
      <c r="B218" s="31" t="s">
        <v>500</v>
      </c>
      <c r="C218" s="32" t="n">
        <v>12540</v>
      </c>
      <c r="D218" s="33" t="n">
        <v>10880</v>
      </c>
      <c r="E218" s="33" t="n">
        <v>3300</v>
      </c>
      <c r="F218" s="33" t="n">
        <v>2999</v>
      </c>
      <c r="G218" s="33" t="n">
        <v>2770</v>
      </c>
      <c r="H218" s="33" t="n">
        <v>2999</v>
      </c>
      <c r="I218" s="33" t="n">
        <v>2770</v>
      </c>
      <c r="J218" s="33" t="n">
        <v>2600</v>
      </c>
      <c r="K218" s="33" t="n">
        <v>2400</v>
      </c>
      <c r="L218" s="33" t="n">
        <v>45.31</v>
      </c>
      <c r="M218" s="33" t="n">
        <v>450.66</v>
      </c>
      <c r="N218" s="33" t="n">
        <v>985.5</v>
      </c>
      <c r="O218" s="33" t="n">
        <v>985.5</v>
      </c>
      <c r="P218" s="33" t="n">
        <v>0</v>
      </c>
      <c r="Q218" s="33" t="n">
        <v>0</v>
      </c>
      <c r="R218" s="33" t="n">
        <v>0</v>
      </c>
      <c r="S218" s="33" t="n">
        <v>0</v>
      </c>
      <c r="T218" s="33"/>
      <c r="U218" s="33" t="n">
        <v>0</v>
      </c>
      <c r="V218" s="33" t="n">
        <v>985.5</v>
      </c>
      <c r="W218" s="33" t="n">
        <v>837.67</v>
      </c>
      <c r="X218" s="33" t="n">
        <v>0</v>
      </c>
      <c r="Y218" s="33" t="n">
        <v>648</v>
      </c>
      <c r="Z218" s="33" t="n">
        <v>788.4</v>
      </c>
    </row>
    <row r="219" customFormat="false" ht="12.75" hidden="false" customHeight="true" outlineLevel="0" collapsed="false">
      <c r="A219" s="31" t="s">
        <v>501</v>
      </c>
      <c r="B219" s="31" t="s">
        <v>502</v>
      </c>
      <c r="C219" s="32" t="n">
        <v>4536</v>
      </c>
      <c r="D219" s="33" t="n">
        <v>4536</v>
      </c>
      <c r="E219" s="33" t="n">
        <v>2012</v>
      </c>
      <c r="F219" s="33" t="n">
        <v>2009</v>
      </c>
      <c r="G219" s="33" t="n">
        <v>2004</v>
      </c>
      <c r="H219" s="33" t="n">
        <v>2009</v>
      </c>
      <c r="I219" s="33" t="n">
        <v>2004</v>
      </c>
      <c r="J219" s="33" t="n">
        <v>1825</v>
      </c>
      <c r="K219" s="33" t="n">
        <v>1820</v>
      </c>
      <c r="L219" s="33" t="n">
        <v>42.9</v>
      </c>
      <c r="M219" s="33" t="n">
        <v>157.3</v>
      </c>
      <c r="N219" s="33" t="n">
        <v>275.3</v>
      </c>
      <c r="O219" s="33" t="n">
        <v>0</v>
      </c>
      <c r="P219" s="33" t="n">
        <v>275.3</v>
      </c>
      <c r="Q219" s="33" t="n">
        <v>0</v>
      </c>
      <c r="R219" s="33" t="n">
        <v>0</v>
      </c>
      <c r="S219" s="33" t="n">
        <v>0</v>
      </c>
      <c r="T219" s="33" t="n">
        <v>0</v>
      </c>
      <c r="U219" s="33" t="n">
        <v>0</v>
      </c>
      <c r="V219" s="33" t="n">
        <v>257</v>
      </c>
      <c r="W219" s="33" t="n">
        <v>257</v>
      </c>
      <c r="X219" s="33" t="n">
        <v>275.3</v>
      </c>
      <c r="Y219" s="33" t="n">
        <v>257</v>
      </c>
      <c r="Z219" s="33" t="n">
        <v>0</v>
      </c>
    </row>
    <row r="220" customFormat="false" ht="12.75" hidden="false" customHeight="true" outlineLevel="0" collapsed="false">
      <c r="A220" s="31" t="s">
        <v>503</v>
      </c>
      <c r="B220" s="31" t="s">
        <v>504</v>
      </c>
      <c r="C220" s="32" t="n">
        <v>22000</v>
      </c>
      <c r="D220" s="33" t="n">
        <v>22000</v>
      </c>
      <c r="E220" s="33" t="n">
        <v>5210</v>
      </c>
      <c r="F220" s="33" t="n">
        <v>4962</v>
      </c>
      <c r="G220" s="33" t="n">
        <v>1150</v>
      </c>
      <c r="H220" s="33" t="n">
        <v>5030</v>
      </c>
      <c r="I220" s="33" t="n">
        <v>1250</v>
      </c>
      <c r="J220" s="33" t="n">
        <v>4860</v>
      </c>
      <c r="K220" s="33" t="n">
        <v>1250</v>
      </c>
      <c r="L220" s="33" t="n">
        <v>40</v>
      </c>
      <c r="M220" s="33" t="n">
        <v>492</v>
      </c>
      <c r="N220" s="33" t="n">
        <v>2701</v>
      </c>
      <c r="O220" s="33" t="n">
        <v>2482</v>
      </c>
      <c r="P220" s="33" t="n">
        <v>219</v>
      </c>
      <c r="Q220" s="33" t="n">
        <v>0</v>
      </c>
      <c r="R220" s="33" t="n">
        <v>0</v>
      </c>
      <c r="S220" s="33" t="n">
        <v>2482</v>
      </c>
      <c r="T220" s="33"/>
      <c r="U220" s="33" t="n">
        <v>0</v>
      </c>
      <c r="V220" s="33"/>
      <c r="W220" s="33" t="n">
        <v>2482</v>
      </c>
      <c r="X220" s="33" t="n">
        <v>0</v>
      </c>
      <c r="Y220" s="33"/>
      <c r="Z220" s="33"/>
    </row>
    <row r="221" customFormat="false" ht="12.75" hidden="false" customHeight="true" outlineLevel="0" collapsed="false">
      <c r="A221" s="31" t="s">
        <v>505</v>
      </c>
      <c r="B221" s="31" t="s">
        <v>506</v>
      </c>
      <c r="C221" s="32" t="n">
        <v>20500</v>
      </c>
      <c r="D221" s="33" t="n">
        <v>20000</v>
      </c>
      <c r="E221" s="33" t="n">
        <v>5864</v>
      </c>
      <c r="F221" s="33" t="n">
        <v>5331</v>
      </c>
      <c r="G221" s="33" t="n">
        <v>4919</v>
      </c>
      <c r="H221" s="33" t="n">
        <v>5331</v>
      </c>
      <c r="I221" s="33" t="n">
        <v>4992</v>
      </c>
      <c r="J221" s="33" t="n">
        <v>5278</v>
      </c>
      <c r="K221" s="33" t="n">
        <v>4919</v>
      </c>
      <c r="L221" s="33" t="n">
        <v>140.2</v>
      </c>
      <c r="M221" s="33" t="n">
        <v>506</v>
      </c>
      <c r="N221" s="33" t="n">
        <v>1250</v>
      </c>
      <c r="O221" s="33" t="n">
        <v>1250</v>
      </c>
      <c r="P221" s="33" t="n">
        <v>0</v>
      </c>
      <c r="Q221" s="33" t="n">
        <v>0</v>
      </c>
      <c r="R221" s="33" t="n">
        <v>0</v>
      </c>
      <c r="S221" s="33" t="n">
        <v>0</v>
      </c>
      <c r="T221" s="33" t="n">
        <v>0</v>
      </c>
      <c r="U221" s="33" t="n">
        <v>0</v>
      </c>
      <c r="V221" s="33" t="n">
        <v>1108.3</v>
      </c>
      <c r="W221" s="33" t="n">
        <v>1108.3</v>
      </c>
      <c r="X221" s="33" t="n">
        <v>0</v>
      </c>
      <c r="Y221" s="33" t="n">
        <v>651.3</v>
      </c>
      <c r="Z221" s="33" t="n">
        <v>603.2</v>
      </c>
    </row>
    <row r="222" customFormat="false" ht="12.75" hidden="false" customHeight="true" outlineLevel="0" collapsed="false">
      <c r="A222" s="31" t="s">
        <v>507</v>
      </c>
      <c r="B222" s="31" t="s">
        <v>508</v>
      </c>
      <c r="C222" s="32" t="n">
        <v>1280</v>
      </c>
      <c r="D222" s="33" t="n">
        <v>1200</v>
      </c>
      <c r="E222" s="33" t="n">
        <v>1200</v>
      </c>
      <c r="F222" s="33" t="n">
        <v>1190</v>
      </c>
      <c r="G222" s="33" t="n">
        <v>120</v>
      </c>
      <c r="H222" s="33" t="n">
        <v>1200</v>
      </c>
      <c r="I222" s="33" t="n">
        <v>120</v>
      </c>
      <c r="J222" s="33" t="n">
        <v>1200</v>
      </c>
      <c r="K222" s="33" t="n">
        <v>120</v>
      </c>
      <c r="L222" s="33" t="n">
        <v>44.166</v>
      </c>
      <c r="M222" s="33"/>
      <c r="N222" s="33" t="n">
        <v>417.6</v>
      </c>
      <c r="O222" s="33" t="n">
        <v>417.6</v>
      </c>
      <c r="P222" s="33" t="n">
        <v>0</v>
      </c>
      <c r="Q222" s="33" t="n">
        <v>0</v>
      </c>
      <c r="R222" s="33" t="n">
        <v>0</v>
      </c>
      <c r="S222" s="33" t="n">
        <v>0</v>
      </c>
      <c r="T222" s="33"/>
      <c r="U222" s="33" t="n">
        <v>0</v>
      </c>
      <c r="V222" s="33" t="n">
        <v>417.6</v>
      </c>
      <c r="W222" s="33" t="n">
        <v>410</v>
      </c>
      <c r="X222" s="33"/>
      <c r="Y222" s="33"/>
      <c r="Z222" s="33"/>
    </row>
    <row r="223" customFormat="false" ht="12.75" hidden="false" customHeight="true" outlineLevel="0" collapsed="false">
      <c r="A223" s="31" t="s">
        <v>509</v>
      </c>
      <c r="B223" s="31" t="s">
        <v>510</v>
      </c>
      <c r="C223" s="32" t="n">
        <v>21500</v>
      </c>
      <c r="D223" s="33" t="n">
        <v>21500</v>
      </c>
      <c r="E223" s="33" t="n">
        <v>4872</v>
      </c>
      <c r="F223" s="33" t="n">
        <v>4715</v>
      </c>
      <c r="G223" s="33" t="n">
        <v>3730</v>
      </c>
      <c r="H223" s="33" t="n">
        <v>4872</v>
      </c>
      <c r="I223" s="33" t="n">
        <v>3881</v>
      </c>
      <c r="J223" s="33" t="n">
        <v>3555</v>
      </c>
      <c r="K223" s="33" t="n">
        <v>3555</v>
      </c>
      <c r="L223" s="33" t="n">
        <v>110</v>
      </c>
      <c r="M223" s="33" t="n">
        <v>10380.9</v>
      </c>
      <c r="N223" s="33" t="n">
        <v>2617</v>
      </c>
      <c r="O223" s="33" t="n">
        <v>2400</v>
      </c>
      <c r="P223" s="33" t="n">
        <v>217</v>
      </c>
      <c r="Q223" s="33" t="n">
        <v>0</v>
      </c>
      <c r="R223" s="33" t="n">
        <v>0</v>
      </c>
      <c r="S223" s="33" t="n">
        <v>2400</v>
      </c>
      <c r="T223" s="33" t="n">
        <v>0</v>
      </c>
      <c r="U223" s="33" t="n">
        <v>0</v>
      </c>
      <c r="V223" s="33" t="n">
        <v>1044</v>
      </c>
      <c r="W223" s="33" t="n">
        <v>1261</v>
      </c>
      <c r="X223" s="33" t="n">
        <v>2617</v>
      </c>
      <c r="Y223" s="33" t="n">
        <v>1044</v>
      </c>
      <c r="Z223" s="33" t="n">
        <v>994.9</v>
      </c>
    </row>
    <row r="224" customFormat="false" ht="12.75" hidden="false" customHeight="true" outlineLevel="0" collapsed="false">
      <c r="A224" s="31" t="s">
        <v>511</v>
      </c>
      <c r="B224" s="31" t="s">
        <v>512</v>
      </c>
      <c r="C224" s="32" t="n">
        <v>63366</v>
      </c>
      <c r="D224" s="33" t="n">
        <v>63366</v>
      </c>
      <c r="E224" s="33" t="n">
        <v>21196</v>
      </c>
      <c r="F224" s="33" t="n">
        <v>20952</v>
      </c>
      <c r="G224" s="33" t="n">
        <v>20952</v>
      </c>
      <c r="H224" s="33" t="n">
        <v>21826</v>
      </c>
      <c r="I224" s="33" t="n">
        <v>21826</v>
      </c>
      <c r="J224" s="33" t="n">
        <v>20765</v>
      </c>
      <c r="K224" s="33" t="n">
        <v>20765</v>
      </c>
      <c r="L224" s="33"/>
      <c r="M224" s="33"/>
      <c r="N224" s="33" t="n">
        <v>4450.5</v>
      </c>
      <c r="O224" s="33" t="n">
        <v>4450.5</v>
      </c>
      <c r="P224" s="33" t="n">
        <v>0</v>
      </c>
      <c r="Q224" s="33" t="n">
        <v>0</v>
      </c>
      <c r="R224" s="33" t="n">
        <v>0</v>
      </c>
      <c r="S224" s="33" t="n">
        <v>4362.6</v>
      </c>
      <c r="T224" s="33" t="n">
        <v>87.9</v>
      </c>
      <c r="U224" s="33" t="n">
        <v>0</v>
      </c>
      <c r="V224" s="33" t="n">
        <v>4362.6</v>
      </c>
      <c r="W224" s="33" t="n">
        <v>4362.6</v>
      </c>
      <c r="X224" s="33"/>
      <c r="Y224" s="33" t="n">
        <v>4168.9</v>
      </c>
      <c r="Z224" s="33" t="n">
        <v>2762.1</v>
      </c>
    </row>
    <row r="225" customFormat="false" ht="12.75" hidden="false" customHeight="true" outlineLevel="0" collapsed="false">
      <c r="A225" s="31" t="s">
        <v>513</v>
      </c>
      <c r="B225" s="31" t="s">
        <v>514</v>
      </c>
      <c r="C225" s="32" t="n">
        <v>1550</v>
      </c>
      <c r="D225" s="33" t="n">
        <v>1200</v>
      </c>
      <c r="E225" s="33" t="n">
        <v>305</v>
      </c>
      <c r="F225" s="33" t="n">
        <v>293</v>
      </c>
      <c r="G225" s="33" t="n">
        <v>0</v>
      </c>
      <c r="H225" s="33" t="n">
        <v>293</v>
      </c>
      <c r="I225" s="33" t="n">
        <v>0</v>
      </c>
      <c r="J225" s="33" t="n">
        <v>255</v>
      </c>
      <c r="K225" s="33" t="n">
        <v>0</v>
      </c>
      <c r="L225" s="33" t="n">
        <v>5.5</v>
      </c>
      <c r="M225" s="33" t="n">
        <v>0</v>
      </c>
      <c r="N225" s="33" t="n">
        <v>100</v>
      </c>
      <c r="O225" s="33" t="n">
        <v>0</v>
      </c>
      <c r="P225" s="33" t="n">
        <v>96</v>
      </c>
      <c r="Q225" s="33" t="n">
        <v>0</v>
      </c>
      <c r="R225" s="33" t="n">
        <v>0</v>
      </c>
      <c r="S225" s="33" t="n">
        <v>96</v>
      </c>
      <c r="T225" s="33" t="n">
        <v>0</v>
      </c>
      <c r="U225" s="33" t="n">
        <v>0</v>
      </c>
      <c r="V225" s="33" t="n">
        <v>87</v>
      </c>
      <c r="W225" s="33" t="n">
        <v>0</v>
      </c>
      <c r="X225" s="33" t="n">
        <v>0</v>
      </c>
      <c r="Y225" s="33" t="n">
        <v>0</v>
      </c>
      <c r="Z225" s="33" t="n">
        <v>0</v>
      </c>
    </row>
    <row r="226" customFormat="false" ht="12.75" hidden="false" customHeight="true" outlineLevel="0" collapsed="false">
      <c r="A226" s="31" t="s">
        <v>515</v>
      </c>
      <c r="B226" s="31" t="s">
        <v>516</v>
      </c>
      <c r="C226" s="32" t="n">
        <v>6000</v>
      </c>
      <c r="D226" s="33" t="n">
        <v>6000</v>
      </c>
      <c r="E226" s="33" t="n">
        <v>1557</v>
      </c>
      <c r="F226" s="33" t="n">
        <v>1480</v>
      </c>
      <c r="G226" s="33" t="n">
        <v>505</v>
      </c>
      <c r="H226" s="33" t="n">
        <v>1612</v>
      </c>
      <c r="I226" s="33" t="n">
        <v>505</v>
      </c>
      <c r="J226" s="33" t="n">
        <v>1400</v>
      </c>
      <c r="K226" s="33" t="n">
        <v>505</v>
      </c>
      <c r="L226" s="33" t="n">
        <v>55</v>
      </c>
      <c r="M226" s="33"/>
      <c r="N226" s="33" t="n">
        <v>467.2</v>
      </c>
      <c r="O226" s="33" t="n">
        <v>0</v>
      </c>
      <c r="P226" s="33" t="n">
        <v>467.2</v>
      </c>
      <c r="Q226" s="33" t="n">
        <v>0</v>
      </c>
      <c r="R226" s="33" t="n">
        <v>0</v>
      </c>
      <c r="S226" s="33" t="n">
        <v>0</v>
      </c>
      <c r="T226" s="33" t="n">
        <v>0</v>
      </c>
      <c r="U226" s="33" t="n">
        <v>0</v>
      </c>
      <c r="V226" s="33" t="n">
        <v>467.2</v>
      </c>
      <c r="W226" s="33"/>
      <c r="X226" s="33" t="n">
        <v>0</v>
      </c>
      <c r="Y226" s="33"/>
      <c r="Z226" s="33"/>
    </row>
    <row r="227" customFormat="false" ht="12.75" hidden="false" customHeight="true" outlineLevel="0" collapsed="false">
      <c r="A227" s="31" t="s">
        <v>517</v>
      </c>
      <c r="B227" s="31" t="s">
        <v>518</v>
      </c>
      <c r="C227" s="32" t="n">
        <v>7356</v>
      </c>
      <c r="D227" s="33" t="n">
        <v>6978</v>
      </c>
      <c r="E227" s="33" t="n">
        <v>2461</v>
      </c>
      <c r="F227" s="33" t="n">
        <v>2253</v>
      </c>
      <c r="G227" s="33" t="n">
        <v>2202</v>
      </c>
      <c r="H227" s="33" t="n">
        <v>2273</v>
      </c>
      <c r="I227" s="33" t="n">
        <v>2222</v>
      </c>
      <c r="J227" s="33" t="n">
        <v>2177</v>
      </c>
      <c r="K227" s="33" t="n">
        <v>2129</v>
      </c>
      <c r="L227" s="33" t="n">
        <v>43.4</v>
      </c>
      <c r="M227" s="33" t="n">
        <v>481.94</v>
      </c>
      <c r="N227" s="33" t="n">
        <v>477.5</v>
      </c>
      <c r="O227" s="33" t="n">
        <v>0</v>
      </c>
      <c r="P227" s="33" t="n">
        <v>477.5</v>
      </c>
      <c r="Q227" s="33" t="n">
        <v>0</v>
      </c>
      <c r="R227" s="33" t="n">
        <v>0</v>
      </c>
      <c r="S227" s="33" t="n">
        <v>0</v>
      </c>
      <c r="T227" s="33" t="n">
        <v>0</v>
      </c>
      <c r="U227" s="33" t="n">
        <v>0</v>
      </c>
      <c r="V227" s="33" t="n">
        <v>477.5</v>
      </c>
      <c r="W227" s="33" t="n">
        <v>460.8</v>
      </c>
      <c r="X227" s="33" t="n">
        <v>0</v>
      </c>
      <c r="Y227" s="33" t="n">
        <v>445</v>
      </c>
      <c r="Z227" s="33" t="n">
        <v>432.8</v>
      </c>
    </row>
    <row r="228" customFormat="false" ht="11.25" hidden="false" customHeight="true" outlineLevel="0" collapsed="false">
      <c r="A228" s="31" t="s">
        <v>519</v>
      </c>
      <c r="B228" s="31" t="s">
        <v>520</v>
      </c>
      <c r="C228" s="32" t="n">
        <v>7500</v>
      </c>
      <c r="D228" s="33" t="n">
        <v>7500</v>
      </c>
      <c r="E228" s="33" t="n">
        <v>1162</v>
      </c>
      <c r="F228" s="33" t="n">
        <v>1130</v>
      </c>
      <c r="G228" s="33" t="n">
        <v>1130</v>
      </c>
      <c r="H228" s="33" t="n">
        <v>1130</v>
      </c>
      <c r="I228" s="33" t="n">
        <v>1130</v>
      </c>
      <c r="J228" s="33" t="n">
        <v>1130</v>
      </c>
      <c r="K228" s="33" t="n">
        <v>1130</v>
      </c>
      <c r="L228" s="33" t="n">
        <v>18</v>
      </c>
      <c r="M228" s="33" t="n">
        <v>1464.2</v>
      </c>
      <c r="N228" s="33" t="n">
        <v>1000</v>
      </c>
      <c r="O228" s="33" t="n">
        <v>0</v>
      </c>
      <c r="P228" s="33" t="n">
        <v>1000</v>
      </c>
      <c r="Q228" s="33" t="n">
        <v>0</v>
      </c>
      <c r="R228" s="33" t="n">
        <v>0</v>
      </c>
      <c r="S228" s="33" t="n">
        <v>0</v>
      </c>
      <c r="T228" s="33" t="n">
        <v>0</v>
      </c>
      <c r="U228" s="33" t="n">
        <v>0</v>
      </c>
      <c r="V228" s="33" t="n">
        <v>1000</v>
      </c>
      <c r="W228" s="33" t="n">
        <v>1000</v>
      </c>
      <c r="X228" s="33" t="n">
        <v>0</v>
      </c>
      <c r="Y228" s="33" t="n">
        <v>985</v>
      </c>
      <c r="Z228" s="33" t="n">
        <v>985</v>
      </c>
    </row>
    <row r="229" customFormat="false" ht="11.25" hidden="false" customHeight="true" outlineLevel="0" collapsed="false">
      <c r="A229" s="31" t="s">
        <v>521</v>
      </c>
      <c r="B229" s="31" t="s">
        <v>522</v>
      </c>
      <c r="C229" s="32" t="n">
        <v>4891</v>
      </c>
      <c r="D229" s="33" t="n">
        <v>4557</v>
      </c>
      <c r="E229" s="33" t="n">
        <v>1526</v>
      </c>
      <c r="F229" s="33" t="n">
        <v>1519</v>
      </c>
      <c r="G229" s="33" t="n">
        <v>1223</v>
      </c>
      <c r="H229" s="33" t="n">
        <v>1519</v>
      </c>
      <c r="I229" s="33" t="n">
        <v>1223</v>
      </c>
      <c r="J229" s="33"/>
      <c r="K229" s="33"/>
      <c r="L229" s="33" t="n">
        <v>31.559</v>
      </c>
      <c r="M229" s="33" t="n">
        <v>229.502</v>
      </c>
      <c r="N229" s="33" t="n">
        <v>350.4</v>
      </c>
      <c r="O229" s="33" t="n">
        <v>350.4</v>
      </c>
      <c r="P229" s="33" t="n">
        <v>0</v>
      </c>
      <c r="Q229" s="33" t="n">
        <v>0</v>
      </c>
      <c r="R229" s="33" t="n">
        <v>0</v>
      </c>
      <c r="S229" s="33" t="n">
        <v>0</v>
      </c>
      <c r="T229" s="33" t="n">
        <v>0</v>
      </c>
      <c r="U229" s="33" t="n">
        <v>0</v>
      </c>
      <c r="V229" s="33" t="n">
        <v>350.4</v>
      </c>
      <c r="W229" s="33" t="n">
        <v>350.4</v>
      </c>
      <c r="X229" s="33" t="n">
        <v>0</v>
      </c>
      <c r="Y229" s="33"/>
      <c r="Z229" s="33" t="n">
        <v>0</v>
      </c>
    </row>
    <row r="230" customFormat="false" ht="11.25" hidden="false" customHeight="true" outlineLevel="0" collapsed="false">
      <c r="A230" s="31" t="s">
        <v>523</v>
      </c>
      <c r="B230" s="31" t="s">
        <v>524</v>
      </c>
      <c r="C230" s="32" t="n">
        <v>40000</v>
      </c>
      <c r="D230" s="33" t="n">
        <v>40000</v>
      </c>
      <c r="E230" s="33" t="n">
        <v>8000</v>
      </c>
      <c r="F230" s="33" t="n">
        <v>3550</v>
      </c>
      <c r="G230" s="33" t="n">
        <v>1560</v>
      </c>
      <c r="H230" s="33" t="n">
        <v>3570</v>
      </c>
      <c r="I230" s="33" t="n">
        <v>1560</v>
      </c>
      <c r="J230" s="33" t="n">
        <v>3000</v>
      </c>
      <c r="K230" s="33" t="n">
        <v>1560</v>
      </c>
      <c r="L230" s="33" t="n">
        <v>91.6</v>
      </c>
      <c r="M230" s="33" t="n">
        <v>1010.3</v>
      </c>
      <c r="N230" s="33" t="n">
        <v>1642.5</v>
      </c>
      <c r="O230" s="33" t="n">
        <v>1642.5</v>
      </c>
      <c r="P230" s="33" t="n">
        <v>0</v>
      </c>
      <c r="Q230" s="33" t="n">
        <v>0</v>
      </c>
      <c r="R230" s="33" t="n">
        <v>0</v>
      </c>
      <c r="S230" s="33" t="n">
        <v>1642.5</v>
      </c>
      <c r="T230" s="33" t="n">
        <v>0</v>
      </c>
      <c r="U230" s="33" t="n">
        <v>0</v>
      </c>
      <c r="V230" s="33" t="n">
        <v>1642.5</v>
      </c>
      <c r="W230" s="33"/>
      <c r="X230" s="33" t="n">
        <v>1642.5</v>
      </c>
      <c r="Y230" s="33"/>
      <c r="Z230" s="33"/>
    </row>
    <row r="231" customFormat="false" ht="11.25" hidden="false" customHeight="true" outlineLevel="0" collapsed="false">
      <c r="A231" s="31" t="s">
        <v>525</v>
      </c>
      <c r="B231" s="31" t="s">
        <v>526</v>
      </c>
      <c r="C231" s="32" t="n">
        <v>4800</v>
      </c>
      <c r="D231" s="33" t="n">
        <v>4800</v>
      </c>
      <c r="E231" s="33" t="n">
        <v>1473</v>
      </c>
      <c r="F231" s="33" t="n">
        <v>1200</v>
      </c>
      <c r="G231" s="33" t="n">
        <v>1000</v>
      </c>
      <c r="H231" s="33" t="n">
        <v>1200</v>
      </c>
      <c r="I231" s="33" t="n">
        <v>1000</v>
      </c>
      <c r="J231" s="33" t="n">
        <v>1000</v>
      </c>
      <c r="K231" s="33" t="n">
        <v>800</v>
      </c>
      <c r="L231" s="33" t="n">
        <v>27.3</v>
      </c>
      <c r="M231" s="33" t="n">
        <v>11.697</v>
      </c>
      <c r="N231" s="33" t="n">
        <v>954.7</v>
      </c>
      <c r="O231" s="33" t="n">
        <v>954.7</v>
      </c>
      <c r="P231" s="33" t="n">
        <v>0</v>
      </c>
      <c r="Q231" s="33" t="n">
        <v>0</v>
      </c>
      <c r="R231" s="33" t="n">
        <v>0</v>
      </c>
      <c r="S231" s="33" t="n">
        <v>0</v>
      </c>
      <c r="T231" s="33" t="n">
        <v>0</v>
      </c>
      <c r="U231" s="33" t="n">
        <v>0</v>
      </c>
      <c r="V231" s="33"/>
      <c r="W231" s="33"/>
      <c r="X231" s="33" t="n">
        <v>0</v>
      </c>
      <c r="Y231" s="33" t="n">
        <v>763.76</v>
      </c>
      <c r="Z231" s="33" t="n">
        <v>763.76</v>
      </c>
    </row>
    <row r="232" customFormat="false" ht="11.25" hidden="false" customHeight="true" outlineLevel="0" collapsed="false">
      <c r="A232" s="31" t="s">
        <v>527</v>
      </c>
      <c r="B232" s="31" t="s">
        <v>528</v>
      </c>
      <c r="C232" s="32" t="n">
        <v>16718</v>
      </c>
      <c r="D232" s="33" t="n">
        <v>16718</v>
      </c>
      <c r="E232" s="33" t="n">
        <v>5474</v>
      </c>
      <c r="F232" s="33" t="n">
        <v>4863</v>
      </c>
      <c r="G232" s="33" t="n">
        <v>4850</v>
      </c>
      <c r="H232" s="33" t="n">
        <v>4863</v>
      </c>
      <c r="I232" s="33" t="n">
        <v>4850</v>
      </c>
      <c r="J232" s="33" t="n">
        <v>4458</v>
      </c>
      <c r="K232" s="33" t="n">
        <v>4356</v>
      </c>
      <c r="L232" s="33" t="n">
        <v>140</v>
      </c>
      <c r="M232" s="33" t="n">
        <v>883.4</v>
      </c>
      <c r="N232" s="33" t="n">
        <v>3420</v>
      </c>
      <c r="O232" s="33" t="n">
        <v>0</v>
      </c>
      <c r="P232" s="33" t="n">
        <v>3420</v>
      </c>
      <c r="Q232" s="33" t="n">
        <v>0</v>
      </c>
      <c r="R232" s="33" t="n">
        <v>0</v>
      </c>
      <c r="S232" s="33" t="n">
        <v>0</v>
      </c>
      <c r="T232" s="33" t="n">
        <v>0</v>
      </c>
      <c r="U232" s="33" t="n">
        <v>0</v>
      </c>
      <c r="V232" s="33" t="n">
        <v>1093.6</v>
      </c>
      <c r="W232" s="33" t="n">
        <v>1093.63</v>
      </c>
      <c r="X232" s="33" t="n">
        <v>0</v>
      </c>
      <c r="Y232" s="33"/>
      <c r="Z232" s="33"/>
    </row>
    <row r="233" customFormat="false" ht="11.25" hidden="false" customHeight="true" outlineLevel="0" collapsed="false">
      <c r="A233" s="31" t="s">
        <v>529</v>
      </c>
      <c r="B233" s="31" t="s">
        <v>530</v>
      </c>
      <c r="C233" s="32" t="n">
        <v>3550</v>
      </c>
      <c r="D233" s="33" t="n">
        <v>3550</v>
      </c>
      <c r="E233" s="33" t="n">
        <v>1148</v>
      </c>
      <c r="F233" s="33" t="n">
        <v>1067</v>
      </c>
      <c r="G233" s="33" t="n">
        <v>960</v>
      </c>
      <c r="H233" s="33" t="n">
        <v>1148</v>
      </c>
      <c r="I233" s="33" t="n">
        <v>960</v>
      </c>
      <c r="J233" s="33" t="n">
        <v>1148</v>
      </c>
      <c r="K233" s="33" t="n">
        <v>960</v>
      </c>
      <c r="L233" s="33" t="n">
        <v>16.3</v>
      </c>
      <c r="M233" s="33" t="n">
        <v>111</v>
      </c>
      <c r="N233" s="33" t="n">
        <v>170</v>
      </c>
      <c r="O233" s="33" t="n">
        <v>170</v>
      </c>
      <c r="P233" s="33" t="n">
        <v>0</v>
      </c>
      <c r="Q233" s="33" t="n">
        <v>0</v>
      </c>
      <c r="R233" s="33" t="n">
        <v>0</v>
      </c>
      <c r="S233" s="33" t="n">
        <v>0</v>
      </c>
      <c r="T233" s="33" t="n">
        <v>0</v>
      </c>
      <c r="U233" s="33" t="n">
        <v>0</v>
      </c>
      <c r="V233" s="33" t="n">
        <v>156</v>
      </c>
      <c r="W233" s="33" t="n">
        <v>156</v>
      </c>
      <c r="X233" s="33" t="n">
        <v>0</v>
      </c>
      <c r="Y233" s="33" t="n">
        <v>120</v>
      </c>
      <c r="Z233" s="33" t="n">
        <v>120</v>
      </c>
    </row>
    <row r="234" customFormat="false" ht="11.25" hidden="false" customHeight="true" outlineLevel="0" collapsed="false">
      <c r="A234" s="31" t="s">
        <v>531</v>
      </c>
      <c r="B234" s="31" t="s">
        <v>532</v>
      </c>
      <c r="C234" s="32" t="n">
        <v>5089</v>
      </c>
      <c r="D234" s="33" t="n">
        <v>4200</v>
      </c>
      <c r="E234" s="33" t="n">
        <v>1021</v>
      </c>
      <c r="F234" s="33" t="n">
        <v>952</v>
      </c>
      <c r="G234" s="33" t="n">
        <v>440</v>
      </c>
      <c r="H234" s="33" t="n">
        <v>952</v>
      </c>
      <c r="I234" s="33" t="n">
        <v>440</v>
      </c>
      <c r="J234" s="33" t="n">
        <v>952</v>
      </c>
      <c r="K234" s="33" t="n">
        <v>440</v>
      </c>
      <c r="L234" s="33" t="n">
        <v>33.02</v>
      </c>
      <c r="M234" s="33" t="n">
        <v>212.5308</v>
      </c>
      <c r="N234" s="33" t="n">
        <v>429</v>
      </c>
      <c r="O234" s="33" t="n">
        <v>0</v>
      </c>
      <c r="P234" s="33" t="n">
        <v>0</v>
      </c>
      <c r="Q234" s="33" t="n">
        <v>0</v>
      </c>
      <c r="R234" s="33" t="n">
        <v>0</v>
      </c>
      <c r="S234" s="33" t="n">
        <v>0</v>
      </c>
      <c r="T234" s="33" t="n">
        <v>0</v>
      </c>
      <c r="U234" s="33" t="n">
        <v>0</v>
      </c>
      <c r="V234" s="33" t="n">
        <v>55.9</v>
      </c>
      <c r="W234" s="33" t="n">
        <v>122.6</v>
      </c>
      <c r="X234" s="33" t="n">
        <v>0</v>
      </c>
      <c r="Y234" s="33" t="n">
        <v>42.3</v>
      </c>
      <c r="Z234" s="33"/>
    </row>
    <row r="235" customFormat="false" ht="11.25" hidden="false" customHeight="true" outlineLevel="0" collapsed="false">
      <c r="A235" s="31" t="s">
        <v>533</v>
      </c>
      <c r="B235" s="31" t="s">
        <v>534</v>
      </c>
      <c r="C235" s="32" t="n">
        <v>4099</v>
      </c>
      <c r="D235" s="33" t="n">
        <v>4099</v>
      </c>
      <c r="E235" s="33" t="n">
        <v>1005</v>
      </c>
      <c r="F235" s="33" t="n">
        <v>981</v>
      </c>
      <c r="G235" s="33" t="n">
        <v>582</v>
      </c>
      <c r="H235" s="33" t="n">
        <v>981</v>
      </c>
      <c r="I235" s="33" t="n">
        <v>582</v>
      </c>
      <c r="J235" s="33"/>
      <c r="K235" s="33"/>
      <c r="L235" s="33" t="n">
        <v>16.21</v>
      </c>
      <c r="M235" s="33" t="n">
        <v>163.5</v>
      </c>
      <c r="N235" s="33" t="n">
        <v>252</v>
      </c>
      <c r="O235" s="33" t="n">
        <v>0</v>
      </c>
      <c r="P235" s="33" t="n">
        <v>252</v>
      </c>
      <c r="Q235" s="33" t="n">
        <v>0</v>
      </c>
      <c r="R235" s="33" t="n">
        <v>0</v>
      </c>
      <c r="S235" s="33" t="n">
        <v>0</v>
      </c>
      <c r="T235" s="33" t="n">
        <v>0</v>
      </c>
      <c r="U235" s="33" t="n">
        <v>0</v>
      </c>
      <c r="V235" s="33" t="n">
        <v>252</v>
      </c>
      <c r="W235" s="33" t="n">
        <v>252</v>
      </c>
      <c r="X235" s="33" t="n">
        <v>0</v>
      </c>
      <c r="Y235" s="33" t="n">
        <v>108.64</v>
      </c>
      <c r="Z235" s="33" t="n">
        <v>85.1</v>
      </c>
    </row>
    <row r="236" customFormat="false" ht="11.25" hidden="false" customHeight="true" outlineLevel="0" collapsed="false">
      <c r="A236" s="31" t="s">
        <v>535</v>
      </c>
      <c r="B236" s="31" t="s">
        <v>536</v>
      </c>
      <c r="C236" s="32" t="n">
        <v>5418</v>
      </c>
      <c r="D236" s="33" t="n">
        <v>5400</v>
      </c>
      <c r="E236" s="33" t="n">
        <v>1350</v>
      </c>
      <c r="F236" s="33" t="n">
        <v>1280</v>
      </c>
      <c r="G236" s="33" t="n">
        <v>1026</v>
      </c>
      <c r="H236" s="33" t="n">
        <v>1350</v>
      </c>
      <c r="I236" s="33" t="n">
        <v>1026</v>
      </c>
      <c r="J236" s="33" t="n">
        <v>1300</v>
      </c>
      <c r="K236" s="33" t="n">
        <v>996</v>
      </c>
      <c r="L236" s="33" t="n">
        <v>23</v>
      </c>
      <c r="M236" s="33" t="n">
        <v>140</v>
      </c>
      <c r="N236" s="33" t="n">
        <v>478</v>
      </c>
      <c r="O236" s="33" t="n">
        <v>478</v>
      </c>
      <c r="P236" s="33" t="n">
        <v>0</v>
      </c>
      <c r="Q236" s="33" t="n">
        <v>0</v>
      </c>
      <c r="R236" s="33" t="n">
        <v>0</v>
      </c>
      <c r="S236" s="33" t="n">
        <v>0</v>
      </c>
      <c r="T236" s="33" t="n">
        <v>0</v>
      </c>
      <c r="U236" s="33" t="n">
        <v>0</v>
      </c>
      <c r="V236" s="33" t="n">
        <v>390</v>
      </c>
      <c r="W236" s="33" t="n">
        <v>260</v>
      </c>
      <c r="X236" s="33" t="n">
        <v>0</v>
      </c>
      <c r="Y236" s="33"/>
      <c r="Z236" s="33" t="n">
        <v>275</v>
      </c>
    </row>
    <row r="237" customFormat="false" ht="11.25" hidden="false" customHeight="true" outlineLevel="0" collapsed="false">
      <c r="A237" s="31" t="s">
        <v>537</v>
      </c>
      <c r="B237" s="31" t="s">
        <v>538</v>
      </c>
      <c r="C237" s="32" t="n">
        <v>1460</v>
      </c>
      <c r="D237" s="33" t="n">
        <v>1460</v>
      </c>
      <c r="E237" s="33" t="n">
        <v>780</v>
      </c>
      <c r="F237" s="33" t="n">
        <v>506</v>
      </c>
      <c r="G237" s="33" t="n">
        <v>180</v>
      </c>
      <c r="H237" s="33" t="n">
        <v>506</v>
      </c>
      <c r="I237" s="33" t="n">
        <v>180</v>
      </c>
      <c r="J237" s="33" t="n">
        <v>506</v>
      </c>
      <c r="K237" s="33" t="n">
        <v>180</v>
      </c>
      <c r="L237" s="33" t="n">
        <v>18</v>
      </c>
      <c r="M237" s="33" t="n">
        <v>39.66</v>
      </c>
      <c r="N237" s="33" t="n">
        <v>120</v>
      </c>
      <c r="O237" s="33" t="n">
        <v>120</v>
      </c>
      <c r="P237" s="33" t="n">
        <v>0</v>
      </c>
      <c r="Q237" s="33" t="n">
        <v>120</v>
      </c>
      <c r="R237" s="33" t="n">
        <v>0</v>
      </c>
      <c r="S237" s="33" t="n">
        <v>0</v>
      </c>
      <c r="T237" s="33" t="n">
        <v>4</v>
      </c>
      <c r="U237" s="33" t="n">
        <v>0</v>
      </c>
      <c r="V237" s="33" t="n">
        <v>120</v>
      </c>
      <c r="W237" s="33"/>
      <c r="X237" s="33" t="n">
        <v>0</v>
      </c>
      <c r="Y237" s="33" t="n">
        <v>120</v>
      </c>
      <c r="Z237" s="33"/>
    </row>
    <row r="238" customFormat="false" ht="11.25" hidden="false" customHeight="true" outlineLevel="0" collapsed="false">
      <c r="A238" s="31" t="s">
        <v>539</v>
      </c>
      <c r="B238" s="31" t="s">
        <v>540</v>
      </c>
      <c r="C238" s="32" t="n">
        <v>2354</v>
      </c>
      <c r="D238" s="33" t="n">
        <v>2354</v>
      </c>
      <c r="E238" s="33" t="n">
        <v>410</v>
      </c>
      <c r="F238" s="33" t="n">
        <v>388</v>
      </c>
      <c r="G238" s="33" t="n">
        <v>175</v>
      </c>
      <c r="H238" s="33" t="n">
        <v>388</v>
      </c>
      <c r="I238" s="33" t="n">
        <v>175</v>
      </c>
      <c r="J238" s="33" t="n">
        <v>230</v>
      </c>
      <c r="K238" s="33" t="n">
        <v>175</v>
      </c>
      <c r="L238" s="33" t="n">
        <v>11</v>
      </c>
      <c r="M238" s="33" t="n">
        <v>320</v>
      </c>
      <c r="N238" s="33" t="n">
        <v>230</v>
      </c>
      <c r="O238" s="33" t="n">
        <v>0</v>
      </c>
      <c r="P238" s="33" t="n">
        <v>220</v>
      </c>
      <c r="Q238" s="33" t="n">
        <v>0</v>
      </c>
      <c r="R238" s="33" t="n">
        <v>0</v>
      </c>
      <c r="S238" s="33"/>
      <c r="T238" s="33" t="n">
        <v>0</v>
      </c>
      <c r="U238" s="33" t="n">
        <v>0</v>
      </c>
      <c r="V238" s="33" t="n">
        <v>220</v>
      </c>
      <c r="W238" s="33" t="n">
        <v>220</v>
      </c>
      <c r="X238" s="33" t="n">
        <v>220</v>
      </c>
      <c r="Y238" s="33"/>
      <c r="Z238" s="33"/>
    </row>
    <row r="239" customFormat="false" ht="11.25" hidden="false" customHeight="true" outlineLevel="0" collapsed="false">
      <c r="A239" s="31" t="s">
        <v>541</v>
      </c>
      <c r="B239" s="31" t="s">
        <v>542</v>
      </c>
      <c r="C239" s="32" t="n">
        <v>16775</v>
      </c>
      <c r="D239" s="33" t="n">
        <v>16025</v>
      </c>
      <c r="E239" s="33" t="n">
        <v>3254</v>
      </c>
      <c r="F239" s="33" t="n">
        <v>3100</v>
      </c>
      <c r="G239" s="33" t="n">
        <v>3100</v>
      </c>
      <c r="H239" s="33" t="n">
        <v>3100</v>
      </c>
      <c r="I239" s="33" t="n">
        <v>3100</v>
      </c>
      <c r="J239" s="33" t="n">
        <v>2834</v>
      </c>
      <c r="K239" s="33" t="n">
        <v>2834</v>
      </c>
      <c r="L239" s="33" t="n">
        <v>64</v>
      </c>
      <c r="M239" s="33" t="n">
        <v>310.22</v>
      </c>
      <c r="N239" s="33" t="n">
        <v>828</v>
      </c>
      <c r="O239" s="33" t="n">
        <v>0</v>
      </c>
      <c r="P239" s="33" t="n">
        <v>828</v>
      </c>
      <c r="Q239" s="33" t="n">
        <v>0</v>
      </c>
      <c r="R239" s="33" t="n">
        <v>0</v>
      </c>
      <c r="S239" s="33" t="n">
        <v>828</v>
      </c>
      <c r="T239" s="33" t="n">
        <v>19</v>
      </c>
      <c r="U239" s="33" t="n">
        <v>0</v>
      </c>
      <c r="V239" s="33" t="n">
        <v>712.1</v>
      </c>
      <c r="W239" s="33" t="n">
        <v>712.1</v>
      </c>
      <c r="X239" s="33" t="n">
        <v>0</v>
      </c>
      <c r="Y239" s="33" t="n">
        <v>712.1</v>
      </c>
      <c r="Z239" s="33" t="n">
        <v>712.1</v>
      </c>
    </row>
    <row r="240" customFormat="false" ht="11.25" hidden="false" customHeight="true" outlineLevel="0" collapsed="false">
      <c r="A240" s="31" t="s">
        <v>543</v>
      </c>
      <c r="B240" s="31" t="s">
        <v>544</v>
      </c>
      <c r="C240" s="32" t="n">
        <v>13050</v>
      </c>
      <c r="D240" s="33" t="n">
        <v>13050</v>
      </c>
      <c r="E240" s="33" t="n">
        <v>4188</v>
      </c>
      <c r="F240" s="33" t="n">
        <v>3827</v>
      </c>
      <c r="G240" s="33" t="n">
        <v>3410</v>
      </c>
      <c r="H240" s="33" t="n">
        <v>4375</v>
      </c>
      <c r="I240" s="33" t="n">
        <v>3939</v>
      </c>
      <c r="J240" s="33" t="n">
        <v>4374</v>
      </c>
      <c r="K240" s="33" t="n">
        <v>3938</v>
      </c>
      <c r="L240" s="33" t="n">
        <v>62</v>
      </c>
      <c r="M240" s="33"/>
      <c r="N240" s="33" t="n">
        <v>1002</v>
      </c>
      <c r="O240" s="33" t="n">
        <v>1002</v>
      </c>
      <c r="P240" s="33" t="n">
        <v>0</v>
      </c>
      <c r="Q240" s="33" t="n">
        <v>0</v>
      </c>
      <c r="R240" s="33" t="n">
        <v>0</v>
      </c>
      <c r="S240" s="33" t="n">
        <v>1002</v>
      </c>
      <c r="T240" s="33" t="n">
        <v>31</v>
      </c>
      <c r="U240" s="33" t="n">
        <v>0</v>
      </c>
      <c r="V240" s="33" t="n">
        <v>717</v>
      </c>
      <c r="W240" s="33" t="n">
        <v>839</v>
      </c>
      <c r="X240" s="33" t="n">
        <v>1002</v>
      </c>
      <c r="Y240" s="33" t="n">
        <v>717</v>
      </c>
      <c r="Z240" s="33" t="n">
        <v>717</v>
      </c>
    </row>
    <row r="241" customFormat="false" ht="11.25" hidden="false" customHeight="true" outlineLevel="0" collapsed="false">
      <c r="A241" s="31" t="s">
        <v>545</v>
      </c>
      <c r="B241" s="31" t="s">
        <v>546</v>
      </c>
      <c r="C241" s="32" t="n">
        <v>1730</v>
      </c>
      <c r="D241" s="33" t="n">
        <v>1412</v>
      </c>
      <c r="E241" s="33" t="n">
        <v>532</v>
      </c>
      <c r="F241" s="33" t="n">
        <v>498</v>
      </c>
      <c r="G241" s="33" t="n">
        <v>230</v>
      </c>
      <c r="H241" s="33" t="n">
        <v>498</v>
      </c>
      <c r="I241" s="33" t="n">
        <v>230</v>
      </c>
      <c r="J241" s="33" t="n">
        <v>498</v>
      </c>
      <c r="K241" s="33" t="n">
        <v>230</v>
      </c>
      <c r="L241" s="33" t="n">
        <v>18.99</v>
      </c>
      <c r="M241" s="33" t="n">
        <v>103.968</v>
      </c>
      <c r="N241" s="33" t="n">
        <v>160</v>
      </c>
      <c r="O241" s="33" t="n">
        <v>160</v>
      </c>
      <c r="P241" s="33" t="n">
        <v>156</v>
      </c>
      <c r="Q241" s="33" t="n">
        <v>0</v>
      </c>
      <c r="R241" s="33" t="n">
        <v>0</v>
      </c>
      <c r="S241" s="33" t="n">
        <v>156</v>
      </c>
      <c r="T241" s="33"/>
      <c r="U241" s="33" t="n">
        <v>0</v>
      </c>
      <c r="V241" s="33" t="n">
        <v>156</v>
      </c>
      <c r="W241" s="33" t="n">
        <v>136</v>
      </c>
      <c r="X241" s="33" t="n">
        <v>98</v>
      </c>
      <c r="Y241" s="33" t="n">
        <v>58</v>
      </c>
      <c r="Z241" s="33" t="n">
        <v>58</v>
      </c>
    </row>
    <row r="242" customFormat="false" ht="11.25" hidden="false" customHeight="true" outlineLevel="0" collapsed="false">
      <c r="A242" s="31" t="s">
        <v>547</v>
      </c>
      <c r="B242" s="31" t="s">
        <v>548</v>
      </c>
      <c r="C242" s="32" t="n">
        <v>6852</v>
      </c>
      <c r="D242" s="33" t="n">
        <v>6852</v>
      </c>
      <c r="E242" s="33" t="n">
        <v>1284</v>
      </c>
      <c r="F242" s="33" t="n">
        <v>1134</v>
      </c>
      <c r="G242" s="33" t="n">
        <v>1037</v>
      </c>
      <c r="H242" s="33" t="n">
        <v>1172</v>
      </c>
      <c r="I242" s="33" t="n">
        <v>1037</v>
      </c>
      <c r="J242" s="33" t="n">
        <v>1095</v>
      </c>
      <c r="K242" s="33" t="n">
        <v>992</v>
      </c>
      <c r="L242" s="33" t="n">
        <v>26</v>
      </c>
      <c r="M242" s="33" t="n">
        <v>108.96</v>
      </c>
      <c r="N242" s="33" t="n">
        <v>1105</v>
      </c>
      <c r="O242" s="33" t="n">
        <v>1105</v>
      </c>
      <c r="P242" s="33" t="n">
        <v>0</v>
      </c>
      <c r="Q242" s="33" t="n">
        <v>0</v>
      </c>
      <c r="R242" s="33" t="n">
        <v>0</v>
      </c>
      <c r="S242" s="33" t="n">
        <v>1105</v>
      </c>
      <c r="T242" s="33"/>
      <c r="U242" s="33" t="n">
        <v>0</v>
      </c>
      <c r="V242" s="33" t="n">
        <v>1205</v>
      </c>
      <c r="W242" s="33" t="n">
        <v>1268</v>
      </c>
      <c r="X242" s="33" t="n">
        <v>0</v>
      </c>
      <c r="Y242" s="33" t="n">
        <v>1198</v>
      </c>
      <c r="Z242" s="33" t="n">
        <v>930</v>
      </c>
    </row>
    <row r="243" customFormat="false" ht="11.25" hidden="false" customHeight="true" outlineLevel="0" collapsed="false">
      <c r="A243" s="31" t="s">
        <v>549</v>
      </c>
      <c r="B243" s="31" t="s">
        <v>550</v>
      </c>
      <c r="C243" s="32" t="n">
        <v>18500</v>
      </c>
      <c r="D243" s="33" t="n">
        <v>18500</v>
      </c>
      <c r="E243" s="33" t="n">
        <v>4000</v>
      </c>
      <c r="F243" s="33" t="n">
        <v>4000</v>
      </c>
      <c r="G243" s="33" t="n">
        <v>4000</v>
      </c>
      <c r="H243" s="33" t="n">
        <v>4000</v>
      </c>
      <c r="I243" s="33" t="n">
        <v>4000</v>
      </c>
      <c r="J243" s="33" t="n">
        <v>4000</v>
      </c>
      <c r="K243" s="33" t="n">
        <v>4000</v>
      </c>
      <c r="L243" s="33" t="n">
        <v>47</v>
      </c>
      <c r="M243" s="33" t="n">
        <v>2000</v>
      </c>
      <c r="N243" s="33" t="n">
        <v>2000</v>
      </c>
      <c r="O243" s="33" t="n">
        <v>2000</v>
      </c>
      <c r="P243" s="33" t="n">
        <v>0</v>
      </c>
      <c r="Q243" s="33" t="n">
        <v>0</v>
      </c>
      <c r="R243" s="33" t="n">
        <v>0</v>
      </c>
      <c r="S243" s="33" t="n">
        <v>2000</v>
      </c>
      <c r="T243" s="33" t="n">
        <v>100</v>
      </c>
      <c r="U243" s="33" t="n">
        <v>0</v>
      </c>
      <c r="V243" s="33" t="n">
        <v>1000</v>
      </c>
      <c r="W243" s="33" t="n">
        <v>1000</v>
      </c>
      <c r="X243" s="33" t="n">
        <v>0</v>
      </c>
      <c r="Y243" s="33" t="n">
        <v>1000</v>
      </c>
      <c r="Z243" s="33" t="n">
        <v>1000</v>
      </c>
    </row>
    <row r="244" customFormat="false" ht="11.25" hidden="false" customHeight="true" outlineLevel="0" collapsed="false">
      <c r="A244" s="31" t="s">
        <v>551</v>
      </c>
      <c r="B244" s="31" t="s">
        <v>552</v>
      </c>
      <c r="C244" s="32" t="n">
        <v>1770</v>
      </c>
      <c r="D244" s="33" t="n">
        <v>1685</v>
      </c>
      <c r="E244" s="33" t="n">
        <v>714</v>
      </c>
      <c r="F244" s="33" t="n">
        <v>577</v>
      </c>
      <c r="G244" s="33" t="n">
        <v>577</v>
      </c>
      <c r="H244" s="33" t="n">
        <v>577</v>
      </c>
      <c r="I244" s="33" t="n">
        <v>577</v>
      </c>
      <c r="J244" s="33" t="n">
        <v>577</v>
      </c>
      <c r="K244" s="33" t="n">
        <v>577</v>
      </c>
      <c r="L244" s="33" t="n">
        <v>6.6</v>
      </c>
      <c r="M244" s="33" t="n">
        <v>63.24</v>
      </c>
      <c r="N244" s="33" t="n">
        <v>99</v>
      </c>
      <c r="O244" s="33" t="n">
        <v>99</v>
      </c>
      <c r="P244" s="33" t="n">
        <v>0</v>
      </c>
      <c r="Q244" s="33" t="n">
        <v>0</v>
      </c>
      <c r="R244" s="33" t="n">
        <v>0</v>
      </c>
      <c r="S244" s="33" t="n">
        <v>99</v>
      </c>
      <c r="T244" s="33" t="n">
        <v>0</v>
      </c>
      <c r="U244" s="33" t="n">
        <v>0</v>
      </c>
      <c r="V244" s="33" t="n">
        <v>85</v>
      </c>
      <c r="W244" s="33" t="n">
        <v>85</v>
      </c>
      <c r="X244" s="33" t="n">
        <v>0</v>
      </c>
      <c r="Y244" s="33" t="n">
        <v>85</v>
      </c>
      <c r="Z244" s="33" t="n">
        <v>85</v>
      </c>
    </row>
    <row r="245" customFormat="false" ht="11.25" hidden="false" customHeight="true" outlineLevel="0" collapsed="false">
      <c r="A245" s="31" t="s">
        <v>553</v>
      </c>
      <c r="B245" s="31" t="s">
        <v>554</v>
      </c>
      <c r="C245" s="32" t="n">
        <v>3378</v>
      </c>
      <c r="D245" s="33" t="n">
        <v>3378</v>
      </c>
      <c r="E245" s="33" t="n">
        <v>1209</v>
      </c>
      <c r="F245" s="33" t="n">
        <v>1059</v>
      </c>
      <c r="G245" s="33" t="n">
        <v>967</v>
      </c>
      <c r="H245" s="33" t="n">
        <v>1059</v>
      </c>
      <c r="I245" s="33" t="n">
        <v>1059</v>
      </c>
      <c r="J245" s="33" t="n">
        <v>1003</v>
      </c>
      <c r="K245" s="33" t="n">
        <v>968</v>
      </c>
      <c r="L245" s="33" t="n">
        <v>10.1</v>
      </c>
      <c r="M245" s="33" t="n">
        <v>91.7</v>
      </c>
      <c r="N245" s="33" t="n">
        <v>318.5</v>
      </c>
      <c r="O245" s="33" t="n">
        <v>318.5</v>
      </c>
      <c r="P245" s="33" t="n">
        <v>0</v>
      </c>
      <c r="Q245" s="33" t="n">
        <v>0</v>
      </c>
      <c r="R245" s="33" t="n">
        <v>0</v>
      </c>
      <c r="S245" s="33" t="n">
        <v>318.5</v>
      </c>
      <c r="T245" s="33" t="n">
        <v>0</v>
      </c>
      <c r="U245" s="33" t="n">
        <v>0</v>
      </c>
      <c r="V245" s="33" t="n">
        <v>318.5</v>
      </c>
      <c r="W245" s="33" t="n">
        <v>274.9</v>
      </c>
      <c r="X245" s="33" t="n">
        <v>318.5</v>
      </c>
      <c r="Y245" s="33" t="n">
        <v>274.9</v>
      </c>
      <c r="Z245" s="33" t="n">
        <v>274.9</v>
      </c>
    </row>
    <row r="246" customFormat="false" ht="11.25" hidden="false" customHeight="true" outlineLevel="0" collapsed="false">
      <c r="A246" s="31" t="s">
        <v>555</v>
      </c>
      <c r="B246" s="31" t="s">
        <v>556</v>
      </c>
      <c r="C246" s="32" t="n">
        <v>1772</v>
      </c>
      <c r="D246" s="33" t="n">
        <v>1772</v>
      </c>
      <c r="E246" s="33" t="n">
        <v>591</v>
      </c>
      <c r="F246" s="33" t="n">
        <v>585</v>
      </c>
      <c r="G246" s="33" t="n">
        <v>172</v>
      </c>
      <c r="H246" s="33" t="n">
        <v>585</v>
      </c>
      <c r="I246" s="33" t="n">
        <v>172</v>
      </c>
      <c r="J246" s="33" t="n">
        <v>553</v>
      </c>
      <c r="K246" s="33" t="n">
        <v>160</v>
      </c>
      <c r="L246" s="33" t="n">
        <v>15.4</v>
      </c>
      <c r="M246" s="33" t="n">
        <v>21.6</v>
      </c>
      <c r="N246" s="33" t="n">
        <v>212.4</v>
      </c>
      <c r="O246" s="33" t="n">
        <v>0</v>
      </c>
      <c r="P246" s="33" t="n">
        <v>212.4</v>
      </c>
      <c r="Q246" s="33" t="n">
        <v>0</v>
      </c>
      <c r="R246" s="33" t="n">
        <v>0</v>
      </c>
      <c r="S246" s="33" t="n">
        <v>0</v>
      </c>
      <c r="T246" s="33" t="n">
        <v>0</v>
      </c>
      <c r="U246" s="33" t="n">
        <v>0</v>
      </c>
      <c r="V246" s="33" t="n">
        <v>212.4</v>
      </c>
      <c r="W246" s="33" t="n">
        <v>212.4</v>
      </c>
      <c r="X246" s="33" t="n">
        <v>0</v>
      </c>
      <c r="Y246" s="33" t="n">
        <v>0</v>
      </c>
      <c r="Z246" s="33" t="n">
        <v>0</v>
      </c>
    </row>
    <row r="247" customFormat="false" ht="11.25" hidden="false" customHeight="true" outlineLevel="0" collapsed="false">
      <c r="A247" s="31" t="s">
        <v>557</v>
      </c>
      <c r="B247" s="31" t="s">
        <v>558</v>
      </c>
      <c r="C247" s="32" t="n">
        <v>9201</v>
      </c>
      <c r="D247" s="33" t="n">
        <v>5201</v>
      </c>
      <c r="E247" s="33" t="n">
        <v>1219</v>
      </c>
      <c r="F247" s="33" t="n">
        <v>1219</v>
      </c>
      <c r="G247" s="33" t="n">
        <v>790</v>
      </c>
      <c r="H247" s="33" t="n">
        <v>1219</v>
      </c>
      <c r="I247" s="33" t="n">
        <v>1059</v>
      </c>
      <c r="J247" s="33" t="n">
        <v>790</v>
      </c>
      <c r="K247" s="33" t="n">
        <v>790</v>
      </c>
      <c r="L247" s="33" t="n">
        <v>22</v>
      </c>
      <c r="M247" s="33" t="n">
        <v>80.004</v>
      </c>
      <c r="N247" s="33" t="n">
        <v>350</v>
      </c>
      <c r="O247" s="33" t="n">
        <v>320</v>
      </c>
      <c r="P247" s="33" t="n">
        <v>0</v>
      </c>
      <c r="Q247" s="33" t="n">
        <v>0</v>
      </c>
      <c r="R247" s="33" t="n">
        <v>0</v>
      </c>
      <c r="S247" s="33" t="n">
        <v>0</v>
      </c>
      <c r="T247" s="33"/>
      <c r="U247" s="33" t="n">
        <v>0</v>
      </c>
      <c r="V247" s="33" t="n">
        <v>320</v>
      </c>
      <c r="W247" s="33" t="n">
        <v>320</v>
      </c>
      <c r="X247" s="33" t="n">
        <v>320</v>
      </c>
      <c r="Y247" s="33" t="n">
        <v>260</v>
      </c>
      <c r="Z247" s="33" t="n">
        <v>260</v>
      </c>
    </row>
    <row r="248" customFormat="false" ht="11.25" hidden="false" customHeight="true" outlineLevel="0" collapsed="false">
      <c r="A248" s="31" t="s">
        <v>559</v>
      </c>
      <c r="B248" s="31" t="s">
        <v>560</v>
      </c>
      <c r="C248" s="32"/>
      <c r="D248" s="33"/>
      <c r="E248" s="33" t="n">
        <v>580</v>
      </c>
      <c r="F248" s="33" t="n">
        <v>509</v>
      </c>
      <c r="G248" s="33" t="n">
        <v>333</v>
      </c>
      <c r="H248" s="33" t="n">
        <v>509</v>
      </c>
      <c r="I248" s="33" t="n">
        <v>333</v>
      </c>
      <c r="J248" s="33"/>
      <c r="K248" s="33"/>
      <c r="L248" s="33"/>
      <c r="M248" s="33"/>
      <c r="N248" s="33" t="n">
        <v>117.9</v>
      </c>
      <c r="O248" s="33" t="n">
        <v>0</v>
      </c>
      <c r="P248" s="33" t="n">
        <v>117.9</v>
      </c>
      <c r="Q248" s="33" t="n">
        <v>0</v>
      </c>
      <c r="R248" s="33" t="n">
        <v>0</v>
      </c>
      <c r="S248" s="33"/>
      <c r="T248" s="33"/>
      <c r="U248" s="33" t="n">
        <v>0</v>
      </c>
      <c r="V248" s="33" t="n">
        <v>117.8901</v>
      </c>
      <c r="W248" s="33"/>
      <c r="X248" s="33"/>
      <c r="Y248" s="33"/>
      <c r="Z248" s="33"/>
    </row>
    <row r="249" customFormat="false" ht="11.25" hidden="false" customHeight="true" outlineLevel="0" collapsed="false">
      <c r="A249" s="31" t="s">
        <v>561</v>
      </c>
      <c r="B249" s="31" t="s">
        <v>562</v>
      </c>
      <c r="C249" s="32" t="n">
        <v>5289</v>
      </c>
      <c r="D249" s="33" t="n">
        <v>4144</v>
      </c>
      <c r="E249" s="33" t="n">
        <v>1819</v>
      </c>
      <c r="F249" s="33" t="n">
        <v>1265</v>
      </c>
      <c r="G249" s="33" t="n">
        <v>777</v>
      </c>
      <c r="H249" s="33" t="n">
        <v>1285</v>
      </c>
      <c r="I249" s="33" t="n">
        <v>784</v>
      </c>
      <c r="J249" s="33" t="n">
        <v>1262</v>
      </c>
      <c r="K249" s="33" t="n">
        <v>709</v>
      </c>
      <c r="L249" s="33" t="n">
        <v>21.8</v>
      </c>
      <c r="M249" s="33" t="n">
        <v>206.873</v>
      </c>
      <c r="N249" s="33" t="n">
        <v>345.6</v>
      </c>
      <c r="O249" s="33"/>
      <c r="P249" s="33" t="n">
        <v>0</v>
      </c>
      <c r="Q249" s="33" t="n">
        <v>0</v>
      </c>
      <c r="R249" s="33" t="n">
        <v>0</v>
      </c>
      <c r="S249" s="33" t="n">
        <v>0</v>
      </c>
      <c r="T249" s="33" t="n">
        <v>0</v>
      </c>
      <c r="U249" s="33" t="n">
        <v>0</v>
      </c>
      <c r="V249" s="33" t="n">
        <v>204.7</v>
      </c>
      <c r="W249" s="33" t="n">
        <v>114.55</v>
      </c>
      <c r="X249" s="33" t="n">
        <v>0</v>
      </c>
      <c r="Y249" s="33" t="n">
        <v>165.7</v>
      </c>
      <c r="Z249" s="33" t="n">
        <v>165.7</v>
      </c>
    </row>
    <row r="250" customFormat="false" ht="11.25" hidden="false" customHeight="true" outlineLevel="0" collapsed="false">
      <c r="A250" s="31" t="s">
        <v>563</v>
      </c>
      <c r="B250" s="31" t="s">
        <v>564</v>
      </c>
      <c r="C250" s="32" t="n">
        <v>150000</v>
      </c>
      <c r="D250" s="33" t="n">
        <v>150000</v>
      </c>
      <c r="E250" s="33" t="n">
        <v>47516</v>
      </c>
      <c r="F250" s="33" t="n">
        <v>44400</v>
      </c>
      <c r="G250" s="33" t="n">
        <v>33885</v>
      </c>
      <c r="H250" s="33" t="n">
        <v>49821</v>
      </c>
      <c r="I250" s="33" t="n">
        <v>38623</v>
      </c>
      <c r="J250" s="33" t="n">
        <v>46357</v>
      </c>
      <c r="K250" s="33" t="n">
        <v>35984</v>
      </c>
      <c r="L250" s="33" t="n">
        <v>422</v>
      </c>
      <c r="M250" s="33" t="n">
        <v>15664.31</v>
      </c>
      <c r="N250" s="33" t="n">
        <v>18872.9</v>
      </c>
      <c r="O250" s="33" t="n">
        <v>8358.8</v>
      </c>
      <c r="P250" s="33" t="n">
        <v>10514.1</v>
      </c>
      <c r="Q250" s="33" t="n">
        <v>0</v>
      </c>
      <c r="R250" s="33" t="n">
        <v>0</v>
      </c>
      <c r="S250" s="33" t="n">
        <v>0</v>
      </c>
      <c r="T250" s="33" t="n">
        <v>0</v>
      </c>
      <c r="U250" s="33" t="n">
        <v>0</v>
      </c>
      <c r="V250" s="33" t="n">
        <v>8292</v>
      </c>
      <c r="W250" s="33" t="n">
        <v>8292</v>
      </c>
      <c r="X250" s="33" t="n">
        <v>0</v>
      </c>
      <c r="Y250" s="33" t="n">
        <v>7002</v>
      </c>
      <c r="Z250" s="33" t="n">
        <v>6237</v>
      </c>
    </row>
    <row r="251" customFormat="false" ht="11.25" hidden="false" customHeight="true" outlineLevel="0" collapsed="false">
      <c r="A251" s="31" t="s">
        <v>565</v>
      </c>
      <c r="B251" s="31" t="s">
        <v>566</v>
      </c>
      <c r="C251" s="32" t="n">
        <v>3870</v>
      </c>
      <c r="D251" s="33" t="n">
        <v>2470</v>
      </c>
      <c r="E251" s="33" t="n">
        <v>680</v>
      </c>
      <c r="F251" s="33" t="n">
        <v>639</v>
      </c>
      <c r="G251" s="33" t="n">
        <v>13</v>
      </c>
      <c r="H251" s="33" t="n">
        <v>639</v>
      </c>
      <c r="I251" s="33" t="n">
        <v>13</v>
      </c>
      <c r="J251" s="33" t="n">
        <v>639</v>
      </c>
      <c r="K251" s="33" t="n">
        <v>13</v>
      </c>
      <c r="L251" s="33" t="n">
        <v>13.5</v>
      </c>
      <c r="M251" s="33"/>
      <c r="N251" s="33" t="n">
        <v>262.8</v>
      </c>
      <c r="O251" s="33" t="n">
        <v>262.8</v>
      </c>
      <c r="P251" s="33" t="n">
        <v>0</v>
      </c>
      <c r="Q251" s="33" t="n">
        <v>0</v>
      </c>
      <c r="R251" s="33" t="n">
        <v>0</v>
      </c>
      <c r="S251" s="33"/>
      <c r="T251" s="33" t="n">
        <v>0</v>
      </c>
      <c r="U251" s="33" t="n">
        <v>0</v>
      </c>
      <c r="V251" s="33" t="n">
        <v>262.8</v>
      </c>
      <c r="W251" s="33"/>
      <c r="X251" s="33" t="n">
        <v>0</v>
      </c>
      <c r="Y251" s="33"/>
      <c r="Z251" s="33"/>
    </row>
    <row r="252" customFormat="false" ht="11.25" hidden="false" customHeight="true" outlineLevel="0" collapsed="false">
      <c r="A252" s="31" t="s">
        <v>567</v>
      </c>
      <c r="B252" s="31" t="s">
        <v>568</v>
      </c>
      <c r="C252" s="32" t="n">
        <v>2300</v>
      </c>
      <c r="D252" s="33" t="n">
        <v>2300</v>
      </c>
      <c r="E252" s="33" t="n">
        <v>328</v>
      </c>
      <c r="F252" s="33" t="n">
        <v>281</v>
      </c>
      <c r="G252" s="33"/>
      <c r="H252" s="33"/>
      <c r="I252" s="33"/>
      <c r="J252" s="33"/>
      <c r="K252" s="33"/>
      <c r="L252" s="33" t="n">
        <v>15.1</v>
      </c>
      <c r="M252" s="33"/>
      <c r="N252" s="33" t="n">
        <v>40.464</v>
      </c>
      <c r="O252" s="33"/>
      <c r="P252" s="33" t="n">
        <v>40.464</v>
      </c>
      <c r="Q252" s="33" t="n">
        <v>0</v>
      </c>
      <c r="R252" s="33" t="n">
        <v>0</v>
      </c>
      <c r="S252" s="33"/>
      <c r="T252" s="33" t="n">
        <v>0</v>
      </c>
      <c r="U252" s="33" t="n">
        <v>0</v>
      </c>
      <c r="V252" s="33"/>
      <c r="W252" s="33"/>
      <c r="X252" s="33"/>
      <c r="Y252" s="33"/>
      <c r="Z252" s="33"/>
    </row>
    <row r="253" customFormat="false" ht="11.25" hidden="false" customHeight="true" outlineLevel="0" collapsed="false">
      <c r="A253" s="31" t="s">
        <v>569</v>
      </c>
      <c r="B253" s="31" t="s">
        <v>570</v>
      </c>
      <c r="C253" s="32"/>
      <c r="D253" s="33"/>
      <c r="E253" s="33" t="n">
        <v>1434</v>
      </c>
      <c r="F253" s="33" t="n">
        <v>1246</v>
      </c>
      <c r="G253" s="33" t="n">
        <v>431</v>
      </c>
      <c r="H253" s="33" t="n">
        <v>1246</v>
      </c>
      <c r="I253" s="33" t="n">
        <v>431</v>
      </c>
      <c r="J253" s="33" t="n">
        <v>936</v>
      </c>
      <c r="K253" s="33"/>
      <c r="L253" s="33"/>
      <c r="M253" s="33" t="n">
        <v>83.1</v>
      </c>
      <c r="N253" s="33" t="n">
        <v>2362.8</v>
      </c>
      <c r="O253" s="33" t="n">
        <v>0</v>
      </c>
      <c r="P253" s="33" t="n">
        <v>2357.8</v>
      </c>
      <c r="Q253" s="33" t="n">
        <v>0</v>
      </c>
      <c r="R253" s="33" t="n">
        <v>0</v>
      </c>
      <c r="S253" s="33" t="n">
        <v>0</v>
      </c>
      <c r="T253" s="33" t="n">
        <v>0</v>
      </c>
      <c r="U253" s="33" t="n">
        <v>0</v>
      </c>
      <c r="V253" s="33"/>
      <c r="W253" s="33" t="n">
        <v>711.1</v>
      </c>
      <c r="X253" s="33" t="n">
        <v>1017.2</v>
      </c>
      <c r="Y253" s="33"/>
      <c r="Z253" s="33"/>
    </row>
    <row r="254" customFormat="false" ht="11.25" hidden="false" customHeight="true" outlineLevel="0" collapsed="false">
      <c r="A254" s="31" t="s">
        <v>571</v>
      </c>
      <c r="B254" s="31" t="s">
        <v>572</v>
      </c>
      <c r="C254" s="32" t="n">
        <v>14217</v>
      </c>
      <c r="D254" s="33" t="n">
        <v>14217</v>
      </c>
      <c r="E254" s="33" t="n">
        <v>5836</v>
      </c>
      <c r="F254" s="33" t="n">
        <v>4860</v>
      </c>
      <c r="G254" s="33" t="n">
        <v>4855</v>
      </c>
      <c r="H254" s="33" t="n">
        <v>5376</v>
      </c>
      <c r="I254" s="33" t="n">
        <v>5372</v>
      </c>
      <c r="J254" s="33" t="n">
        <v>4737</v>
      </c>
      <c r="K254" s="33" t="n">
        <v>4732</v>
      </c>
      <c r="L254" s="33" t="n">
        <v>94</v>
      </c>
      <c r="M254" s="33" t="n">
        <v>128</v>
      </c>
      <c r="N254" s="33" t="n">
        <v>1290</v>
      </c>
      <c r="O254" s="33" t="n">
        <v>1290</v>
      </c>
      <c r="P254" s="33" t="n">
        <v>0</v>
      </c>
      <c r="Q254" s="33" t="n">
        <v>0</v>
      </c>
      <c r="R254" s="33" t="n">
        <v>0</v>
      </c>
      <c r="S254" s="33" t="n">
        <v>544</v>
      </c>
      <c r="T254" s="33" t="n">
        <v>0</v>
      </c>
      <c r="U254" s="33" t="n">
        <v>0</v>
      </c>
      <c r="V254" s="33" t="n">
        <v>958.9</v>
      </c>
      <c r="W254" s="33" t="n">
        <v>1034</v>
      </c>
      <c r="X254" s="33" t="n">
        <v>1290</v>
      </c>
      <c r="Y254" s="33" t="n">
        <v>958</v>
      </c>
      <c r="Z254" s="33" t="n">
        <v>843</v>
      </c>
    </row>
    <row r="255" customFormat="false" ht="11.25" hidden="false" customHeight="true" outlineLevel="0" collapsed="false">
      <c r="A255" s="31" t="s">
        <v>573</v>
      </c>
      <c r="B255" s="31" t="s">
        <v>574</v>
      </c>
      <c r="C255" s="32" t="n">
        <v>12700</v>
      </c>
      <c r="D255" s="33" t="n">
        <v>12700</v>
      </c>
      <c r="E255" s="33" t="n">
        <v>4397</v>
      </c>
      <c r="F255" s="33" t="n">
        <v>3768</v>
      </c>
      <c r="G255" s="33" t="n">
        <v>1096</v>
      </c>
      <c r="H255" s="33" t="n">
        <v>3959</v>
      </c>
      <c r="I255" s="33" t="n">
        <v>1603</v>
      </c>
      <c r="J255" s="33" t="n">
        <v>3732</v>
      </c>
      <c r="K255" s="33" t="n">
        <v>1447</v>
      </c>
      <c r="L255" s="33" t="n">
        <v>52.4</v>
      </c>
      <c r="M255" s="33" t="n">
        <v>776.61</v>
      </c>
      <c r="N255" s="33" t="n">
        <v>1300</v>
      </c>
      <c r="O255" s="33" t="n">
        <v>862</v>
      </c>
      <c r="P255" s="33" t="n">
        <v>438</v>
      </c>
      <c r="Q255" s="33" t="n">
        <v>0</v>
      </c>
      <c r="R255" s="33" t="n">
        <v>0</v>
      </c>
      <c r="S255" s="33" t="n">
        <v>0</v>
      </c>
      <c r="T255" s="33" t="n">
        <v>32</v>
      </c>
      <c r="U255" s="33" t="n">
        <v>0</v>
      </c>
      <c r="V255" s="33" t="n">
        <v>500</v>
      </c>
      <c r="W255" s="33" t="n">
        <v>680</v>
      </c>
      <c r="X255" s="33" t="n">
        <v>862</v>
      </c>
      <c r="Y255" s="33" t="n">
        <v>400</v>
      </c>
      <c r="Z255" s="33" t="n">
        <v>400</v>
      </c>
    </row>
    <row r="256" customFormat="false" ht="11.25" hidden="false" customHeight="true" outlineLevel="0" collapsed="false">
      <c r="A256" s="31" t="s">
        <v>575</v>
      </c>
      <c r="B256" s="31" t="s">
        <v>576</v>
      </c>
      <c r="C256" s="32" t="n">
        <v>14000</v>
      </c>
      <c r="D256" s="33" t="n">
        <v>14000</v>
      </c>
      <c r="E256" s="33" t="n">
        <v>1718</v>
      </c>
      <c r="F256" s="33" t="n">
        <v>1718</v>
      </c>
      <c r="G256" s="33" t="n">
        <v>1718</v>
      </c>
      <c r="H256" s="33" t="n">
        <v>1718</v>
      </c>
      <c r="I256" s="33" t="n">
        <v>1718</v>
      </c>
      <c r="J256" s="33"/>
      <c r="K256" s="33"/>
      <c r="L256" s="33" t="n">
        <v>13.438</v>
      </c>
      <c r="M256" s="33" t="n">
        <v>404.856</v>
      </c>
      <c r="N256" s="33" t="n">
        <v>550</v>
      </c>
      <c r="O256" s="33" t="n">
        <v>0</v>
      </c>
      <c r="P256" s="33" t="n">
        <v>550</v>
      </c>
      <c r="Q256" s="33" t="n">
        <v>0</v>
      </c>
      <c r="R256" s="33" t="n">
        <v>0</v>
      </c>
      <c r="S256" s="33" t="n">
        <v>0</v>
      </c>
      <c r="T256" s="33" t="n">
        <v>0</v>
      </c>
      <c r="U256" s="33" t="n">
        <v>0</v>
      </c>
      <c r="V256" s="33" t="n">
        <v>550</v>
      </c>
      <c r="W256" s="33" t="n">
        <v>480</v>
      </c>
      <c r="X256" s="33" t="n">
        <v>0</v>
      </c>
      <c r="Y256" s="33"/>
      <c r="Z256" s="33"/>
    </row>
    <row r="257" customFormat="false" ht="11.25" hidden="false" customHeight="true" outlineLevel="0" collapsed="false">
      <c r="A257" s="31" t="s">
        <v>577</v>
      </c>
      <c r="B257" s="31" t="s">
        <v>578</v>
      </c>
      <c r="C257" s="32" t="n">
        <v>69696</v>
      </c>
      <c r="D257" s="33" t="n">
        <v>69696</v>
      </c>
      <c r="E257" s="33" t="n">
        <v>17359</v>
      </c>
      <c r="F257" s="33" t="n">
        <v>12860</v>
      </c>
      <c r="G257" s="33" t="n">
        <v>12555</v>
      </c>
      <c r="H257" s="33" t="n">
        <v>14626</v>
      </c>
      <c r="I257" s="33" t="n">
        <v>14315</v>
      </c>
      <c r="J257" s="33" t="n">
        <v>13851</v>
      </c>
      <c r="K257" s="33" t="n">
        <v>13550</v>
      </c>
      <c r="L257" s="33" t="n">
        <v>287.7</v>
      </c>
      <c r="M257" s="33" t="n">
        <v>2268.106</v>
      </c>
      <c r="N257" s="33" t="n">
        <v>4530</v>
      </c>
      <c r="O257" s="33" t="n">
        <v>0</v>
      </c>
      <c r="P257" s="33" t="n">
        <v>4400</v>
      </c>
      <c r="Q257" s="33" t="n">
        <v>0</v>
      </c>
      <c r="R257" s="33" t="n">
        <v>0</v>
      </c>
      <c r="S257" s="33" t="n">
        <v>4400</v>
      </c>
      <c r="T257" s="33" t="n">
        <v>26</v>
      </c>
      <c r="U257" s="33" t="n">
        <v>0</v>
      </c>
      <c r="V257" s="33" t="n">
        <v>2517</v>
      </c>
      <c r="W257" s="33" t="n">
        <v>2660</v>
      </c>
      <c r="X257" s="33" t="n">
        <v>4400</v>
      </c>
      <c r="Y257" s="33" t="n">
        <v>2507</v>
      </c>
      <c r="Z257" s="33" t="n">
        <v>2317</v>
      </c>
    </row>
    <row r="258" customFormat="false" ht="11.25" hidden="false" customHeight="true" outlineLevel="0" collapsed="false">
      <c r="A258" s="31" t="s">
        <v>579</v>
      </c>
      <c r="B258" s="31" t="s">
        <v>580</v>
      </c>
      <c r="C258" s="32" t="n">
        <v>64605</v>
      </c>
      <c r="D258" s="33" t="n">
        <v>61875</v>
      </c>
      <c r="E258" s="33" t="n">
        <v>18493</v>
      </c>
      <c r="F258" s="33" t="n">
        <v>14553</v>
      </c>
      <c r="G258" s="33" t="n">
        <v>14293</v>
      </c>
      <c r="H258" s="33" t="n">
        <v>16710</v>
      </c>
      <c r="I258" s="33" t="n">
        <v>16439</v>
      </c>
      <c r="J258" s="33" t="n">
        <v>13974</v>
      </c>
      <c r="K258" s="33" t="n">
        <v>13742</v>
      </c>
      <c r="L258" s="33" t="n">
        <v>242</v>
      </c>
      <c r="M258" s="33"/>
      <c r="N258" s="33" t="n">
        <v>5013</v>
      </c>
      <c r="O258" s="33" t="n">
        <v>4437</v>
      </c>
      <c r="P258" s="33" t="n">
        <v>421</v>
      </c>
      <c r="Q258" s="33" t="n">
        <v>0</v>
      </c>
      <c r="R258" s="33" t="n">
        <v>0</v>
      </c>
      <c r="S258" s="33" t="n">
        <v>4437</v>
      </c>
      <c r="T258" s="33" t="n">
        <v>155</v>
      </c>
      <c r="U258" s="33" t="n">
        <v>0</v>
      </c>
      <c r="V258" s="33" t="n">
        <v>1901</v>
      </c>
      <c r="W258" s="33" t="n">
        <v>2850</v>
      </c>
      <c r="X258" s="33" t="n">
        <v>4437</v>
      </c>
      <c r="Y258" s="33" t="n">
        <v>1901</v>
      </c>
      <c r="Z258" s="33" t="n">
        <v>1901</v>
      </c>
    </row>
    <row r="259" customFormat="false" ht="11.25" hidden="false" customHeight="true" outlineLevel="0" collapsed="false">
      <c r="A259" s="31" t="s">
        <v>581</v>
      </c>
      <c r="B259" s="31" t="s">
        <v>582</v>
      </c>
      <c r="C259" s="32" t="n">
        <v>3305</v>
      </c>
      <c r="D259" s="33" t="n">
        <v>3305</v>
      </c>
      <c r="E259" s="33" t="n">
        <v>1188</v>
      </c>
      <c r="F259" s="33" t="n">
        <v>951</v>
      </c>
      <c r="G259" s="33" t="n">
        <v>0</v>
      </c>
      <c r="H259" s="33" t="n">
        <v>951</v>
      </c>
      <c r="I259" s="33" t="n">
        <v>0</v>
      </c>
      <c r="J259" s="33" t="n">
        <v>910</v>
      </c>
      <c r="K259" s="33" t="n">
        <v>0</v>
      </c>
      <c r="L259" s="33" t="n">
        <v>32</v>
      </c>
      <c r="M259" s="33" t="n">
        <v>130.4</v>
      </c>
      <c r="N259" s="33" t="n">
        <v>438.2</v>
      </c>
      <c r="O259" s="33" t="n">
        <v>438.2</v>
      </c>
      <c r="P259" s="33" t="n">
        <v>0</v>
      </c>
      <c r="Q259" s="33" t="n">
        <v>0</v>
      </c>
      <c r="R259" s="33" t="n">
        <v>0</v>
      </c>
      <c r="S259" s="33" t="n">
        <v>0</v>
      </c>
      <c r="T259" s="33"/>
      <c r="U259" s="33" t="n">
        <v>0</v>
      </c>
      <c r="V259" s="33" t="n">
        <v>438.2</v>
      </c>
      <c r="W259" s="33" t="n">
        <v>438.2</v>
      </c>
      <c r="X259" s="33" t="n">
        <v>0</v>
      </c>
      <c r="Y259" s="33" t="n">
        <v>0</v>
      </c>
      <c r="Z259" s="33" t="n">
        <v>0</v>
      </c>
    </row>
    <row r="260" customFormat="false" ht="11.25" hidden="false" customHeight="true" outlineLevel="0" collapsed="false">
      <c r="A260" s="31" t="s">
        <v>583</v>
      </c>
      <c r="B260" s="31" t="s">
        <v>584</v>
      </c>
      <c r="C260" s="32" t="n">
        <v>3250</v>
      </c>
      <c r="D260" s="33" t="n">
        <v>3250</v>
      </c>
      <c r="E260" s="33" t="n">
        <v>966</v>
      </c>
      <c r="F260" s="33" t="n">
        <v>848</v>
      </c>
      <c r="G260" s="33" t="n">
        <v>846</v>
      </c>
      <c r="H260" s="33" t="n">
        <v>876</v>
      </c>
      <c r="I260" s="33" t="n">
        <v>874</v>
      </c>
      <c r="J260" s="33" t="n">
        <v>802</v>
      </c>
      <c r="K260" s="33" t="n">
        <v>802</v>
      </c>
      <c r="L260" s="33" t="n">
        <v>20.7</v>
      </c>
      <c r="M260" s="33" t="n">
        <v>57.1</v>
      </c>
      <c r="N260" s="33" t="n">
        <v>145</v>
      </c>
      <c r="O260" s="33" t="n">
        <v>145</v>
      </c>
      <c r="P260" s="33" t="n">
        <v>0</v>
      </c>
      <c r="Q260" s="33" t="n">
        <v>0</v>
      </c>
      <c r="R260" s="33" t="n">
        <v>0</v>
      </c>
      <c r="S260" s="33" t="n">
        <v>145</v>
      </c>
      <c r="T260" s="33" t="n">
        <v>0</v>
      </c>
      <c r="U260" s="33" t="n">
        <v>0</v>
      </c>
      <c r="V260" s="33" t="n">
        <v>135</v>
      </c>
      <c r="W260" s="33" t="n">
        <v>137</v>
      </c>
      <c r="X260" s="33" t="n">
        <v>143</v>
      </c>
      <c r="Y260" s="33" t="n">
        <v>133</v>
      </c>
      <c r="Z260" s="33" t="n">
        <v>125</v>
      </c>
    </row>
    <row r="261" customFormat="false" ht="11.25" hidden="false" customHeight="true" outlineLevel="0" collapsed="false">
      <c r="A261" s="31" t="s">
        <v>585</v>
      </c>
      <c r="B261" s="31" t="s">
        <v>586</v>
      </c>
      <c r="C261" s="32" t="n">
        <v>216411</v>
      </c>
      <c r="D261" s="33" t="n">
        <v>211331</v>
      </c>
      <c r="E261" s="33" t="n">
        <v>54299</v>
      </c>
      <c r="F261" s="33" t="n">
        <v>49321</v>
      </c>
      <c r="G261" s="33" t="n">
        <v>28517</v>
      </c>
      <c r="H261" s="33" t="n">
        <v>54697</v>
      </c>
      <c r="I261" s="33" t="n">
        <v>35593</v>
      </c>
      <c r="J261" s="33" t="n">
        <v>51223</v>
      </c>
      <c r="K261" s="33" t="n">
        <v>32806</v>
      </c>
      <c r="L261" s="33" t="n">
        <v>753.6</v>
      </c>
      <c r="M261" s="33" t="n">
        <v>14674.333</v>
      </c>
      <c r="N261" s="33" t="n">
        <v>21574.6</v>
      </c>
      <c r="O261" s="33" t="n">
        <v>15777.8</v>
      </c>
      <c r="P261" s="33" t="n">
        <v>5796.8</v>
      </c>
      <c r="Q261" s="33" t="n">
        <v>0</v>
      </c>
      <c r="R261" s="33" t="n">
        <v>0</v>
      </c>
      <c r="S261" s="33" t="n">
        <v>0</v>
      </c>
      <c r="T261" s="33"/>
      <c r="U261" s="33" t="n">
        <v>0</v>
      </c>
      <c r="V261" s="33"/>
      <c r="W261" s="33" t="n">
        <v>8719.2</v>
      </c>
      <c r="X261" s="33" t="n">
        <v>0</v>
      </c>
      <c r="Y261" s="33" t="n">
        <v>5997.3</v>
      </c>
      <c r="Z261" s="33" t="n">
        <v>5185.5</v>
      </c>
    </row>
    <row r="262" customFormat="false" ht="11.25" hidden="false" customHeight="true" outlineLevel="0" collapsed="false">
      <c r="A262" s="31" t="s">
        <v>587</v>
      </c>
      <c r="B262" s="31" t="s">
        <v>588</v>
      </c>
      <c r="C262" s="32" t="n">
        <v>2678</v>
      </c>
      <c r="D262" s="33" t="n">
        <v>2678</v>
      </c>
      <c r="E262" s="33" t="n">
        <v>1493</v>
      </c>
      <c r="F262" s="33" t="n">
        <v>692</v>
      </c>
      <c r="G262" s="33" t="n">
        <v>5</v>
      </c>
      <c r="H262" s="33" t="n">
        <v>698</v>
      </c>
      <c r="I262" s="33" t="n">
        <v>5</v>
      </c>
      <c r="J262" s="33" t="n">
        <v>698</v>
      </c>
      <c r="K262" s="33" t="n">
        <v>3</v>
      </c>
      <c r="L262" s="33" t="n">
        <v>27</v>
      </c>
      <c r="M262" s="33" t="n">
        <v>262.8</v>
      </c>
      <c r="N262" s="33" t="n">
        <v>100</v>
      </c>
      <c r="O262" s="33" t="n">
        <v>100</v>
      </c>
      <c r="P262" s="33" t="n">
        <v>0</v>
      </c>
      <c r="Q262" s="33" t="n">
        <v>0</v>
      </c>
      <c r="R262" s="33" t="n">
        <v>0</v>
      </c>
      <c r="S262" s="33" t="n">
        <v>100</v>
      </c>
      <c r="T262" s="33" t="n">
        <v>3</v>
      </c>
      <c r="U262" s="33" t="n">
        <v>0</v>
      </c>
      <c r="V262" s="33" t="n">
        <v>80</v>
      </c>
      <c r="W262" s="33" t="n">
        <v>100</v>
      </c>
      <c r="X262" s="33" t="n">
        <v>0</v>
      </c>
      <c r="Y262" s="33" t="n">
        <v>0</v>
      </c>
      <c r="Z262" s="33" t="n">
        <v>0</v>
      </c>
    </row>
    <row r="263" customFormat="false" ht="11.25" hidden="false" customHeight="true" outlineLevel="0" collapsed="false"/>
    <row r="264" customFormat="false" ht="11.25" hidden="false" customHeight="true" outlineLevel="0" collapsed="false"/>
    <row r="265" customFormat="false" ht="11.25" hidden="false" customHeight="true" outlineLevel="0" collapsed="false"/>
    <row r="266" customFormat="false" ht="11.25" hidden="false" customHeight="true" outlineLevel="0" collapsed="false"/>
    <row r="267" customFormat="false" ht="11.25" hidden="false" customHeight="true" outlineLevel="0" collapsed="false"/>
    <row r="268" customFormat="false" ht="11.25" hidden="false" customHeight="true" outlineLevel="0" collapsed="false"/>
    <row r="269" customFormat="false" ht="11.25" hidden="false" customHeight="true" outlineLevel="0" collapsed="false"/>
    <row r="270" customFormat="false" ht="11.25" hidden="false" customHeight="true" outlineLevel="0" collapsed="false"/>
    <row r="271" customFormat="false" ht="11.25" hidden="false" customHeight="true" outlineLevel="0" collapsed="false"/>
    <row r="272" customFormat="false" ht="11.25" hidden="false" customHeight="true" outlineLevel="0" collapsed="false"/>
    <row r="273" customFormat="false" ht="11.25" hidden="false" customHeight="true" outlineLevel="0" collapsed="false"/>
    <row r="274" customFormat="false" ht="11.25" hidden="false" customHeight="true" outlineLevel="0" collapsed="false"/>
    <row r="275" customFormat="false" ht="11.25" hidden="false" customHeight="true" outlineLevel="0" collapsed="false"/>
    <row r="276" customFormat="false" ht="11.25" hidden="false" customHeight="true" outlineLevel="0" collapsed="false"/>
    <row r="277" customFormat="false" ht="11.25" hidden="false" customHeight="true" outlineLevel="0" collapsed="false"/>
    <row r="278" customFormat="false" ht="11.25" hidden="false" customHeight="true" outlineLevel="0" collapsed="false"/>
    <row r="279" customFormat="false" ht="11.25" hidden="false" customHeight="true" outlineLevel="0" collapsed="false"/>
    <row r="280" customFormat="false" ht="11.25" hidden="false" customHeight="true" outlineLevel="0" collapsed="false"/>
    <row r="281" customFormat="false" ht="11.25" hidden="false" customHeight="true" outlineLevel="0" collapsed="false"/>
    <row r="282" customFormat="false" ht="11.25" hidden="false" customHeight="true" outlineLevel="0" collapsed="false"/>
    <row r="283" customFormat="false" ht="11.25" hidden="false" customHeight="true" outlineLevel="0" collapsed="false"/>
    <row r="284" customFormat="false" ht="11.25" hidden="false" customHeight="true" outlineLevel="0" collapsed="false"/>
    <row r="285" customFormat="false" ht="11.25" hidden="false" customHeight="true" outlineLevel="0" collapsed="false"/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1.25" hidden="false" customHeight="true" outlineLevel="0" collapsed="false"/>
    <row r="289" customFormat="false" ht="11.25" hidden="false" customHeight="true" outlineLevel="0" collapsed="false"/>
    <row r="290" customFormat="false" ht="11.25" hidden="false" customHeight="true" outlineLevel="0" collapsed="false"/>
    <row r="291" customFormat="false" ht="11.25" hidden="false" customHeight="true" outlineLevel="0" collapsed="false"/>
    <row r="292" customFormat="false" ht="11.25" hidden="false" customHeight="true" outlineLevel="0" collapsed="false"/>
    <row r="293" customFormat="false" ht="11.25" hidden="false" customHeight="true" outlineLevel="0" collapsed="false"/>
    <row r="294" customFormat="false" ht="11.25" hidden="false" customHeight="true" outlineLevel="0" collapsed="false"/>
    <row r="295" customFormat="false" ht="11.25" hidden="false" customHeight="true" outlineLevel="0" collapsed="false"/>
    <row r="296" customFormat="false" ht="11.25" hidden="false" customHeight="true" outlineLevel="0" collapsed="false"/>
    <row r="297" customFormat="false" ht="11.25" hidden="false" customHeight="true" outlineLevel="0" collapsed="false"/>
    <row r="298" customFormat="false" ht="11.25" hidden="false" customHeight="true" outlineLevel="0" collapsed="false"/>
    <row r="299" customFormat="false" ht="11.25" hidden="false" customHeight="true" outlineLevel="0" collapsed="false"/>
    <row r="300" customFormat="false" ht="11.25" hidden="false" customHeight="true" outlineLevel="0" collapsed="false"/>
    <row r="301" customFormat="false" ht="11.25" hidden="false" customHeight="true" outlineLevel="0" collapsed="false"/>
    <row r="302" customFormat="false" ht="11.25" hidden="false" customHeight="true" outlineLevel="0" collapsed="false"/>
    <row r="303" customFormat="false" ht="11.25" hidden="false" customHeight="true" outlineLevel="0" collapsed="false"/>
    <row r="304" customFormat="false" ht="11.25" hidden="false" customHeight="true" outlineLevel="0" collapsed="false"/>
    <row r="305" customFormat="false" ht="11.25" hidden="false" customHeight="true" outlineLevel="0" collapsed="false"/>
    <row r="306" customFormat="false" ht="11.25" hidden="false" customHeight="true" outlineLevel="0" collapsed="false"/>
    <row r="307" customFormat="false" ht="11.25" hidden="false" customHeight="true" outlineLevel="0" collapsed="false"/>
    <row r="308" customFormat="false" ht="11.25" hidden="false" customHeight="true" outlineLevel="0" collapsed="false"/>
    <row r="309" customFormat="false" ht="11.25" hidden="false" customHeight="true" outlineLevel="0" collapsed="false"/>
    <row r="310" customFormat="false" ht="11.25" hidden="false" customHeight="true" outlineLevel="0" collapsed="false"/>
    <row r="311" customFormat="false" ht="11.25" hidden="false" customHeight="true" outlineLevel="0" collapsed="false"/>
    <row r="312" customFormat="false" ht="11.25" hidden="false" customHeight="true" outlineLevel="0" collapsed="false"/>
    <row r="313" customFormat="false" ht="11.25" hidden="false" customHeight="true" outlineLevel="0" collapsed="false"/>
    <row r="314" customFormat="false" ht="11.25" hidden="false" customHeight="true" outlineLevel="0" collapsed="false"/>
    <row r="315" customFormat="false" ht="11.25" hidden="false" customHeight="true" outlineLevel="0" collapsed="false"/>
    <row r="316" customFormat="false" ht="11.25" hidden="false" customHeight="true" outlineLevel="0" collapsed="false"/>
    <row r="317" customFormat="false" ht="11.25" hidden="false" customHeight="true" outlineLevel="0" collapsed="false"/>
    <row r="318" customFormat="false" ht="11.25" hidden="false" customHeight="true" outlineLevel="0" collapsed="false"/>
    <row r="319" customFormat="false" ht="11.25" hidden="false" customHeight="true" outlineLevel="0" collapsed="false"/>
    <row r="320" customFormat="false" ht="11.25" hidden="false" customHeight="true" outlineLevel="0" collapsed="false"/>
    <row r="321" customFormat="false" ht="11.25" hidden="false" customHeight="true" outlineLevel="0" collapsed="false"/>
    <row r="322" customFormat="false" ht="11.25" hidden="false" customHeight="true" outlineLevel="0" collapsed="false"/>
    <row r="323" customFormat="false" ht="11.25" hidden="false" customHeight="true" outlineLevel="0" collapsed="false"/>
    <row r="324" customFormat="false" ht="11.25" hidden="false" customHeight="true" outlineLevel="0" collapsed="false"/>
    <row r="325" customFormat="false" ht="11.25" hidden="false" customHeight="true" outlineLevel="0" collapsed="false"/>
    <row r="326" customFormat="false" ht="11.25" hidden="false" customHeight="true" outlineLevel="0" collapsed="false"/>
    <row r="327" customFormat="false" ht="11.25" hidden="false" customHeight="true" outlineLevel="0" collapsed="false"/>
    <row r="328" customFormat="false" ht="11.25" hidden="false" customHeight="true" outlineLevel="0" collapsed="false"/>
    <row r="329" customFormat="false" ht="11.25" hidden="false" customHeight="true" outlineLevel="0" collapsed="false"/>
    <row r="330" customFormat="false" ht="11.25" hidden="false" customHeight="true" outlineLevel="0" collapsed="false"/>
    <row r="331" customFormat="false" ht="11.25" hidden="false" customHeight="true" outlineLevel="0" collapsed="false"/>
    <row r="332" customFormat="false" ht="11.25" hidden="false" customHeight="true" outlineLevel="0" collapsed="false"/>
    <row r="333" customFormat="false" ht="11.25" hidden="false" customHeight="true" outlineLevel="0" collapsed="false"/>
    <row r="334" customFormat="false" ht="11.25" hidden="false" customHeight="true" outlineLevel="0" collapsed="false"/>
    <row r="335" customFormat="false" ht="11.25" hidden="false" customHeight="true" outlineLevel="0" collapsed="false"/>
    <row r="336" customFormat="false" ht="11.25" hidden="false" customHeight="true" outlineLevel="0" collapsed="false"/>
    <row r="337" customFormat="false" ht="11.25" hidden="false" customHeight="true" outlineLevel="0" collapsed="false"/>
    <row r="338" customFormat="false" ht="11.25" hidden="false" customHeight="true" outlineLevel="0" collapsed="false"/>
    <row r="339" customFormat="false" ht="11.25" hidden="false" customHeight="true" outlineLevel="0" collapsed="false"/>
    <row r="340" customFormat="false" ht="11.25" hidden="false" customHeight="true" outlineLevel="0" collapsed="false"/>
    <row r="341" customFormat="false" ht="11.25" hidden="false" customHeight="true" outlineLevel="0" collapsed="false"/>
    <row r="342" customFormat="false" ht="11.25" hidden="false" customHeight="true" outlineLevel="0" collapsed="false"/>
    <row r="343" customFormat="false" ht="11.25" hidden="false" customHeight="true" outlineLevel="0" collapsed="false"/>
    <row r="344" customFormat="false" ht="11.25" hidden="false" customHeight="true" outlineLevel="0" collapsed="false"/>
    <row r="345" customFormat="false" ht="11.25" hidden="false" customHeight="true" outlineLevel="0" collapsed="false"/>
    <row r="346" customFormat="false" ht="11.25" hidden="false" customHeight="true" outlineLevel="0" collapsed="false"/>
    <row r="347" customFormat="false" ht="11.25" hidden="false" customHeight="true" outlineLevel="0" collapsed="false"/>
    <row r="348" customFormat="false" ht="11.25" hidden="false" customHeight="true" outlineLevel="0" collapsed="false"/>
    <row r="349" customFormat="false" ht="11.25" hidden="false" customHeight="true" outlineLevel="0" collapsed="false"/>
    <row r="350" customFormat="false" ht="11.25" hidden="false" customHeight="true" outlineLevel="0" collapsed="false"/>
    <row r="351" customFormat="false" ht="11.25" hidden="false" customHeight="true" outlineLevel="0" collapsed="false"/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1.25" hidden="false" customHeight="true" outlineLevel="0" collapsed="false"/>
    <row r="386" customFormat="false" ht="11.25" hidden="false" customHeight="true" outlineLevel="0" collapsed="false"/>
    <row r="387" customFormat="false" ht="11.25" hidden="false" customHeight="true" outlineLevel="0" collapsed="false"/>
    <row r="388" customFormat="false" ht="11.25" hidden="false" customHeight="true" outlineLevel="0" collapsed="false"/>
    <row r="389" customFormat="false" ht="11.25" hidden="false" customHeight="true" outlineLevel="0" collapsed="false"/>
    <row r="390" customFormat="false" ht="11.25" hidden="false" customHeight="true" outlineLevel="0" collapsed="false"/>
    <row r="391" customFormat="false" ht="11.25" hidden="false" customHeight="true" outlineLevel="0" collapsed="false"/>
    <row r="392" customFormat="false" ht="11.25" hidden="false" customHeight="true" outlineLevel="0" collapsed="false"/>
    <row r="393" customFormat="false" ht="11.25" hidden="false" customHeight="true" outlineLevel="0" collapsed="false"/>
    <row r="394" customFormat="false" ht="11.25" hidden="false" customHeight="true" outlineLevel="0" collapsed="false"/>
    <row r="395" customFormat="false" ht="11.25" hidden="false" customHeight="true" outlineLevel="0" collapsed="false"/>
    <row r="396" customFormat="false" ht="11.25" hidden="false" customHeight="true" outlineLevel="0" collapsed="false"/>
    <row r="397" customFormat="false" ht="11.25" hidden="false" customHeight="true" outlineLevel="0" collapsed="false"/>
    <row r="398" customFormat="false" ht="11.25" hidden="false" customHeight="true" outlineLevel="0" collapsed="false"/>
    <row r="399" customFormat="false" ht="11.25" hidden="false" customHeight="true" outlineLevel="0" collapsed="false"/>
    <row r="400" customFormat="false" ht="11.25" hidden="false" customHeight="true" outlineLevel="0" collapsed="false"/>
    <row r="401" customFormat="false" ht="11.25" hidden="false" customHeight="true" outlineLevel="0" collapsed="false"/>
    <row r="402" customFormat="false" ht="11.25" hidden="false" customHeight="true" outlineLevel="0" collapsed="false"/>
    <row r="403" customFormat="false" ht="11.25" hidden="false" customHeight="true" outlineLevel="0" collapsed="false"/>
    <row r="404" customFormat="false" ht="11.25" hidden="false" customHeight="true" outlineLevel="0" collapsed="false"/>
    <row r="405" customFormat="false" ht="11.25" hidden="false" customHeight="true" outlineLevel="0" collapsed="false"/>
    <row r="406" customFormat="false" ht="11.25" hidden="false" customHeight="true" outlineLevel="0" collapsed="false"/>
    <row r="407" customFormat="false" ht="11.25" hidden="false" customHeight="true" outlineLevel="0" collapsed="false"/>
    <row r="408" customFormat="false" ht="11.25" hidden="false" customHeight="true" outlineLevel="0" collapsed="false"/>
    <row r="409" customFormat="false" ht="11.25" hidden="false" customHeight="true" outlineLevel="0" collapsed="false"/>
    <row r="410" customFormat="false" ht="11.25" hidden="false" customHeight="true" outlineLevel="0" collapsed="false"/>
    <row r="411" customFormat="false" ht="11.25" hidden="false" customHeight="true" outlineLevel="0" collapsed="false"/>
    <row r="412" customFormat="false" ht="11.25" hidden="false" customHeight="true" outlineLevel="0" collapsed="false"/>
    <row r="413" customFormat="false" ht="11.25" hidden="false" customHeight="true" outlineLevel="0" collapsed="false"/>
    <row r="414" customFormat="false" ht="11.25" hidden="false" customHeight="true" outlineLevel="0" collapsed="false"/>
    <row r="415" customFormat="false" ht="11.25" hidden="false" customHeight="true" outlineLevel="0" collapsed="false"/>
    <row r="416" customFormat="false" ht="11.25" hidden="false" customHeight="true" outlineLevel="0" collapsed="false"/>
    <row r="417" customFormat="false" ht="11.25" hidden="false" customHeight="true" outlineLevel="0" collapsed="false"/>
    <row r="418" customFormat="false" ht="11.25" hidden="false" customHeight="true" outlineLevel="0" collapsed="false"/>
    <row r="419" customFormat="false" ht="11.25" hidden="false" customHeight="true" outlineLevel="0" collapsed="false"/>
    <row r="420" customFormat="false" ht="11.25" hidden="false" customHeight="true" outlineLevel="0" collapsed="false"/>
    <row r="421" customFormat="false" ht="11.25" hidden="false" customHeight="true" outlineLevel="0" collapsed="false"/>
    <row r="422" customFormat="false" ht="11.25" hidden="false" customHeight="true" outlineLevel="0" collapsed="false"/>
    <row r="423" customFormat="false" ht="11.25" hidden="false" customHeight="true" outlineLevel="0" collapsed="false"/>
    <row r="424" customFormat="false" ht="11.25" hidden="false" customHeight="true" outlineLevel="0" collapsed="false"/>
    <row r="425" customFormat="false" ht="11.25" hidden="false" customHeight="true" outlineLevel="0" collapsed="false"/>
    <row r="426" customFormat="false" ht="11.25" hidden="false" customHeight="true" outlineLevel="0" collapsed="false"/>
    <row r="427" customFormat="false" ht="11.25" hidden="false" customHeight="true" outlineLevel="0" collapsed="false"/>
    <row r="428" customFormat="false" ht="11.25" hidden="false" customHeight="true" outlineLevel="0" collapsed="false"/>
    <row r="429" customFormat="false" ht="11.25" hidden="false" customHeight="true" outlineLevel="0" collapsed="false"/>
    <row r="430" customFormat="false" ht="11.25" hidden="false" customHeight="true" outlineLevel="0" collapsed="false"/>
    <row r="431" customFormat="false" ht="11.25" hidden="false" customHeight="true" outlineLevel="0" collapsed="false"/>
    <row r="432" customFormat="false" ht="11.25" hidden="false" customHeight="true" outlineLevel="0" collapsed="false"/>
    <row r="433" customFormat="false" ht="11.25" hidden="false" customHeight="true" outlineLevel="0" collapsed="false"/>
    <row r="434" customFormat="false" ht="11.25" hidden="false" customHeight="true" outlineLevel="0" collapsed="false"/>
    <row r="435" customFormat="false" ht="11.25" hidden="false" customHeight="true" outlineLevel="0" collapsed="false"/>
    <row r="436" customFormat="false" ht="11.25" hidden="false" customHeight="true" outlineLevel="0" collapsed="false"/>
    <row r="437" customFormat="false" ht="11.25" hidden="false" customHeight="true" outlineLevel="0" collapsed="false"/>
    <row r="438" customFormat="false" ht="11.25" hidden="false" customHeight="true" outlineLevel="0" collapsed="false"/>
    <row r="439" customFormat="false" ht="11.25" hidden="false" customHeight="true" outlineLevel="0" collapsed="false"/>
    <row r="440" customFormat="false" ht="11.25" hidden="false" customHeight="true" outlineLevel="0" collapsed="false"/>
    <row r="441" customFormat="false" ht="11.25" hidden="false" customHeight="true" outlineLevel="0" collapsed="false"/>
    <row r="442" customFormat="false" ht="11.25" hidden="false" customHeight="true" outlineLevel="0" collapsed="false"/>
    <row r="443" customFormat="false" ht="11.25" hidden="false" customHeight="true" outlineLevel="0" collapsed="false"/>
    <row r="444" customFormat="false" ht="11.25" hidden="false" customHeight="true" outlineLevel="0" collapsed="false"/>
    <row r="445" customFormat="false" ht="11.25" hidden="false" customHeight="true" outlineLevel="0" collapsed="false"/>
    <row r="446" customFormat="false" ht="11.25" hidden="false" customHeight="true" outlineLevel="0" collapsed="false"/>
    <row r="447" customFormat="false" ht="11.25" hidden="false" customHeight="true" outlineLevel="0" collapsed="false"/>
    <row r="448" customFormat="false" ht="11.25" hidden="false" customHeight="true" outlineLevel="0" collapsed="false"/>
    <row r="449" customFormat="false" ht="11.25" hidden="false" customHeight="true" outlineLevel="0" collapsed="false"/>
    <row r="450" customFormat="false" ht="11.25" hidden="false" customHeight="true" outlineLevel="0" collapsed="false"/>
    <row r="451" customFormat="false" ht="11.25" hidden="false" customHeight="true" outlineLevel="0" collapsed="false"/>
    <row r="452" customFormat="false" ht="11.25" hidden="false" customHeight="true" outlineLevel="0" collapsed="false"/>
    <row r="453" customFormat="false" ht="11.25" hidden="false" customHeight="true" outlineLevel="0" collapsed="false"/>
    <row r="454" customFormat="false" ht="11.25" hidden="false" customHeight="true" outlineLevel="0" collapsed="false"/>
    <row r="455" customFormat="false" ht="11.25" hidden="false" customHeight="true" outlineLevel="0" collapsed="false"/>
    <row r="456" customFormat="false" ht="11.25" hidden="false" customHeight="true" outlineLevel="0" collapsed="false"/>
    <row r="457" customFormat="false" ht="11.25" hidden="false" customHeight="true" outlineLevel="0" collapsed="false"/>
    <row r="458" customFormat="false" ht="11.25" hidden="false" customHeight="true" outlineLevel="0" collapsed="false"/>
    <row r="459" customFormat="false" ht="11.25" hidden="false" customHeight="true" outlineLevel="0" collapsed="false"/>
    <row r="460" customFormat="false" ht="11.25" hidden="false" customHeight="true" outlineLevel="0" collapsed="false"/>
    <row r="461" customFormat="false" ht="11.25" hidden="false" customHeight="true" outlineLevel="0" collapsed="false"/>
    <row r="462" customFormat="false" ht="11.25" hidden="false" customHeight="true" outlineLevel="0" collapsed="false"/>
    <row r="463" customFormat="false" ht="11.25" hidden="false" customHeight="true" outlineLevel="0" collapsed="false"/>
    <row r="464" customFormat="false" ht="11.25" hidden="false" customHeight="true" outlineLevel="0" collapsed="false"/>
    <row r="465" customFormat="false" ht="11.25" hidden="false" customHeight="true" outlineLevel="0" collapsed="false"/>
    <row r="466" customFormat="false" ht="11.25" hidden="false" customHeight="true" outlineLevel="0" collapsed="false"/>
    <row r="467" customFormat="false" ht="11.25" hidden="false" customHeight="true" outlineLevel="0" collapsed="false"/>
    <row r="468" customFormat="false" ht="11.25" hidden="false" customHeight="true" outlineLevel="0" collapsed="false"/>
    <row r="469" customFormat="false" ht="11.25" hidden="false" customHeight="true" outlineLevel="0" collapsed="false"/>
    <row r="470" customFormat="false" ht="11.25" hidden="false" customHeight="true" outlineLevel="0" collapsed="false"/>
    <row r="471" customFormat="false" ht="11.25" hidden="false" customHeight="true" outlineLevel="0" collapsed="false"/>
    <row r="472" customFormat="false" ht="11.25" hidden="false" customHeight="true" outlineLevel="0" collapsed="false"/>
    <row r="473" customFormat="false" ht="11.25" hidden="false" customHeight="true" outlineLevel="0" collapsed="false"/>
    <row r="474" customFormat="false" ht="11.25" hidden="false" customHeight="true" outlineLevel="0" collapsed="false"/>
    <row r="475" customFormat="false" ht="11.25" hidden="false" customHeight="true" outlineLevel="0" collapsed="false"/>
    <row r="476" customFormat="false" ht="11.25" hidden="false" customHeight="true" outlineLevel="0" collapsed="false"/>
    <row r="477" customFormat="false" ht="11.25" hidden="false" customHeight="true" outlineLevel="0" collapsed="false"/>
    <row r="478" customFormat="false" ht="11.25" hidden="false" customHeight="true" outlineLevel="0" collapsed="false"/>
    <row r="479" customFormat="false" ht="11.25" hidden="false" customHeight="true" outlineLevel="0" collapsed="false"/>
    <row r="480" customFormat="false" ht="11.25" hidden="false" customHeight="true" outlineLevel="0" collapsed="false"/>
    <row r="481" customFormat="false" ht="11.25" hidden="false" customHeight="true" outlineLevel="0" collapsed="false"/>
    <row r="482" customFormat="false" ht="11.25" hidden="false" customHeight="true" outlineLevel="0" collapsed="false"/>
    <row r="483" customFormat="false" ht="11.25" hidden="false" customHeight="true" outlineLevel="0" collapsed="false"/>
    <row r="484" customFormat="false" ht="11.25" hidden="false" customHeight="true" outlineLevel="0" collapsed="false"/>
    <row r="485" customFormat="false" ht="11.25" hidden="false" customHeight="true" outlineLevel="0" collapsed="false"/>
    <row r="486" customFormat="false" ht="11.25" hidden="false" customHeight="true" outlineLevel="0" collapsed="false"/>
    <row r="487" customFormat="false" ht="11.25" hidden="false" customHeight="true" outlineLevel="0" collapsed="false"/>
    <row r="488" customFormat="false" ht="11.25" hidden="false" customHeight="true" outlineLevel="0" collapsed="false"/>
    <row r="489" customFormat="false" ht="11.25" hidden="false" customHeight="true" outlineLevel="0" collapsed="false"/>
    <row r="490" customFormat="false" ht="11.25" hidden="false" customHeight="true" outlineLevel="0" collapsed="false"/>
    <row r="491" customFormat="false" ht="11.25" hidden="false" customHeight="true" outlineLevel="0" collapsed="false"/>
    <row r="492" customFormat="false" ht="11.25" hidden="false" customHeight="true" outlineLevel="0" collapsed="false"/>
    <row r="493" customFormat="false" ht="11.25" hidden="false" customHeight="true" outlineLevel="0" collapsed="false"/>
    <row r="494" customFormat="false" ht="11.25" hidden="false" customHeight="true" outlineLevel="0" collapsed="false"/>
    <row r="495" customFormat="false" ht="11.25" hidden="false" customHeight="true" outlineLevel="0" collapsed="false"/>
    <row r="496" customFormat="false" ht="11.25" hidden="false" customHeight="true" outlineLevel="0" collapsed="false"/>
    <row r="497" customFormat="false" ht="11.25" hidden="false" customHeight="true" outlineLevel="0" collapsed="false"/>
    <row r="498" customFormat="false" ht="11.25" hidden="false" customHeight="true" outlineLevel="0" collapsed="false"/>
    <row r="499" customFormat="false" ht="11.25" hidden="false" customHeight="true" outlineLevel="0" collapsed="false"/>
    <row r="500" customFormat="false" ht="11.25" hidden="false" customHeight="true" outlineLevel="0" collapsed="false"/>
    <row r="501" customFormat="false" ht="11.25" hidden="false" customHeight="true" outlineLevel="0" collapsed="false"/>
    <row r="502" customFormat="false" ht="11.25" hidden="false" customHeight="true" outlineLevel="0" collapsed="false"/>
    <row r="503" customFormat="false" ht="11.25" hidden="false" customHeight="true" outlineLevel="0" collapsed="false"/>
    <row r="504" customFormat="false" ht="11.25" hidden="false" customHeight="true" outlineLevel="0" collapsed="false"/>
    <row r="505" customFormat="false" ht="11.25" hidden="false" customHeight="true" outlineLevel="0" collapsed="false"/>
    <row r="506" customFormat="false" ht="11.25" hidden="false" customHeight="true" outlineLevel="0" collapsed="false"/>
    <row r="507" customFormat="false" ht="11.25" hidden="false" customHeight="true" outlineLevel="0" collapsed="false"/>
    <row r="508" customFormat="false" ht="11.25" hidden="false" customHeight="true" outlineLevel="0" collapsed="false"/>
    <row r="509" customFormat="false" ht="11.25" hidden="false" customHeight="true" outlineLevel="0" collapsed="false"/>
    <row r="510" customFormat="false" ht="11.25" hidden="false" customHeight="true" outlineLevel="0" collapsed="false"/>
    <row r="511" customFormat="false" ht="11.25" hidden="false" customHeight="true" outlineLevel="0" collapsed="false"/>
    <row r="512" customFormat="false" ht="11.25" hidden="false" customHeight="true" outlineLevel="0" collapsed="false"/>
    <row r="513" customFormat="false" ht="11.25" hidden="false" customHeight="true" outlineLevel="0" collapsed="false"/>
    <row r="514" customFormat="false" ht="11.25" hidden="false" customHeight="true" outlineLevel="0" collapsed="false"/>
    <row r="515" customFormat="false" ht="11.25" hidden="false" customHeight="true" outlineLevel="0" collapsed="false"/>
    <row r="516" customFormat="false" ht="11.25" hidden="false" customHeight="true" outlineLevel="0" collapsed="false"/>
    <row r="517" customFormat="false" ht="11.25" hidden="false" customHeight="true" outlineLevel="0" collapsed="false"/>
    <row r="518" customFormat="false" ht="11.25" hidden="false" customHeight="true" outlineLevel="0" collapsed="false"/>
    <row r="519" customFormat="false" ht="11.25" hidden="false" customHeight="true" outlineLevel="0" collapsed="false"/>
    <row r="520" customFormat="false" ht="11.25" hidden="false" customHeight="true" outlineLevel="0" collapsed="false"/>
    <row r="521" customFormat="false" ht="11.25" hidden="false" customHeight="true" outlineLevel="0" collapsed="false"/>
    <row r="522" customFormat="false" ht="11.25" hidden="false" customHeight="true" outlineLevel="0" collapsed="false"/>
    <row r="523" customFormat="false" ht="11.25" hidden="false" customHeight="true" outlineLevel="0" collapsed="false"/>
    <row r="524" customFormat="false" ht="11.25" hidden="false" customHeight="true" outlineLevel="0" collapsed="false"/>
    <row r="525" customFormat="false" ht="11.25" hidden="false" customHeight="true" outlineLevel="0" collapsed="false"/>
    <row r="526" customFormat="false" ht="11.25" hidden="false" customHeight="true" outlineLevel="0" collapsed="false"/>
    <row r="527" customFormat="false" ht="11.25" hidden="false" customHeight="true" outlineLevel="0" collapsed="false"/>
    <row r="528" customFormat="false" ht="11.25" hidden="false" customHeight="true" outlineLevel="0" collapsed="false"/>
    <row r="529" customFormat="false" ht="11.25" hidden="false" customHeight="true" outlineLevel="0" collapsed="false"/>
    <row r="530" customFormat="false" ht="11.25" hidden="false" customHeight="true" outlineLevel="0" collapsed="false"/>
    <row r="531" customFormat="false" ht="11.25" hidden="false" customHeight="true" outlineLevel="0" collapsed="false"/>
    <row r="532" customFormat="false" ht="11.25" hidden="false" customHeight="true" outlineLevel="0" collapsed="false"/>
    <row r="533" customFormat="false" ht="11.25" hidden="false" customHeight="true" outlineLevel="0" collapsed="false"/>
    <row r="534" customFormat="false" ht="11.25" hidden="false" customHeight="true" outlineLevel="0" collapsed="false"/>
    <row r="535" customFormat="false" ht="11.25" hidden="false" customHeight="true" outlineLevel="0" collapsed="false"/>
    <row r="536" customFormat="false" ht="11.25" hidden="false" customHeight="true" outlineLevel="0" collapsed="false"/>
    <row r="537" customFormat="false" ht="11.25" hidden="false" customHeight="true" outlineLevel="0" collapsed="false"/>
    <row r="538" customFormat="false" ht="11.25" hidden="false" customHeight="true" outlineLevel="0" collapsed="false"/>
    <row r="539" customFormat="false" ht="11.25" hidden="false" customHeight="true" outlineLevel="0" collapsed="false"/>
    <row r="540" customFormat="false" ht="11.25" hidden="false" customHeight="true" outlineLevel="0" collapsed="false"/>
    <row r="541" customFormat="false" ht="11.25" hidden="false" customHeight="true" outlineLevel="0" collapsed="false"/>
    <row r="542" customFormat="false" ht="11.25" hidden="false" customHeight="true" outlineLevel="0" collapsed="false"/>
    <row r="543" customFormat="false" ht="11.25" hidden="false" customHeight="true" outlineLevel="0" collapsed="false"/>
    <row r="544" customFormat="false" ht="11.25" hidden="false" customHeight="true" outlineLevel="0" collapsed="false"/>
    <row r="545" customFormat="false" ht="11.25" hidden="false" customHeight="true" outlineLevel="0" collapsed="false"/>
    <row r="546" customFormat="false" ht="11.25" hidden="false" customHeight="true" outlineLevel="0" collapsed="false"/>
    <row r="547" customFormat="false" ht="11.25" hidden="false" customHeight="true" outlineLevel="0" collapsed="false"/>
    <row r="548" customFormat="false" ht="11.25" hidden="false" customHeight="true" outlineLevel="0" collapsed="false"/>
    <row r="549" customFormat="false" ht="11.25" hidden="false" customHeight="true" outlineLevel="0" collapsed="false"/>
    <row r="550" customFormat="false" ht="11.25" hidden="false" customHeight="true" outlineLevel="0" collapsed="false"/>
    <row r="551" customFormat="false" ht="11.25" hidden="false" customHeight="true" outlineLevel="0" collapsed="false"/>
    <row r="552" customFormat="false" ht="11.25" hidden="false" customHeight="true" outlineLevel="0" collapsed="false"/>
    <row r="553" customFormat="false" ht="11.25" hidden="false" customHeight="true" outlineLevel="0" collapsed="false"/>
    <row r="554" customFormat="false" ht="11.25" hidden="false" customHeight="true" outlineLevel="0" collapsed="false"/>
    <row r="555" customFormat="false" ht="11.25" hidden="false" customHeight="true" outlineLevel="0" collapsed="false"/>
    <row r="556" customFormat="false" ht="11.25" hidden="false" customHeight="true" outlineLevel="0" collapsed="false"/>
    <row r="557" customFormat="false" ht="11.25" hidden="false" customHeight="true" outlineLevel="0" collapsed="false"/>
    <row r="558" customFormat="false" ht="11.25" hidden="false" customHeight="true" outlineLevel="0" collapsed="false"/>
    <row r="559" customFormat="false" ht="11.25" hidden="false" customHeight="true" outlineLevel="0" collapsed="false"/>
    <row r="560" customFormat="false" ht="11.25" hidden="false" customHeight="true" outlineLevel="0" collapsed="false"/>
    <row r="561" customFormat="false" ht="11.25" hidden="false" customHeight="true" outlineLevel="0" collapsed="false"/>
    <row r="562" customFormat="false" ht="11.25" hidden="false" customHeight="true" outlineLevel="0" collapsed="false"/>
    <row r="563" customFormat="false" ht="11.25" hidden="false" customHeight="true" outlineLevel="0" collapsed="false"/>
    <row r="564" customFormat="false" ht="11.25" hidden="false" customHeight="true" outlineLevel="0" collapsed="false"/>
    <row r="565" customFormat="false" ht="11.25" hidden="false" customHeight="true" outlineLevel="0" collapsed="false"/>
    <row r="566" customFormat="false" ht="11.25" hidden="false" customHeight="true" outlineLevel="0" collapsed="false"/>
    <row r="567" customFormat="false" ht="11.25" hidden="false" customHeight="true" outlineLevel="0" collapsed="false"/>
    <row r="568" customFormat="false" ht="11.25" hidden="false" customHeight="true" outlineLevel="0" collapsed="false"/>
    <row r="569" customFormat="false" ht="11.25" hidden="false" customHeight="true" outlineLevel="0" collapsed="false"/>
    <row r="570" customFormat="false" ht="11.25" hidden="false" customHeight="true" outlineLevel="0" collapsed="false"/>
    <row r="571" customFormat="false" ht="11.25" hidden="false" customHeight="true" outlineLevel="0" collapsed="false"/>
    <row r="572" customFormat="false" ht="11.25" hidden="false" customHeight="true" outlineLevel="0" collapsed="false"/>
    <row r="573" customFormat="false" ht="11.25" hidden="false" customHeight="true" outlineLevel="0" collapsed="false"/>
    <row r="574" customFormat="false" ht="11.25" hidden="false" customHeight="true" outlineLevel="0" collapsed="false"/>
    <row r="575" customFormat="false" ht="11.25" hidden="false" customHeight="true" outlineLevel="0" collapsed="false"/>
    <row r="576" customFormat="false" ht="11.25" hidden="false" customHeight="true" outlineLevel="0" collapsed="false"/>
    <row r="577" customFormat="false" ht="11.25" hidden="false" customHeight="true" outlineLevel="0" collapsed="false"/>
    <row r="578" customFormat="false" ht="11.25" hidden="false" customHeight="true" outlineLevel="0" collapsed="false"/>
    <row r="579" customFormat="false" ht="11.25" hidden="false" customHeight="true" outlineLevel="0" collapsed="false"/>
    <row r="580" customFormat="false" ht="11.25" hidden="false" customHeight="true" outlineLevel="0" collapsed="false"/>
    <row r="581" customFormat="false" ht="11.25" hidden="false" customHeight="true" outlineLevel="0" collapsed="false"/>
    <row r="582" customFormat="false" ht="11.25" hidden="false" customHeight="true" outlineLevel="0" collapsed="false"/>
    <row r="583" customFormat="false" ht="11.25" hidden="false" customHeight="true" outlineLevel="0" collapsed="false"/>
    <row r="584" customFormat="false" ht="11.25" hidden="false" customHeight="true" outlineLevel="0" collapsed="false"/>
    <row r="585" customFormat="false" ht="11.25" hidden="false" customHeight="true" outlineLevel="0" collapsed="false"/>
    <row r="586" customFormat="false" ht="11.25" hidden="false" customHeight="true" outlineLevel="0" collapsed="false"/>
    <row r="587" customFormat="false" ht="11.25" hidden="false" customHeight="true" outlineLevel="0" collapsed="false"/>
    <row r="588" customFormat="false" ht="11.25" hidden="false" customHeight="true" outlineLevel="0" collapsed="false"/>
    <row r="589" customFormat="false" ht="11.25" hidden="false" customHeight="true" outlineLevel="0" collapsed="false"/>
    <row r="590" customFormat="false" ht="11.25" hidden="false" customHeight="true" outlineLevel="0" collapsed="false"/>
    <row r="591" customFormat="false" ht="11.25" hidden="false" customHeight="true" outlineLevel="0" collapsed="false"/>
    <row r="592" customFormat="false" ht="11.25" hidden="false" customHeight="true" outlineLevel="0" collapsed="false"/>
    <row r="593" customFormat="false" ht="11.25" hidden="false" customHeight="true" outlineLevel="0" collapsed="false"/>
    <row r="594" customFormat="false" ht="11.25" hidden="false" customHeight="true" outlineLevel="0" collapsed="false"/>
    <row r="595" customFormat="false" ht="11.25" hidden="false" customHeight="true" outlineLevel="0" collapsed="false"/>
    <row r="596" customFormat="false" ht="11.25" hidden="false" customHeight="true" outlineLevel="0" collapsed="false"/>
    <row r="597" customFormat="false" ht="11.25" hidden="false" customHeight="true" outlineLevel="0" collapsed="false"/>
    <row r="598" customFormat="false" ht="11.25" hidden="false" customHeight="true" outlineLevel="0" collapsed="false"/>
    <row r="599" customFormat="false" ht="11.25" hidden="false" customHeight="true" outlineLevel="0" collapsed="false"/>
    <row r="600" customFormat="false" ht="11.25" hidden="false" customHeight="true" outlineLevel="0" collapsed="false"/>
    <row r="601" customFormat="false" ht="11.25" hidden="false" customHeight="true" outlineLevel="0" collapsed="false"/>
    <row r="602" customFormat="false" ht="11.25" hidden="false" customHeight="true" outlineLevel="0" collapsed="false"/>
    <row r="603" customFormat="false" ht="11.25" hidden="false" customHeight="true" outlineLevel="0" collapsed="false"/>
    <row r="604" customFormat="false" ht="11.25" hidden="false" customHeight="true" outlineLevel="0" collapsed="false"/>
    <row r="605" customFormat="false" ht="11.25" hidden="false" customHeight="true" outlineLevel="0" collapsed="false"/>
    <row r="606" customFormat="false" ht="11.25" hidden="false" customHeight="true" outlineLevel="0" collapsed="false"/>
    <row r="607" customFormat="false" ht="11.25" hidden="false" customHeight="true" outlineLevel="0" collapsed="false"/>
    <row r="608" customFormat="false" ht="11.25" hidden="false" customHeight="true" outlineLevel="0" collapsed="false"/>
    <row r="609" customFormat="false" ht="11.25" hidden="false" customHeight="true" outlineLevel="0" collapsed="false"/>
    <row r="610" customFormat="false" ht="11.25" hidden="false" customHeight="true" outlineLevel="0" collapsed="false"/>
    <row r="611" customFormat="false" ht="11.25" hidden="false" customHeight="true" outlineLevel="0" collapsed="false"/>
    <row r="612" customFormat="false" ht="11.25" hidden="false" customHeight="true" outlineLevel="0" collapsed="false"/>
    <row r="613" customFormat="false" ht="11.25" hidden="false" customHeight="true" outlineLevel="0" collapsed="false"/>
    <row r="614" customFormat="false" ht="11.25" hidden="false" customHeight="true" outlineLevel="0" collapsed="false"/>
    <row r="615" customFormat="false" ht="11.25" hidden="false" customHeight="true" outlineLevel="0" collapsed="false"/>
    <row r="616" customFormat="false" ht="11.25" hidden="false" customHeight="true" outlineLevel="0" collapsed="false"/>
    <row r="617" customFormat="false" ht="11.25" hidden="false" customHeight="true" outlineLevel="0" collapsed="false"/>
    <row r="618" customFormat="false" ht="11.25" hidden="false" customHeight="true" outlineLevel="0" collapsed="false"/>
    <row r="619" customFormat="false" ht="11.25" hidden="false" customHeight="true" outlineLevel="0" collapsed="false"/>
    <row r="620" customFormat="false" ht="11.25" hidden="false" customHeight="true" outlineLevel="0" collapsed="false"/>
    <row r="621" customFormat="false" ht="11.25" hidden="false" customHeight="true" outlineLevel="0" collapsed="false"/>
    <row r="622" customFormat="false" ht="11.25" hidden="false" customHeight="true" outlineLevel="0" collapsed="false"/>
    <row r="623" customFormat="false" ht="11.25" hidden="false" customHeight="true" outlineLevel="0" collapsed="false"/>
    <row r="624" customFormat="false" ht="11.25" hidden="false" customHeight="true" outlineLevel="0" collapsed="false"/>
    <row r="625" customFormat="false" ht="11.25" hidden="false" customHeight="true" outlineLevel="0" collapsed="false"/>
    <row r="626" customFormat="false" ht="11.25" hidden="false" customHeight="true" outlineLevel="0" collapsed="false"/>
    <row r="627" customFormat="false" ht="11.25" hidden="false" customHeight="true" outlineLevel="0" collapsed="false"/>
    <row r="628" customFormat="false" ht="11.25" hidden="false" customHeight="true" outlineLevel="0" collapsed="false"/>
    <row r="629" customFormat="false" ht="11.25" hidden="false" customHeight="true" outlineLevel="0" collapsed="false"/>
    <row r="630" customFormat="false" ht="11.25" hidden="false" customHeight="true" outlineLevel="0" collapsed="false"/>
    <row r="631" customFormat="false" ht="11.25" hidden="false" customHeight="true" outlineLevel="0" collapsed="false"/>
    <row r="632" customFormat="false" ht="11.25" hidden="false" customHeight="true" outlineLevel="0" collapsed="false"/>
    <row r="633" customFormat="false" ht="11.25" hidden="false" customHeight="true" outlineLevel="0" collapsed="false"/>
    <row r="634" customFormat="false" ht="11.25" hidden="false" customHeight="true" outlineLevel="0" collapsed="false"/>
    <row r="635" customFormat="false" ht="11.25" hidden="false" customHeight="true" outlineLevel="0" collapsed="false"/>
    <row r="636" customFormat="false" ht="11.25" hidden="false" customHeight="true" outlineLevel="0" collapsed="false"/>
    <row r="637" customFormat="false" ht="11.25" hidden="false" customHeight="true" outlineLevel="0" collapsed="false"/>
    <row r="638" customFormat="false" ht="11.25" hidden="false" customHeight="true" outlineLevel="0" collapsed="false"/>
    <row r="639" customFormat="false" ht="11.25" hidden="false" customHeight="true" outlineLevel="0" collapsed="false"/>
    <row r="640" customFormat="false" ht="11.25" hidden="false" customHeight="true" outlineLevel="0" collapsed="false"/>
    <row r="641" customFormat="false" ht="11.25" hidden="false" customHeight="true" outlineLevel="0" collapsed="false"/>
    <row r="642" customFormat="false" ht="11.25" hidden="false" customHeight="true" outlineLevel="0" collapsed="false"/>
    <row r="643" customFormat="false" ht="11.25" hidden="false" customHeight="true" outlineLevel="0" collapsed="false"/>
    <row r="644" customFormat="false" ht="11.25" hidden="false" customHeight="true" outlineLevel="0" collapsed="false"/>
    <row r="645" customFormat="false" ht="11.25" hidden="false" customHeight="true" outlineLevel="0" collapsed="false"/>
    <row r="646" customFormat="false" ht="11.25" hidden="false" customHeight="true" outlineLevel="0" collapsed="false"/>
    <row r="647" customFormat="false" ht="11.25" hidden="false" customHeight="true" outlineLevel="0" collapsed="false"/>
    <row r="648" customFormat="false" ht="11.25" hidden="false" customHeight="true" outlineLevel="0" collapsed="false"/>
    <row r="649" customFormat="false" ht="11.25" hidden="false" customHeight="true" outlineLevel="0" collapsed="false"/>
    <row r="650" customFormat="false" ht="11.25" hidden="false" customHeight="true" outlineLevel="0" collapsed="false"/>
    <row r="651" customFormat="false" ht="11.25" hidden="false" customHeight="true" outlineLevel="0" collapsed="false"/>
    <row r="652" customFormat="false" ht="11.25" hidden="false" customHeight="true" outlineLevel="0" collapsed="false"/>
    <row r="653" customFormat="false" ht="11.25" hidden="false" customHeight="true" outlineLevel="0" collapsed="false"/>
    <row r="654" customFormat="false" ht="11.25" hidden="false" customHeight="true" outlineLevel="0" collapsed="false"/>
    <row r="655" customFormat="false" ht="11.25" hidden="false" customHeight="true" outlineLevel="0" collapsed="false"/>
    <row r="656" customFormat="false" ht="11.25" hidden="false" customHeight="true" outlineLevel="0" collapsed="false"/>
    <row r="657" customFormat="false" ht="11.25" hidden="false" customHeight="true" outlineLevel="0" collapsed="false"/>
    <row r="658" customFormat="false" ht="11.25" hidden="false" customHeight="true" outlineLevel="0" collapsed="false"/>
    <row r="659" customFormat="false" ht="11.25" hidden="false" customHeight="true" outlineLevel="0" collapsed="false"/>
    <row r="660" customFormat="false" ht="11.25" hidden="false" customHeight="true" outlineLevel="0" collapsed="false"/>
    <row r="661" customFormat="false" ht="11.25" hidden="false" customHeight="true" outlineLevel="0" collapsed="false"/>
    <row r="662" customFormat="false" ht="11.25" hidden="false" customHeight="true" outlineLevel="0" collapsed="false"/>
    <row r="663" customFormat="false" ht="11.25" hidden="false" customHeight="true" outlineLevel="0" collapsed="false"/>
    <row r="664" customFormat="false" ht="11.25" hidden="false" customHeight="true" outlineLevel="0" collapsed="false"/>
    <row r="665" customFormat="false" ht="11.25" hidden="false" customHeight="true" outlineLevel="0" collapsed="false"/>
    <row r="666" customFormat="false" ht="11.25" hidden="false" customHeight="true" outlineLevel="0" collapsed="false"/>
    <row r="667" customFormat="false" ht="11.25" hidden="false" customHeight="true" outlineLevel="0" collapsed="false"/>
    <row r="668" customFormat="false" ht="11.25" hidden="false" customHeight="true" outlineLevel="0" collapsed="false"/>
    <row r="669" customFormat="false" ht="11.25" hidden="false" customHeight="true" outlineLevel="0" collapsed="false"/>
    <row r="670" customFormat="false" ht="11.25" hidden="false" customHeight="true" outlineLevel="0" collapsed="false"/>
    <row r="671" customFormat="false" ht="11.25" hidden="false" customHeight="true" outlineLevel="0" collapsed="false"/>
    <row r="672" customFormat="false" ht="11.25" hidden="false" customHeight="true" outlineLevel="0" collapsed="false"/>
    <row r="673" customFormat="false" ht="11.25" hidden="false" customHeight="true" outlineLevel="0" collapsed="false"/>
    <row r="674" customFormat="false" ht="11.25" hidden="false" customHeight="true" outlineLevel="0" collapsed="false"/>
    <row r="675" customFormat="false" ht="11.25" hidden="false" customHeight="true" outlineLevel="0" collapsed="false"/>
    <row r="676" customFormat="false" ht="11.25" hidden="false" customHeight="true" outlineLevel="0" collapsed="false"/>
    <row r="677" customFormat="false" ht="11.25" hidden="false" customHeight="true" outlineLevel="0" collapsed="false"/>
    <row r="678" customFormat="false" ht="11.25" hidden="false" customHeight="true" outlineLevel="0" collapsed="false"/>
    <row r="679" customFormat="false" ht="11.25" hidden="false" customHeight="true" outlineLevel="0" collapsed="false"/>
    <row r="680" customFormat="false" ht="11.25" hidden="false" customHeight="true" outlineLevel="0" collapsed="false"/>
    <row r="681" customFormat="false" ht="11.25" hidden="false" customHeight="true" outlineLevel="0" collapsed="false"/>
    <row r="682" customFormat="false" ht="11.25" hidden="false" customHeight="true" outlineLevel="0" collapsed="false"/>
    <row r="683" customFormat="false" ht="11.25" hidden="false" customHeight="true" outlineLevel="0" collapsed="false"/>
    <row r="684" customFormat="false" ht="11.25" hidden="false" customHeight="true" outlineLevel="0" collapsed="false"/>
    <row r="685" customFormat="false" ht="11.25" hidden="false" customHeight="true" outlineLevel="0" collapsed="false"/>
    <row r="686" customFormat="false" ht="11.25" hidden="false" customHeight="true" outlineLevel="0" collapsed="false"/>
    <row r="687" customFormat="false" ht="11.25" hidden="false" customHeight="true" outlineLevel="0" collapsed="false"/>
    <row r="688" customFormat="false" ht="11.25" hidden="false" customHeight="true" outlineLevel="0" collapsed="false"/>
    <row r="689" customFormat="false" ht="11.25" hidden="false" customHeight="true" outlineLevel="0" collapsed="false"/>
    <row r="690" customFormat="false" ht="11.25" hidden="false" customHeight="true" outlineLevel="0" collapsed="false"/>
    <row r="691" customFormat="false" ht="11.25" hidden="false" customHeight="true" outlineLevel="0" collapsed="false"/>
    <row r="692" customFormat="false" ht="11.25" hidden="false" customHeight="true" outlineLevel="0" collapsed="false"/>
    <row r="693" customFormat="false" ht="11.25" hidden="false" customHeight="true" outlineLevel="0" collapsed="false"/>
    <row r="694" customFormat="false" ht="11.25" hidden="false" customHeight="true" outlineLevel="0" collapsed="false"/>
    <row r="695" customFormat="false" ht="11.25" hidden="false" customHeight="true" outlineLevel="0" collapsed="false"/>
    <row r="696" customFormat="false" ht="11.25" hidden="false" customHeight="true" outlineLevel="0" collapsed="false"/>
    <row r="697" customFormat="false" ht="11.25" hidden="false" customHeight="true" outlineLevel="0" collapsed="false"/>
    <row r="698" customFormat="false" ht="11.25" hidden="false" customHeight="true" outlineLevel="0" collapsed="false"/>
    <row r="699" customFormat="false" ht="11.25" hidden="false" customHeight="true" outlineLevel="0" collapsed="false"/>
    <row r="700" customFormat="false" ht="11.25" hidden="false" customHeight="true" outlineLevel="0" collapsed="false"/>
    <row r="701" customFormat="false" ht="11.25" hidden="false" customHeight="true" outlineLevel="0" collapsed="false"/>
    <row r="702" customFormat="false" ht="11.25" hidden="false" customHeight="true" outlineLevel="0" collapsed="false"/>
    <row r="703" customFormat="false" ht="11.25" hidden="false" customHeight="true" outlineLevel="0" collapsed="false"/>
    <row r="704" customFormat="false" ht="11.25" hidden="false" customHeight="true" outlineLevel="0" collapsed="false"/>
    <row r="705" customFormat="false" ht="11.25" hidden="false" customHeight="true" outlineLevel="0" collapsed="false"/>
    <row r="706" customFormat="false" ht="11.25" hidden="false" customHeight="true" outlineLevel="0" collapsed="false"/>
    <row r="707" customFormat="false" ht="11.25" hidden="false" customHeight="true" outlineLevel="0" collapsed="false"/>
    <row r="708" customFormat="false" ht="11.25" hidden="false" customHeight="true" outlineLevel="0" collapsed="false"/>
    <row r="709" customFormat="false" ht="11.25" hidden="false" customHeight="true" outlineLevel="0" collapsed="false"/>
    <row r="710" customFormat="false" ht="11.25" hidden="false" customHeight="true" outlineLevel="0" collapsed="false"/>
    <row r="711" customFormat="false" ht="11.25" hidden="false" customHeight="true" outlineLevel="0" collapsed="false"/>
    <row r="712" customFormat="false" ht="11.25" hidden="false" customHeight="true" outlineLevel="0" collapsed="false"/>
    <row r="713" customFormat="false" ht="11.25" hidden="false" customHeight="true" outlineLevel="0" collapsed="false"/>
    <row r="714" customFormat="false" ht="11.25" hidden="false" customHeight="true" outlineLevel="0" collapsed="false"/>
    <row r="715" customFormat="false" ht="11.25" hidden="false" customHeight="true" outlineLevel="0" collapsed="false"/>
    <row r="716" customFormat="false" ht="11.25" hidden="false" customHeight="true" outlineLevel="0" collapsed="false"/>
    <row r="717" customFormat="false" ht="11.25" hidden="false" customHeight="true" outlineLevel="0" collapsed="false"/>
    <row r="718" customFormat="false" ht="11.25" hidden="false" customHeight="true" outlineLevel="0" collapsed="false"/>
    <row r="719" customFormat="false" ht="11.25" hidden="false" customHeight="true" outlineLevel="0" collapsed="false"/>
    <row r="720" customFormat="false" ht="11.25" hidden="false" customHeight="true" outlineLevel="0" collapsed="false"/>
    <row r="721" customFormat="false" ht="11.25" hidden="false" customHeight="true" outlineLevel="0" collapsed="false"/>
    <row r="722" customFormat="false" ht="11.25" hidden="false" customHeight="true" outlineLevel="0" collapsed="false"/>
    <row r="723" customFormat="false" ht="11.25" hidden="false" customHeight="true" outlineLevel="0" collapsed="false"/>
    <row r="724" customFormat="false" ht="11.25" hidden="false" customHeight="true" outlineLevel="0" collapsed="false"/>
    <row r="725" customFormat="false" ht="11.25" hidden="false" customHeight="true" outlineLevel="0" collapsed="false"/>
    <row r="726" customFormat="false" ht="11.25" hidden="false" customHeight="true" outlineLevel="0" collapsed="false"/>
    <row r="727" customFormat="false" ht="11.25" hidden="false" customHeight="true" outlineLevel="0" collapsed="false"/>
    <row r="728" customFormat="false" ht="11.25" hidden="false" customHeight="true" outlineLevel="0" collapsed="false"/>
    <row r="729" customFormat="false" ht="11.25" hidden="false" customHeight="true" outlineLevel="0" collapsed="false"/>
    <row r="730" customFormat="false" ht="11.25" hidden="false" customHeight="true" outlineLevel="0" collapsed="false"/>
    <row r="731" customFormat="false" ht="11.25" hidden="false" customHeight="true" outlineLevel="0" collapsed="false"/>
    <row r="732" customFormat="false" ht="11.25" hidden="false" customHeight="true" outlineLevel="0" collapsed="false"/>
    <row r="733" customFormat="false" ht="11.25" hidden="false" customHeight="true" outlineLevel="0" collapsed="false"/>
    <row r="734" customFormat="false" ht="11.25" hidden="false" customHeight="true" outlineLevel="0" collapsed="false"/>
    <row r="735" customFormat="false" ht="11.25" hidden="false" customHeight="true" outlineLevel="0" collapsed="false"/>
    <row r="736" customFormat="false" ht="11.25" hidden="false" customHeight="true" outlineLevel="0" collapsed="false"/>
    <row r="737" customFormat="false" ht="11.25" hidden="false" customHeight="true" outlineLevel="0" collapsed="false"/>
    <row r="738" customFormat="false" ht="11.25" hidden="false" customHeight="true" outlineLevel="0" collapsed="false"/>
    <row r="739" customFormat="false" ht="11.25" hidden="false" customHeight="true" outlineLevel="0" collapsed="false"/>
    <row r="740" customFormat="false" ht="11.25" hidden="false" customHeight="true" outlineLevel="0" collapsed="false"/>
    <row r="741" customFormat="false" ht="11.25" hidden="false" customHeight="true" outlineLevel="0" collapsed="false"/>
    <row r="742" customFormat="false" ht="11.25" hidden="false" customHeight="true" outlineLevel="0" collapsed="false"/>
    <row r="743" customFormat="false" ht="11.25" hidden="false" customHeight="true" outlineLevel="0" collapsed="false"/>
    <row r="744" customFormat="false" ht="11.25" hidden="false" customHeight="true" outlineLevel="0" collapsed="false"/>
    <row r="745" customFormat="false" ht="11.25" hidden="false" customHeight="true" outlineLevel="0" collapsed="false"/>
    <row r="746" customFormat="false" ht="11.25" hidden="false" customHeight="true" outlineLevel="0" collapsed="false"/>
    <row r="747" customFormat="false" ht="11.25" hidden="false" customHeight="true" outlineLevel="0" collapsed="false"/>
    <row r="748" customFormat="false" ht="11.25" hidden="false" customHeight="true" outlineLevel="0" collapsed="false"/>
    <row r="749" customFormat="false" ht="11.25" hidden="false" customHeight="true" outlineLevel="0" collapsed="false"/>
    <row r="750" customFormat="false" ht="11.25" hidden="false" customHeight="true" outlineLevel="0" collapsed="false"/>
    <row r="751" customFormat="false" ht="11.25" hidden="false" customHeight="true" outlineLevel="0" collapsed="false"/>
    <row r="752" customFormat="false" ht="11.25" hidden="false" customHeight="true" outlineLevel="0" collapsed="false"/>
    <row r="753" customFormat="false" ht="11.25" hidden="false" customHeight="true" outlineLevel="0" collapsed="false"/>
    <row r="754" customFormat="false" ht="11.25" hidden="false" customHeight="true" outlineLevel="0" collapsed="false"/>
    <row r="755" customFormat="false" ht="11.25" hidden="false" customHeight="true" outlineLevel="0" collapsed="false"/>
    <row r="756" customFormat="false" ht="11.25" hidden="false" customHeight="true" outlineLevel="0" collapsed="false"/>
    <row r="757" customFormat="false" ht="11.25" hidden="false" customHeight="true" outlineLevel="0" collapsed="false"/>
    <row r="758" customFormat="false" ht="11.25" hidden="false" customHeight="true" outlineLevel="0" collapsed="false"/>
    <row r="759" customFormat="false" ht="11.25" hidden="false" customHeight="true" outlineLevel="0" collapsed="false"/>
    <row r="760" customFormat="false" ht="11.25" hidden="false" customHeight="true" outlineLevel="0" collapsed="false"/>
    <row r="761" customFormat="false" ht="11.25" hidden="false" customHeight="true" outlineLevel="0" collapsed="false"/>
    <row r="762" customFormat="false" ht="11.25" hidden="false" customHeight="true" outlineLevel="0" collapsed="false"/>
    <row r="763" customFormat="false" ht="11.25" hidden="false" customHeight="true" outlineLevel="0" collapsed="false"/>
    <row r="764" customFormat="false" ht="11.25" hidden="false" customHeight="true" outlineLevel="0" collapsed="false"/>
    <row r="765" customFormat="false" ht="11.25" hidden="false" customHeight="true" outlineLevel="0" collapsed="false"/>
    <row r="766" customFormat="false" ht="11.25" hidden="false" customHeight="true" outlineLevel="0" collapsed="false"/>
    <row r="767" customFormat="false" ht="11.25" hidden="false" customHeight="true" outlineLevel="0" collapsed="false"/>
    <row r="768" customFormat="false" ht="11.25" hidden="false" customHeight="true" outlineLevel="0" collapsed="false"/>
    <row r="769" customFormat="false" ht="11.25" hidden="false" customHeight="true" outlineLevel="0" collapsed="false"/>
    <row r="770" customFormat="false" ht="11.25" hidden="false" customHeight="true" outlineLevel="0" collapsed="false"/>
    <row r="771" customFormat="false" ht="11.25" hidden="false" customHeight="true" outlineLevel="0" collapsed="false"/>
    <row r="772" customFormat="false" ht="11.25" hidden="false" customHeight="true" outlineLevel="0" collapsed="false"/>
    <row r="773" customFormat="false" ht="11.25" hidden="false" customHeight="true" outlineLevel="0" collapsed="false"/>
    <row r="774" customFormat="false" ht="11.25" hidden="false" customHeight="true" outlineLevel="0" collapsed="false"/>
    <row r="775" customFormat="false" ht="11.25" hidden="false" customHeight="true" outlineLevel="0" collapsed="false"/>
    <row r="776" customFormat="false" ht="11.25" hidden="false" customHeight="true" outlineLevel="0" collapsed="false"/>
    <row r="777" customFormat="false" ht="11.25" hidden="false" customHeight="true" outlineLevel="0" collapsed="false"/>
    <row r="778" customFormat="false" ht="11.25" hidden="false" customHeight="true" outlineLevel="0" collapsed="false"/>
    <row r="779" customFormat="false" ht="11.25" hidden="false" customHeight="true" outlineLevel="0" collapsed="false"/>
    <row r="780" customFormat="false" ht="11.25" hidden="false" customHeight="true" outlineLevel="0" collapsed="false"/>
    <row r="781" customFormat="false" ht="11.25" hidden="false" customHeight="true" outlineLevel="0" collapsed="false"/>
    <row r="782" customFormat="false" ht="11.25" hidden="false" customHeight="true" outlineLevel="0" collapsed="false"/>
    <row r="783" customFormat="false" ht="11.25" hidden="false" customHeight="true" outlineLevel="0" collapsed="false"/>
    <row r="784" customFormat="false" ht="11.25" hidden="false" customHeight="true" outlineLevel="0" collapsed="false"/>
    <row r="785" customFormat="false" ht="11.25" hidden="false" customHeight="true" outlineLevel="0" collapsed="false"/>
    <row r="786" customFormat="false" ht="11.25" hidden="false" customHeight="true" outlineLevel="0" collapsed="false"/>
    <row r="787" customFormat="false" ht="11.25" hidden="false" customHeight="true" outlineLevel="0" collapsed="false"/>
    <row r="788" customFormat="false" ht="11.25" hidden="false" customHeight="true" outlineLevel="0" collapsed="false"/>
    <row r="789" customFormat="false" ht="11.25" hidden="false" customHeight="true" outlineLevel="0" collapsed="false"/>
    <row r="790" customFormat="false" ht="11.25" hidden="false" customHeight="true" outlineLevel="0" collapsed="false"/>
    <row r="791" customFormat="false" ht="11.25" hidden="false" customHeight="true" outlineLevel="0" collapsed="false"/>
    <row r="792" customFormat="false" ht="11.25" hidden="false" customHeight="true" outlineLevel="0" collapsed="false"/>
    <row r="793" customFormat="false" ht="11.25" hidden="false" customHeight="true" outlineLevel="0" collapsed="false"/>
    <row r="794" customFormat="false" ht="11.25" hidden="false" customHeight="true" outlineLevel="0" collapsed="false"/>
    <row r="795" customFormat="false" ht="11.25" hidden="false" customHeight="true" outlineLevel="0" collapsed="false"/>
    <row r="796" customFormat="false" ht="11.25" hidden="false" customHeight="true" outlineLevel="0" collapsed="false"/>
    <row r="797" customFormat="false" ht="11.25" hidden="false" customHeight="true" outlineLevel="0" collapsed="false"/>
    <row r="798" customFormat="false" ht="11.25" hidden="false" customHeight="true" outlineLevel="0" collapsed="false"/>
    <row r="799" customFormat="false" ht="11.25" hidden="false" customHeight="true" outlineLevel="0" collapsed="false"/>
    <row r="800" customFormat="false" ht="11.25" hidden="false" customHeight="true" outlineLevel="0" collapsed="false"/>
    <row r="801" customFormat="false" ht="11.25" hidden="false" customHeight="true" outlineLevel="0" collapsed="false"/>
    <row r="802" customFormat="false" ht="11.25" hidden="false" customHeight="true" outlineLevel="0" collapsed="false"/>
    <row r="803" customFormat="false" ht="11.25" hidden="false" customHeight="true" outlineLevel="0" collapsed="false"/>
    <row r="804" customFormat="false" ht="11.25" hidden="false" customHeight="true" outlineLevel="0" collapsed="false"/>
    <row r="805" customFormat="false" ht="11.25" hidden="false" customHeight="true" outlineLevel="0" collapsed="false"/>
    <row r="806" customFormat="false" ht="11.25" hidden="false" customHeight="true" outlineLevel="0" collapsed="false"/>
    <row r="807" customFormat="false" ht="11.25" hidden="false" customHeight="true" outlineLevel="0" collapsed="false"/>
    <row r="808" customFormat="false" ht="11.25" hidden="false" customHeight="true" outlineLevel="0" collapsed="false"/>
    <row r="809" customFormat="false" ht="11.25" hidden="false" customHeight="true" outlineLevel="0" collapsed="false"/>
    <row r="810" customFormat="false" ht="11.25" hidden="false" customHeight="true" outlineLevel="0" collapsed="false"/>
    <row r="811" customFormat="false" ht="11.25" hidden="false" customHeight="true" outlineLevel="0" collapsed="false"/>
    <row r="812" customFormat="false" ht="11.25" hidden="false" customHeight="true" outlineLevel="0" collapsed="false"/>
    <row r="813" customFormat="false" ht="11.25" hidden="false" customHeight="true" outlineLevel="0" collapsed="false"/>
    <row r="814" customFormat="false" ht="11.25" hidden="false" customHeight="true" outlineLevel="0" collapsed="false"/>
    <row r="815" customFormat="false" ht="11.25" hidden="false" customHeight="true" outlineLevel="0" collapsed="false"/>
    <row r="816" customFormat="false" ht="11.25" hidden="false" customHeight="true" outlineLevel="0" collapsed="false"/>
    <row r="817" customFormat="false" ht="11.25" hidden="false" customHeight="true" outlineLevel="0" collapsed="false"/>
    <row r="818" customFormat="false" ht="11.25" hidden="false" customHeight="true" outlineLevel="0" collapsed="false"/>
    <row r="819" customFormat="false" ht="11.25" hidden="false" customHeight="true" outlineLevel="0" collapsed="false"/>
    <row r="820" customFormat="false" ht="11.25" hidden="false" customHeight="true" outlineLevel="0" collapsed="false"/>
    <row r="821" customFormat="false" ht="11.25" hidden="false" customHeight="true" outlineLevel="0" collapsed="false"/>
    <row r="822" customFormat="false" ht="11.25" hidden="false" customHeight="true" outlineLevel="0" collapsed="false"/>
    <row r="823" customFormat="false" ht="11.25" hidden="false" customHeight="true" outlineLevel="0" collapsed="false"/>
    <row r="824" customFormat="false" ht="11.25" hidden="false" customHeight="true" outlineLevel="0" collapsed="false"/>
    <row r="825" customFormat="false" ht="11.25" hidden="false" customHeight="true" outlineLevel="0" collapsed="false"/>
    <row r="826" customFormat="false" ht="11.25" hidden="false" customHeight="true" outlineLevel="0" collapsed="false"/>
    <row r="827" customFormat="false" ht="11.25" hidden="false" customHeight="true" outlineLevel="0" collapsed="false"/>
    <row r="828" customFormat="false" ht="11.25" hidden="false" customHeight="true" outlineLevel="0" collapsed="false"/>
    <row r="829" customFormat="false" ht="11.25" hidden="false" customHeight="true" outlineLevel="0" collapsed="false"/>
    <row r="830" customFormat="false" ht="11.25" hidden="false" customHeight="true" outlineLevel="0" collapsed="false"/>
    <row r="831" customFormat="false" ht="11.25" hidden="false" customHeight="true" outlineLevel="0" collapsed="false"/>
    <row r="832" customFormat="false" ht="11.25" hidden="false" customHeight="true" outlineLevel="0" collapsed="false"/>
    <row r="833" customFormat="false" ht="11.25" hidden="false" customHeight="true" outlineLevel="0" collapsed="false"/>
    <row r="834" customFormat="false" ht="11.25" hidden="false" customHeight="true" outlineLevel="0" collapsed="false"/>
    <row r="835" customFormat="false" ht="11.25" hidden="false" customHeight="true" outlineLevel="0" collapsed="false"/>
    <row r="836" customFormat="false" ht="11.25" hidden="false" customHeight="true" outlineLevel="0" collapsed="false"/>
    <row r="837" customFormat="false" ht="11.25" hidden="false" customHeight="true" outlineLevel="0" collapsed="false"/>
    <row r="838" customFormat="false" ht="11.25" hidden="false" customHeight="true" outlineLevel="0" collapsed="false"/>
    <row r="839" customFormat="false" ht="11.25" hidden="false" customHeight="true" outlineLevel="0" collapsed="false"/>
    <row r="840" customFormat="false" ht="11.25" hidden="false" customHeight="true" outlineLevel="0" collapsed="false"/>
    <row r="841" customFormat="false" ht="11.25" hidden="false" customHeight="true" outlineLevel="0" collapsed="false"/>
    <row r="842" customFormat="false" ht="11.25" hidden="false" customHeight="true" outlineLevel="0" collapsed="false"/>
    <row r="843" customFormat="false" ht="11.25" hidden="false" customHeight="true" outlineLevel="0" collapsed="false"/>
    <row r="844" customFormat="false" ht="11.25" hidden="false" customHeight="true" outlineLevel="0" collapsed="false"/>
    <row r="845" customFormat="false" ht="11.25" hidden="false" customHeight="true" outlineLevel="0" collapsed="false"/>
    <row r="846" customFormat="false" ht="11.25" hidden="false" customHeight="true" outlineLevel="0" collapsed="false"/>
    <row r="847" customFormat="false" ht="11.25" hidden="false" customHeight="true" outlineLevel="0" collapsed="false"/>
    <row r="848" customFormat="false" ht="11.25" hidden="false" customHeight="true" outlineLevel="0" collapsed="false"/>
    <row r="849" customFormat="false" ht="11.25" hidden="false" customHeight="true" outlineLevel="0" collapsed="false"/>
    <row r="850" customFormat="false" ht="11.25" hidden="false" customHeight="true" outlineLevel="0" collapsed="false"/>
    <row r="851" customFormat="false" ht="11.25" hidden="false" customHeight="true" outlineLevel="0" collapsed="false"/>
    <row r="852" customFormat="false" ht="11.25" hidden="false" customHeight="true" outlineLevel="0" collapsed="false"/>
    <row r="853" customFormat="false" ht="11.25" hidden="false" customHeight="true" outlineLevel="0" collapsed="false"/>
    <row r="854" customFormat="false" ht="11.25" hidden="false" customHeight="true" outlineLevel="0" collapsed="false"/>
    <row r="855" customFormat="false" ht="11.25" hidden="false" customHeight="true" outlineLevel="0" collapsed="false"/>
    <row r="856" customFormat="false" ht="11.25" hidden="false" customHeight="true" outlineLevel="0" collapsed="false"/>
    <row r="857" customFormat="false" ht="11.25" hidden="false" customHeight="true" outlineLevel="0" collapsed="false"/>
    <row r="858" customFormat="false" ht="11.25" hidden="false" customHeight="true" outlineLevel="0" collapsed="false"/>
    <row r="859" customFormat="false" ht="11.25" hidden="false" customHeight="true" outlineLevel="0" collapsed="false"/>
    <row r="860" customFormat="false" ht="11.25" hidden="false" customHeight="true" outlineLevel="0" collapsed="false"/>
    <row r="861" customFormat="false" ht="11.25" hidden="false" customHeight="true" outlineLevel="0" collapsed="false"/>
    <row r="862" customFormat="false" ht="11.25" hidden="false" customHeight="true" outlineLevel="0" collapsed="false"/>
    <row r="863" customFormat="false" ht="11.25" hidden="false" customHeight="true" outlineLevel="0" collapsed="false"/>
    <row r="864" customFormat="false" ht="11.25" hidden="false" customHeight="true" outlineLevel="0" collapsed="false"/>
    <row r="865" customFormat="false" ht="11.25" hidden="false" customHeight="true" outlineLevel="0" collapsed="false"/>
    <row r="866" customFormat="false" ht="11.25" hidden="false" customHeight="true" outlineLevel="0" collapsed="false"/>
    <row r="867" customFormat="false" ht="11.25" hidden="false" customHeight="true" outlineLevel="0" collapsed="false"/>
    <row r="868" customFormat="false" ht="11.25" hidden="false" customHeight="true" outlineLevel="0" collapsed="false"/>
    <row r="869" customFormat="false" ht="11.25" hidden="false" customHeight="true" outlineLevel="0" collapsed="false"/>
    <row r="870" customFormat="false" ht="11.25" hidden="false" customHeight="true" outlineLevel="0" collapsed="false"/>
    <row r="871" customFormat="false" ht="11.25" hidden="false" customHeight="true" outlineLevel="0" collapsed="false"/>
    <row r="872" customFormat="false" ht="11.25" hidden="false" customHeight="true" outlineLevel="0" collapsed="false"/>
    <row r="873" customFormat="false" ht="11.25" hidden="false" customHeight="true" outlineLevel="0" collapsed="false"/>
    <row r="874" customFormat="false" ht="11.25" hidden="false" customHeight="true" outlineLevel="0" collapsed="false"/>
    <row r="875" customFormat="false" ht="11.25" hidden="false" customHeight="true" outlineLevel="0" collapsed="false"/>
    <row r="876" customFormat="false" ht="11.25" hidden="false" customHeight="true" outlineLevel="0" collapsed="false"/>
    <row r="877" customFormat="false" ht="11.25" hidden="false" customHeight="true" outlineLevel="0" collapsed="false"/>
    <row r="878" customFormat="false" ht="11.25" hidden="false" customHeight="true" outlineLevel="0" collapsed="false"/>
    <row r="879" customFormat="false" ht="11.25" hidden="false" customHeight="true" outlineLevel="0" collapsed="false"/>
    <row r="880" customFormat="false" ht="11.25" hidden="false" customHeight="true" outlineLevel="0" collapsed="false"/>
    <row r="881" customFormat="false" ht="11.25" hidden="false" customHeight="true" outlineLevel="0" collapsed="false"/>
    <row r="882" customFormat="false" ht="11.25" hidden="false" customHeight="true" outlineLevel="0" collapsed="false"/>
    <row r="883" customFormat="false" ht="11.25" hidden="false" customHeight="true" outlineLevel="0" collapsed="false"/>
    <row r="884" customFormat="false" ht="11.25" hidden="false" customHeight="true" outlineLevel="0" collapsed="false"/>
    <row r="885" customFormat="false" ht="11.25" hidden="false" customHeight="true" outlineLevel="0" collapsed="false"/>
    <row r="886" customFormat="false" ht="11.25" hidden="false" customHeight="true" outlineLevel="0" collapsed="false"/>
    <row r="887" customFormat="false" ht="11.25" hidden="false" customHeight="true" outlineLevel="0" collapsed="false"/>
    <row r="888" customFormat="false" ht="11.25" hidden="false" customHeight="true" outlineLevel="0" collapsed="false"/>
    <row r="889" customFormat="false" ht="11.25" hidden="false" customHeight="true" outlineLevel="0" collapsed="false"/>
    <row r="890" customFormat="false" ht="11.25" hidden="false" customHeight="true" outlineLevel="0" collapsed="false"/>
    <row r="891" customFormat="false" ht="11.25" hidden="false" customHeight="true" outlineLevel="0" collapsed="false"/>
    <row r="892" customFormat="false" ht="11.25" hidden="false" customHeight="true" outlineLevel="0" collapsed="false"/>
    <row r="893" customFormat="false" ht="11.25" hidden="false" customHeight="true" outlineLevel="0" collapsed="false"/>
    <row r="894" customFormat="false" ht="11.25" hidden="false" customHeight="true" outlineLevel="0" collapsed="false"/>
    <row r="895" customFormat="false" ht="11.25" hidden="false" customHeight="true" outlineLevel="0" collapsed="false"/>
    <row r="896" customFormat="false" ht="11.25" hidden="false" customHeight="true" outlineLevel="0" collapsed="false"/>
    <row r="897" customFormat="false" ht="11.25" hidden="false" customHeight="true" outlineLevel="0" collapsed="false"/>
    <row r="898" customFormat="false" ht="11.25" hidden="false" customHeight="true" outlineLevel="0" collapsed="false"/>
    <row r="899" customFormat="false" ht="11.25" hidden="false" customHeight="true" outlineLevel="0" collapsed="false"/>
    <row r="900" customFormat="false" ht="11.25" hidden="false" customHeight="true" outlineLevel="0" collapsed="false"/>
    <row r="901" customFormat="false" ht="11.25" hidden="false" customHeight="true" outlineLevel="0" collapsed="false"/>
    <row r="902" customFormat="false" ht="11.25" hidden="false" customHeight="true" outlineLevel="0" collapsed="false"/>
    <row r="903" customFormat="false" ht="11.25" hidden="false" customHeight="true" outlineLevel="0" collapsed="false"/>
    <row r="904" customFormat="false" ht="11.25" hidden="false" customHeight="true" outlineLevel="0" collapsed="false"/>
    <row r="905" customFormat="false" ht="11.25" hidden="false" customHeight="true" outlineLevel="0" collapsed="false"/>
    <row r="906" customFormat="false" ht="11.25" hidden="false" customHeight="true" outlineLevel="0" collapsed="false"/>
    <row r="907" customFormat="false" ht="11.25" hidden="false" customHeight="true" outlineLevel="0" collapsed="false"/>
    <row r="908" customFormat="false" ht="11.25" hidden="false" customHeight="true" outlineLevel="0" collapsed="false"/>
    <row r="909" customFormat="false" ht="11.25" hidden="false" customHeight="true" outlineLevel="0" collapsed="false"/>
    <row r="910" customFormat="false" ht="11.25" hidden="false" customHeight="true" outlineLevel="0" collapsed="false"/>
    <row r="911" customFormat="false" ht="11.25" hidden="false" customHeight="true" outlineLevel="0" collapsed="false"/>
    <row r="912" customFormat="false" ht="11.25" hidden="false" customHeight="true" outlineLevel="0" collapsed="false"/>
    <row r="913" customFormat="false" ht="11.25" hidden="false" customHeight="true" outlineLevel="0" collapsed="false"/>
    <row r="914" customFormat="false" ht="11.25" hidden="false" customHeight="true" outlineLevel="0" collapsed="false"/>
    <row r="915" customFormat="false" ht="11.25" hidden="false" customHeight="true" outlineLevel="0" collapsed="false"/>
    <row r="916" customFormat="false" ht="11.25" hidden="false" customHeight="true" outlineLevel="0" collapsed="false"/>
    <row r="917" customFormat="false" ht="11.25" hidden="false" customHeight="true" outlineLevel="0" collapsed="false"/>
    <row r="918" customFormat="false" ht="11.25" hidden="false" customHeight="true" outlineLevel="0" collapsed="false"/>
    <row r="919" customFormat="false" ht="11.25" hidden="false" customHeight="true" outlineLevel="0" collapsed="false"/>
    <row r="920" customFormat="false" ht="11.25" hidden="false" customHeight="true" outlineLevel="0" collapsed="false"/>
    <row r="921" customFormat="false" ht="11.25" hidden="false" customHeight="true" outlineLevel="0" collapsed="false"/>
    <row r="922" customFormat="false" ht="11.25" hidden="false" customHeight="true" outlineLevel="0" collapsed="false"/>
    <row r="923" customFormat="false" ht="11.25" hidden="false" customHeight="true" outlineLevel="0" collapsed="false"/>
    <row r="924" customFormat="false" ht="11.25" hidden="false" customHeight="true" outlineLevel="0" collapsed="false"/>
    <row r="925" customFormat="false" ht="11.25" hidden="false" customHeight="true" outlineLevel="0" collapsed="false"/>
    <row r="926" customFormat="false" ht="11.25" hidden="false" customHeight="true" outlineLevel="0" collapsed="false"/>
    <row r="927" customFormat="false" ht="11.25" hidden="false" customHeight="true" outlineLevel="0" collapsed="false"/>
    <row r="928" customFormat="false" ht="11.25" hidden="false" customHeight="true" outlineLevel="0" collapsed="false"/>
    <row r="929" customFormat="false" ht="11.25" hidden="false" customHeight="true" outlineLevel="0" collapsed="false"/>
    <row r="930" customFormat="false" ht="11.25" hidden="false" customHeight="true" outlineLevel="0" collapsed="false"/>
    <row r="931" customFormat="false" ht="11.25" hidden="false" customHeight="true" outlineLevel="0" collapsed="false"/>
    <row r="932" customFormat="false" ht="11.25" hidden="false" customHeight="true" outlineLevel="0" collapsed="false"/>
    <row r="933" customFormat="false" ht="11.25" hidden="false" customHeight="true" outlineLevel="0" collapsed="false"/>
    <row r="934" customFormat="false" ht="11.25" hidden="false" customHeight="true" outlineLevel="0" collapsed="false"/>
    <row r="935" customFormat="false" ht="11.25" hidden="false" customHeight="true" outlineLevel="0" collapsed="false"/>
    <row r="936" customFormat="false" ht="11.25" hidden="false" customHeight="true" outlineLevel="0" collapsed="false"/>
    <row r="937" customFormat="false" ht="11.25" hidden="false" customHeight="true" outlineLevel="0" collapsed="false"/>
    <row r="938" customFormat="false" ht="11.25" hidden="false" customHeight="true" outlineLevel="0" collapsed="false"/>
    <row r="939" customFormat="false" ht="11.25" hidden="false" customHeight="true" outlineLevel="0" collapsed="false"/>
    <row r="940" customFormat="false" ht="11.25" hidden="false" customHeight="true" outlineLevel="0" collapsed="false"/>
    <row r="941" customFormat="false" ht="11.25" hidden="false" customHeight="true" outlineLevel="0" collapsed="false"/>
    <row r="942" customFormat="false" ht="11.25" hidden="false" customHeight="true" outlineLevel="0" collapsed="false"/>
    <row r="943" customFormat="false" ht="11.25" hidden="false" customHeight="true" outlineLevel="0" collapsed="false"/>
    <row r="944" customFormat="false" ht="11.25" hidden="false" customHeight="true" outlineLevel="0" collapsed="false"/>
    <row r="945" customFormat="false" ht="11.25" hidden="false" customHeight="true" outlineLevel="0" collapsed="false"/>
    <row r="946" customFormat="false" ht="11.25" hidden="false" customHeight="true" outlineLevel="0" collapsed="false"/>
    <row r="947" customFormat="false" ht="11.25" hidden="false" customHeight="true" outlineLevel="0" collapsed="false"/>
    <row r="948" customFormat="false" ht="11.25" hidden="false" customHeight="true" outlineLevel="0" collapsed="false"/>
    <row r="949" customFormat="false" ht="11.25" hidden="false" customHeight="true" outlineLevel="0" collapsed="false"/>
    <row r="950" customFormat="false" ht="11.25" hidden="false" customHeight="true" outlineLevel="0" collapsed="false"/>
    <row r="951" customFormat="false" ht="11.25" hidden="false" customHeight="true" outlineLevel="0" collapsed="false"/>
    <row r="952" customFormat="false" ht="11.25" hidden="false" customHeight="true" outlineLevel="0" collapsed="false"/>
    <row r="953" customFormat="false" ht="11.25" hidden="false" customHeight="true" outlineLevel="0" collapsed="false"/>
    <row r="954" customFormat="false" ht="11.25" hidden="false" customHeight="true" outlineLevel="0" collapsed="false"/>
    <row r="955" customFormat="false" ht="11.25" hidden="false" customHeight="true" outlineLevel="0" collapsed="false"/>
    <row r="956" customFormat="false" ht="11.25" hidden="false" customHeight="true" outlineLevel="0" collapsed="false"/>
    <row r="957" customFormat="false" ht="11.25" hidden="false" customHeight="true" outlineLevel="0" collapsed="false"/>
    <row r="958" customFormat="false" ht="11.25" hidden="false" customHeight="true" outlineLevel="0" collapsed="false"/>
    <row r="959" customFormat="false" ht="11.25" hidden="false" customHeight="true" outlineLevel="0" collapsed="false"/>
    <row r="960" customFormat="false" ht="11.25" hidden="false" customHeight="true" outlineLevel="0" collapsed="false"/>
    <row r="961" customFormat="false" ht="11.25" hidden="false" customHeight="true" outlineLevel="0" collapsed="false"/>
    <row r="962" customFormat="false" ht="11.25" hidden="false" customHeight="true" outlineLevel="0" collapsed="false"/>
    <row r="963" customFormat="false" ht="11.25" hidden="false" customHeight="true" outlineLevel="0" collapsed="false"/>
    <row r="964" customFormat="false" ht="11.25" hidden="false" customHeight="true" outlineLevel="0" collapsed="false"/>
    <row r="965" customFormat="false" ht="11.25" hidden="false" customHeight="true" outlineLevel="0" collapsed="false"/>
    <row r="966" customFormat="false" ht="11.25" hidden="false" customHeight="true" outlineLevel="0" collapsed="false"/>
    <row r="967" customFormat="false" ht="11.25" hidden="false" customHeight="true" outlineLevel="0" collapsed="false"/>
    <row r="968" customFormat="false" ht="11.25" hidden="false" customHeight="true" outlineLevel="0" collapsed="false"/>
    <row r="969" customFormat="false" ht="11.25" hidden="false" customHeight="true" outlineLevel="0" collapsed="false"/>
    <row r="970" customFormat="false" ht="11.25" hidden="false" customHeight="true" outlineLevel="0" collapsed="false"/>
    <row r="971" customFormat="false" ht="11.25" hidden="false" customHeight="true" outlineLevel="0" collapsed="false"/>
    <row r="972" customFormat="false" ht="11.25" hidden="false" customHeight="true" outlineLevel="0" collapsed="false"/>
    <row r="973" customFormat="false" ht="11.25" hidden="false" customHeight="true" outlineLevel="0" collapsed="false"/>
    <row r="974" customFormat="false" ht="11.25" hidden="false" customHeight="true" outlineLevel="0" collapsed="false"/>
    <row r="975" customFormat="false" ht="11.25" hidden="false" customHeight="true" outlineLevel="0" collapsed="false"/>
    <row r="976" customFormat="false" ht="11.25" hidden="false" customHeight="true" outlineLevel="0" collapsed="false"/>
    <row r="977" customFormat="false" ht="11.25" hidden="false" customHeight="true" outlineLevel="0" collapsed="false"/>
    <row r="978" customFormat="false" ht="11.25" hidden="false" customHeight="true" outlineLevel="0" collapsed="false"/>
    <row r="979" customFormat="false" ht="11.25" hidden="false" customHeight="true" outlineLevel="0" collapsed="false"/>
    <row r="980" customFormat="false" ht="11.25" hidden="false" customHeight="true" outlineLevel="0" collapsed="false"/>
    <row r="981" customFormat="false" ht="11.25" hidden="false" customHeight="true" outlineLevel="0" collapsed="false"/>
    <row r="982" customFormat="false" ht="11.25" hidden="false" customHeight="true" outlineLevel="0" collapsed="false"/>
    <row r="983" customFormat="false" ht="11.25" hidden="false" customHeight="true" outlineLevel="0" collapsed="false"/>
    <row r="984" customFormat="false" ht="11.25" hidden="false" customHeight="true" outlineLevel="0" collapsed="false"/>
    <row r="985" customFormat="false" ht="11.25" hidden="false" customHeight="true" outlineLevel="0" collapsed="false"/>
    <row r="986" customFormat="false" ht="11.25" hidden="false" customHeight="true" outlineLevel="0" collapsed="false"/>
    <row r="987" customFormat="false" ht="11.25" hidden="false" customHeight="true" outlineLevel="0" collapsed="false"/>
    <row r="988" customFormat="false" ht="11.25" hidden="false" customHeight="true" outlineLevel="0" collapsed="false"/>
    <row r="989" customFormat="false" ht="11.25" hidden="false" customHeight="true" outlineLevel="0" collapsed="false"/>
    <row r="990" customFormat="false" ht="11.25" hidden="false" customHeight="true" outlineLevel="0" collapsed="false"/>
    <row r="991" customFormat="false" ht="11.25" hidden="false" customHeight="true" outlineLevel="0" collapsed="false"/>
    <row r="992" customFormat="false" ht="11.25" hidden="false" customHeight="true" outlineLevel="0" collapsed="false"/>
    <row r="993" customFormat="false" ht="11.25" hidden="false" customHeight="true" outlineLevel="0" collapsed="false"/>
    <row r="994" customFormat="false" ht="11.25" hidden="false" customHeight="true" outlineLevel="0" collapsed="false"/>
    <row r="995" customFormat="false" ht="11.25" hidden="false" customHeight="true" outlineLevel="0" collapsed="false"/>
    <row r="996" customFormat="false" ht="11.25" hidden="false" customHeight="true" outlineLevel="0" collapsed="false"/>
    <row r="997" customFormat="false" ht="11.25" hidden="false" customHeight="true" outlineLevel="0" collapsed="false"/>
    <row r="998" customFormat="false" ht="11.25" hidden="false" customHeight="true" outlineLevel="0" collapsed="false"/>
    <row r="999" customFormat="false" ht="11.25" hidden="false" customHeight="true" outlineLevel="0" collapsed="false"/>
    <row r="1000" customFormat="false" ht="11.25" hidden="false" customHeight="true" outlineLevel="0" collapsed="false"/>
    <row r="1001" customFormat="false" ht="11.25" hidden="false" customHeight="true" outlineLevel="0" collapsed="false"/>
    <row r="1002" customFormat="false" ht="11.25" hidden="false" customHeight="true" outlineLevel="0" collapsed="false"/>
    <row r="1003" customFormat="false" ht="11.25" hidden="false" customHeight="true" outlineLevel="0" collapsed="false"/>
    <row r="1004" customFormat="false" ht="11.25" hidden="false" customHeight="true" outlineLevel="0" collapsed="false"/>
    <row r="1005" customFormat="false" ht="11.25" hidden="false" customHeight="true" outlineLevel="0" collapsed="false"/>
    <row r="1006" customFormat="false" ht="11.25" hidden="false" customHeight="true" outlineLevel="0" collapsed="false"/>
    <row r="1007" customFormat="false" ht="11.25" hidden="false" customHeight="true" outlineLevel="0" collapsed="false"/>
    <row r="1008" customFormat="false" ht="11.25" hidden="false" customHeight="true" outlineLevel="0" collapsed="false"/>
    <row r="1009" customFormat="false" ht="11.25" hidden="false" customHeight="true" outlineLevel="0" collapsed="false"/>
    <row r="1010" customFormat="false" ht="11.25" hidden="false" customHeight="true" outlineLevel="0" collapsed="false"/>
    <row r="1011" customFormat="false" ht="11.25" hidden="false" customHeight="true" outlineLevel="0" collapsed="false"/>
    <row r="1012" customFormat="false" ht="11.25" hidden="false" customHeight="true" outlineLevel="0" collapsed="false"/>
    <row r="1013" customFormat="false" ht="11.25" hidden="false" customHeight="true" outlineLevel="0" collapsed="false"/>
    <row r="1014" customFormat="false" ht="11.25" hidden="false" customHeight="true" outlineLevel="0" collapsed="false"/>
    <row r="1015" customFormat="false" ht="11.25" hidden="false" customHeight="true" outlineLevel="0" collapsed="false"/>
    <row r="1016" customFormat="false" ht="11.25" hidden="false" customHeight="true" outlineLevel="0" collapsed="false"/>
    <row r="1017" customFormat="false" ht="11.25" hidden="false" customHeight="true" outlineLevel="0" collapsed="false"/>
    <row r="1018" customFormat="false" ht="11.25" hidden="false" customHeight="true" outlineLevel="0" collapsed="false"/>
    <row r="1019" customFormat="false" ht="11.25" hidden="false" customHeight="true" outlineLevel="0" collapsed="false"/>
    <row r="1020" customFormat="false" ht="11.25" hidden="false" customHeight="true" outlineLevel="0" collapsed="false"/>
    <row r="1021" customFormat="false" ht="11.25" hidden="false" customHeight="true" outlineLevel="0" collapsed="false"/>
    <row r="1022" customFormat="false" ht="11.25" hidden="false" customHeight="true" outlineLevel="0" collapsed="false"/>
    <row r="1023" customFormat="false" ht="11.25" hidden="false" customHeight="true" outlineLevel="0" collapsed="false"/>
    <row r="1024" customFormat="false" ht="11.25" hidden="false" customHeight="true" outlineLevel="0" collapsed="false"/>
    <row r="1025" customFormat="false" ht="11.25" hidden="false" customHeight="true" outlineLevel="0" collapsed="false"/>
    <row r="1026" customFormat="false" ht="11.25" hidden="false" customHeight="true" outlineLevel="0" collapsed="false"/>
    <row r="1027" customFormat="false" ht="11.25" hidden="false" customHeight="true" outlineLevel="0" collapsed="false"/>
    <row r="1028" customFormat="false" ht="11.25" hidden="false" customHeight="true" outlineLevel="0" collapsed="false"/>
    <row r="1029" customFormat="false" ht="11.25" hidden="false" customHeight="true" outlineLevel="0" collapsed="false"/>
    <row r="1030" customFormat="false" ht="11.25" hidden="false" customHeight="true" outlineLevel="0" collapsed="false"/>
    <row r="1031" customFormat="false" ht="11.25" hidden="false" customHeight="true" outlineLevel="0" collapsed="false"/>
    <row r="1032" customFormat="false" ht="11.25" hidden="false" customHeight="true" outlineLevel="0" collapsed="false"/>
    <row r="1033" customFormat="false" ht="11.25" hidden="false" customHeight="true" outlineLevel="0" collapsed="false"/>
    <row r="1034" customFormat="false" ht="11.25" hidden="false" customHeight="true" outlineLevel="0" collapsed="false"/>
    <row r="1035" customFormat="false" ht="11.25" hidden="false" customHeight="true" outlineLevel="0" collapsed="false"/>
    <row r="1036" customFormat="false" ht="11.25" hidden="false" customHeight="true" outlineLevel="0" collapsed="false"/>
    <row r="1037" customFormat="false" ht="11.25" hidden="false" customHeight="true" outlineLevel="0" collapsed="false"/>
    <row r="1038" customFormat="false" ht="11.25" hidden="false" customHeight="true" outlineLevel="0" collapsed="false"/>
    <row r="1039" customFormat="false" ht="11.25" hidden="false" customHeight="true" outlineLevel="0" collapsed="false"/>
    <row r="1040" customFormat="false" ht="11.25" hidden="false" customHeight="true" outlineLevel="0" collapsed="false"/>
    <row r="1041" customFormat="false" ht="11.25" hidden="false" customHeight="true" outlineLevel="0" collapsed="false"/>
    <row r="1042" customFormat="false" ht="11.25" hidden="false" customHeight="true" outlineLevel="0" collapsed="false"/>
    <row r="1043" customFormat="false" ht="11.25" hidden="false" customHeight="true" outlineLevel="0" collapsed="false"/>
    <row r="1044" customFormat="false" ht="11.25" hidden="false" customHeight="true" outlineLevel="0" collapsed="false"/>
    <row r="1045" customFormat="false" ht="11.25" hidden="false" customHeight="true" outlineLevel="0" collapsed="false"/>
    <row r="1046" customFormat="false" ht="11.25" hidden="false" customHeight="true" outlineLevel="0" collapsed="false"/>
    <row r="1047" customFormat="false" ht="11.25" hidden="false" customHeight="true" outlineLevel="0" collapsed="false"/>
    <row r="1048" customFormat="false" ht="11.25" hidden="false" customHeight="true" outlineLevel="0" collapsed="false"/>
    <row r="1049" customFormat="false" ht="11.25" hidden="false" customHeight="true" outlineLevel="0" collapsed="false"/>
    <row r="1050" customFormat="false" ht="11.25" hidden="false" customHeight="true" outlineLevel="0" collapsed="false"/>
    <row r="1051" customFormat="false" ht="11.25" hidden="false" customHeight="true" outlineLevel="0" collapsed="false"/>
    <row r="1052" customFormat="false" ht="11.25" hidden="false" customHeight="true" outlineLevel="0" collapsed="false"/>
    <row r="1053" customFormat="false" ht="11.25" hidden="false" customHeight="true" outlineLevel="0" collapsed="false"/>
    <row r="1054" customFormat="false" ht="11.25" hidden="false" customHeight="true" outlineLevel="0" collapsed="false"/>
    <row r="1055" customFormat="false" ht="11.25" hidden="false" customHeight="true" outlineLevel="0" collapsed="false"/>
    <row r="1056" customFormat="false" ht="11.25" hidden="false" customHeight="true" outlineLevel="0" collapsed="false"/>
    <row r="1057" customFormat="false" ht="11.25" hidden="false" customHeight="true" outlineLevel="0" collapsed="false"/>
    <row r="1058" customFormat="false" ht="11.25" hidden="false" customHeight="true" outlineLevel="0" collapsed="false"/>
    <row r="1059" customFormat="false" ht="11.25" hidden="false" customHeight="true" outlineLevel="0" collapsed="false"/>
    <row r="1060" customFormat="false" ht="11.25" hidden="false" customHeight="true" outlineLevel="0" collapsed="false"/>
    <row r="1061" customFormat="false" ht="11.25" hidden="false" customHeight="true" outlineLevel="0" collapsed="false"/>
    <row r="1062" customFormat="false" ht="11.25" hidden="false" customHeight="true" outlineLevel="0" collapsed="false"/>
    <row r="1063" customFormat="false" ht="11.25" hidden="false" customHeight="true" outlineLevel="0" collapsed="false"/>
    <row r="1064" customFormat="false" ht="11.25" hidden="false" customHeight="true" outlineLevel="0" collapsed="false"/>
    <row r="1065" customFormat="false" ht="11.25" hidden="false" customHeight="true" outlineLevel="0" collapsed="false"/>
    <row r="1066" customFormat="false" ht="11.25" hidden="false" customHeight="true" outlineLevel="0" collapsed="false"/>
    <row r="1067" customFormat="false" ht="11.25" hidden="false" customHeight="true" outlineLevel="0" collapsed="false"/>
    <row r="1068" customFormat="false" ht="11.25" hidden="false" customHeight="true" outlineLevel="0" collapsed="false"/>
    <row r="1069" customFormat="false" ht="11.25" hidden="false" customHeight="true" outlineLevel="0" collapsed="false"/>
    <row r="1070" customFormat="false" ht="11.25" hidden="false" customHeight="true" outlineLevel="0" collapsed="false"/>
    <row r="1071" customFormat="false" ht="11.25" hidden="false" customHeight="true" outlineLevel="0" collapsed="false"/>
    <row r="1072" customFormat="false" ht="11.25" hidden="false" customHeight="true" outlineLevel="0" collapsed="false"/>
    <row r="1073" customFormat="false" ht="11.25" hidden="false" customHeight="true" outlineLevel="0" collapsed="false"/>
    <row r="1074" customFormat="false" ht="11.25" hidden="false" customHeight="true" outlineLevel="0" collapsed="false"/>
    <row r="1075" customFormat="false" ht="11.25" hidden="false" customHeight="true" outlineLevel="0" collapsed="false"/>
    <row r="1076" customFormat="false" ht="11.25" hidden="false" customHeight="true" outlineLevel="0" collapsed="false"/>
    <row r="1077" customFormat="false" ht="11.25" hidden="false" customHeight="true" outlineLevel="0" collapsed="false"/>
    <row r="1078" customFormat="false" ht="11.25" hidden="false" customHeight="true" outlineLevel="0" collapsed="false"/>
    <row r="1079" customFormat="false" ht="11.25" hidden="false" customHeight="true" outlineLevel="0" collapsed="false"/>
    <row r="1080" customFormat="false" ht="11.25" hidden="false" customHeight="true" outlineLevel="0" collapsed="false"/>
    <row r="1081" customFormat="false" ht="11.25" hidden="false" customHeight="true" outlineLevel="0" collapsed="false"/>
    <row r="1082" customFormat="false" ht="11.25" hidden="false" customHeight="true" outlineLevel="0" collapsed="false"/>
    <row r="1083" customFormat="false" ht="11.25" hidden="false" customHeight="true" outlineLevel="0" collapsed="false"/>
    <row r="1084" customFormat="false" ht="11.25" hidden="false" customHeight="true" outlineLevel="0" collapsed="false"/>
    <row r="1085" customFormat="false" ht="11.25" hidden="false" customHeight="true" outlineLevel="0" collapsed="false"/>
    <row r="1086" customFormat="false" ht="11.25" hidden="false" customHeight="true" outlineLevel="0" collapsed="false"/>
    <row r="1087" customFormat="false" ht="11.25" hidden="false" customHeight="true" outlineLevel="0" collapsed="false"/>
    <row r="1088" customFormat="false" ht="11.25" hidden="false" customHeight="true" outlineLevel="0" collapsed="false"/>
    <row r="1089" customFormat="false" ht="11.25" hidden="false" customHeight="true" outlineLevel="0" collapsed="false"/>
    <row r="1090" customFormat="false" ht="11.25" hidden="false" customHeight="true" outlineLevel="0" collapsed="false"/>
    <row r="1091" customFormat="false" ht="11.25" hidden="false" customHeight="true" outlineLevel="0" collapsed="false"/>
    <row r="1092" customFormat="false" ht="11.25" hidden="false" customHeight="true" outlineLevel="0" collapsed="false"/>
    <row r="1093" customFormat="false" ht="11.25" hidden="false" customHeight="true" outlineLevel="0" collapsed="false"/>
    <row r="1094" customFormat="false" ht="11.25" hidden="false" customHeight="true" outlineLevel="0" collapsed="false"/>
    <row r="1095" customFormat="false" ht="11.25" hidden="false" customHeight="true" outlineLevel="0" collapsed="false"/>
    <row r="1096" customFormat="false" ht="11.25" hidden="false" customHeight="true" outlineLevel="0" collapsed="false"/>
    <row r="1097" customFormat="false" ht="11.25" hidden="false" customHeight="true" outlineLevel="0" collapsed="false"/>
    <row r="1098" customFormat="false" ht="11.25" hidden="false" customHeight="true" outlineLevel="0" collapsed="false"/>
    <row r="1099" customFormat="false" ht="11.25" hidden="false" customHeight="true" outlineLevel="0" collapsed="false"/>
    <row r="1100" customFormat="false" ht="11.25" hidden="false" customHeight="true" outlineLevel="0" collapsed="false"/>
    <row r="1101" customFormat="false" ht="11.25" hidden="false" customHeight="true" outlineLevel="0" collapsed="false"/>
    <row r="1102" customFormat="false" ht="11.25" hidden="false" customHeight="true" outlineLevel="0" collapsed="false"/>
    <row r="1103" customFormat="false" ht="11.25" hidden="false" customHeight="true" outlineLevel="0" collapsed="false"/>
    <row r="1104" customFormat="false" ht="11.25" hidden="false" customHeight="true" outlineLevel="0" collapsed="false"/>
    <row r="1105" customFormat="false" ht="11.25" hidden="false" customHeight="true" outlineLevel="0" collapsed="false"/>
    <row r="1106" customFormat="false" ht="11.25" hidden="false" customHeight="true" outlineLevel="0" collapsed="false"/>
    <row r="1107" customFormat="false" ht="11.25" hidden="false" customHeight="true" outlineLevel="0" collapsed="false"/>
    <row r="1108" customFormat="false" ht="11.25" hidden="false" customHeight="true" outlineLevel="0" collapsed="false"/>
    <row r="1109" customFormat="false" ht="11.25" hidden="false" customHeight="true" outlineLevel="0" collapsed="false"/>
    <row r="1110" customFormat="false" ht="11.25" hidden="false" customHeight="true" outlineLevel="0" collapsed="false"/>
    <row r="1111" customFormat="false" ht="11.25" hidden="false" customHeight="true" outlineLevel="0" collapsed="false"/>
    <row r="1112" customFormat="false" ht="11.25" hidden="false" customHeight="true" outlineLevel="0" collapsed="false"/>
    <row r="1113" customFormat="false" ht="11.25" hidden="false" customHeight="true" outlineLevel="0" collapsed="false"/>
    <row r="1114" customFormat="false" ht="11.25" hidden="false" customHeight="true" outlineLevel="0" collapsed="false"/>
    <row r="1115" customFormat="false" ht="11.25" hidden="false" customHeight="true" outlineLevel="0" collapsed="false"/>
    <row r="1116" customFormat="false" ht="11.25" hidden="false" customHeight="true" outlineLevel="0" collapsed="false"/>
    <row r="1117" customFormat="false" ht="11.25" hidden="false" customHeight="true" outlineLevel="0" collapsed="false"/>
    <row r="1118" customFormat="false" ht="11.25" hidden="false" customHeight="true" outlineLevel="0" collapsed="false"/>
    <row r="1119" customFormat="false" ht="11.25" hidden="false" customHeight="true" outlineLevel="0" collapsed="false"/>
    <row r="1120" customFormat="false" ht="11.25" hidden="false" customHeight="true" outlineLevel="0" collapsed="false"/>
    <row r="1121" customFormat="false" ht="11.25" hidden="false" customHeight="true" outlineLevel="0" collapsed="false"/>
    <row r="1122" customFormat="false" ht="11.25" hidden="false" customHeight="true" outlineLevel="0" collapsed="false"/>
    <row r="1123" customFormat="false" ht="11.25" hidden="false" customHeight="true" outlineLevel="0" collapsed="false"/>
    <row r="1124" customFormat="false" ht="11.25" hidden="false" customHeight="true" outlineLevel="0" collapsed="false"/>
    <row r="1125" customFormat="false" ht="11.25" hidden="false" customHeight="true" outlineLevel="0" collapsed="false"/>
    <row r="1126" customFormat="false" ht="11.25" hidden="false" customHeight="true" outlineLevel="0" collapsed="false"/>
    <row r="1127" customFormat="false" ht="11.25" hidden="false" customHeight="true" outlineLevel="0" collapsed="false"/>
    <row r="1128" customFormat="false" ht="11.25" hidden="false" customHeight="true" outlineLevel="0" collapsed="false"/>
    <row r="1129" customFormat="false" ht="11.25" hidden="false" customHeight="true" outlineLevel="0" collapsed="false"/>
    <row r="1130" customFormat="false" ht="11.25" hidden="false" customHeight="true" outlineLevel="0" collapsed="false"/>
    <row r="1131" customFormat="false" ht="11.25" hidden="false" customHeight="true" outlineLevel="0" collapsed="false"/>
    <row r="1132" customFormat="false" ht="11.25" hidden="false" customHeight="true" outlineLevel="0" collapsed="false"/>
    <row r="1133" customFormat="false" ht="11.25" hidden="false" customHeight="true" outlineLevel="0" collapsed="false"/>
    <row r="1134" customFormat="false" ht="11.25" hidden="false" customHeight="true" outlineLevel="0" collapsed="false"/>
    <row r="1135" customFormat="false" ht="11.25" hidden="false" customHeight="true" outlineLevel="0" collapsed="false"/>
    <row r="1136" customFormat="false" ht="11.25" hidden="false" customHeight="true" outlineLevel="0" collapsed="false"/>
    <row r="1137" customFormat="false" ht="11.25" hidden="false" customHeight="true" outlineLevel="0" collapsed="false"/>
    <row r="1138" customFormat="false" ht="11.25" hidden="false" customHeight="true" outlineLevel="0" collapsed="false"/>
    <row r="1139" customFormat="false" ht="11.25" hidden="false" customHeight="true" outlineLevel="0" collapsed="false"/>
    <row r="1140" customFormat="false" ht="11.25" hidden="false" customHeight="true" outlineLevel="0" collapsed="false"/>
    <row r="1141" customFormat="false" ht="11.25" hidden="false" customHeight="true" outlineLevel="0" collapsed="false"/>
    <row r="1142" customFormat="false" ht="11.25" hidden="false" customHeight="true" outlineLevel="0" collapsed="false"/>
    <row r="1143" customFormat="false" ht="11.25" hidden="false" customHeight="true" outlineLevel="0" collapsed="false"/>
    <row r="1144" customFormat="false" ht="11.25" hidden="false" customHeight="true" outlineLevel="0" collapsed="false"/>
    <row r="1145" customFormat="false" ht="11.25" hidden="false" customHeight="true" outlineLevel="0" collapsed="false"/>
    <row r="1146" customFormat="false" ht="11.25" hidden="false" customHeight="true" outlineLevel="0" collapsed="false"/>
    <row r="1147" customFormat="false" ht="11.25" hidden="false" customHeight="true" outlineLevel="0" collapsed="false"/>
    <row r="1148" customFormat="false" ht="11.25" hidden="false" customHeight="true" outlineLevel="0" collapsed="false"/>
    <row r="1149" customFormat="false" ht="11.25" hidden="false" customHeight="true" outlineLevel="0" collapsed="false"/>
    <row r="1150" customFormat="false" ht="11.25" hidden="false" customHeight="true" outlineLevel="0" collapsed="false"/>
    <row r="1151" customFormat="false" ht="11.25" hidden="false" customHeight="true" outlineLevel="0" collapsed="false"/>
    <row r="1152" customFormat="false" ht="11.25" hidden="false" customHeight="true" outlineLevel="0" collapsed="false"/>
    <row r="1153" customFormat="false" ht="11.25" hidden="false" customHeight="true" outlineLevel="0" collapsed="false"/>
    <row r="1154" customFormat="false" ht="11.25" hidden="false" customHeight="true" outlineLevel="0" collapsed="false"/>
    <row r="1155" customFormat="false" ht="11.25" hidden="false" customHeight="true" outlineLevel="0" collapsed="false"/>
    <row r="1156" customFormat="false" ht="11.25" hidden="false" customHeight="true" outlineLevel="0" collapsed="false"/>
    <row r="1157" customFormat="false" ht="11.25" hidden="false" customHeight="true" outlineLevel="0" collapsed="false"/>
    <row r="1158" customFormat="false" ht="11.25" hidden="false" customHeight="true" outlineLevel="0" collapsed="false"/>
    <row r="1159" customFormat="false" ht="11.25" hidden="false" customHeight="true" outlineLevel="0" collapsed="false"/>
    <row r="1160" customFormat="false" ht="11.25" hidden="false" customHeight="true" outlineLevel="0" collapsed="false"/>
    <row r="1161" customFormat="false" ht="11.25" hidden="false" customHeight="true" outlineLevel="0" collapsed="false"/>
    <row r="1162" customFormat="false" ht="11.25" hidden="false" customHeight="true" outlineLevel="0" collapsed="false"/>
    <row r="1163" customFormat="false" ht="11.25" hidden="false" customHeight="true" outlineLevel="0" collapsed="false"/>
    <row r="1164" customFormat="false" ht="11.25" hidden="false" customHeight="true" outlineLevel="0" collapsed="false"/>
    <row r="1165" customFormat="false" ht="11.25" hidden="false" customHeight="true" outlineLevel="0" collapsed="false"/>
    <row r="1166" customFormat="false" ht="11.25" hidden="false" customHeight="true" outlineLevel="0" collapsed="false"/>
    <row r="1167" customFormat="false" ht="11.25" hidden="false" customHeight="true" outlineLevel="0" collapsed="false"/>
    <row r="1168" customFormat="false" ht="11.25" hidden="false" customHeight="true" outlineLevel="0" collapsed="false"/>
    <row r="1169" customFormat="false" ht="11.25" hidden="false" customHeight="true" outlineLevel="0" collapsed="false"/>
    <row r="1170" customFormat="false" ht="11.25" hidden="false" customHeight="true" outlineLevel="0" collapsed="false"/>
    <row r="1171" customFormat="false" ht="11.25" hidden="false" customHeight="true" outlineLevel="0" collapsed="false"/>
    <row r="1172" customFormat="false" ht="11.25" hidden="false" customHeight="true" outlineLevel="0" collapsed="false"/>
    <row r="1173" customFormat="false" ht="11.25" hidden="false" customHeight="true" outlineLevel="0" collapsed="false"/>
    <row r="1174" customFormat="false" ht="11.25" hidden="false" customHeight="true" outlineLevel="0" collapsed="false"/>
    <row r="1175" customFormat="false" ht="11.25" hidden="false" customHeight="true" outlineLevel="0" collapsed="false"/>
    <row r="1176" customFormat="false" ht="11.25" hidden="false" customHeight="true" outlineLevel="0" collapsed="false"/>
    <row r="1177" customFormat="false" ht="11.25" hidden="false" customHeight="true" outlineLevel="0" collapsed="false"/>
    <row r="1178" customFormat="false" ht="11.25" hidden="false" customHeight="true" outlineLevel="0" collapsed="false"/>
    <row r="1179" customFormat="false" ht="11.25" hidden="false" customHeight="true" outlineLevel="0" collapsed="false"/>
    <row r="1180" customFormat="false" ht="11.25" hidden="false" customHeight="true" outlineLevel="0" collapsed="false"/>
    <row r="1181" customFormat="false" ht="11.25" hidden="false" customHeight="true" outlineLevel="0" collapsed="false"/>
    <row r="1182" customFormat="false" ht="11.25" hidden="false" customHeight="true" outlineLevel="0" collapsed="false"/>
    <row r="1183" customFormat="false" ht="11.25" hidden="false" customHeight="true" outlineLevel="0" collapsed="false"/>
    <row r="1184" customFormat="false" ht="11.25" hidden="false" customHeight="true" outlineLevel="0" collapsed="false"/>
    <row r="1185" customFormat="false" ht="11.25" hidden="false" customHeight="true" outlineLevel="0" collapsed="false"/>
    <row r="1186" customFormat="false" ht="11.25" hidden="false" customHeight="true" outlineLevel="0" collapsed="false"/>
    <row r="1187" customFormat="false" ht="11.25" hidden="false" customHeight="true" outlineLevel="0" collapsed="false"/>
    <row r="1188" customFormat="false" ht="11.25" hidden="false" customHeight="true" outlineLevel="0" collapsed="false"/>
    <row r="1189" customFormat="false" ht="11.25" hidden="false" customHeight="true" outlineLevel="0" collapsed="false"/>
    <row r="1190" customFormat="false" ht="11.25" hidden="false" customHeight="true" outlineLevel="0" collapsed="false"/>
    <row r="1191" customFormat="false" ht="11.25" hidden="false" customHeight="true" outlineLevel="0" collapsed="false"/>
    <row r="1192" customFormat="false" ht="11.25" hidden="false" customHeight="true" outlineLevel="0" collapsed="false"/>
    <row r="1193" customFormat="false" ht="11.25" hidden="false" customHeight="true" outlineLevel="0" collapsed="false"/>
    <row r="1194" customFormat="false" ht="11.25" hidden="false" customHeight="true" outlineLevel="0" collapsed="false"/>
    <row r="1195" customFormat="false" ht="11.25" hidden="false" customHeight="true" outlineLevel="0" collapsed="false"/>
    <row r="1196" customFormat="false" ht="11.25" hidden="false" customHeight="true" outlineLevel="0" collapsed="false"/>
    <row r="1197" customFormat="false" ht="11.25" hidden="false" customHeight="true" outlineLevel="0" collapsed="false"/>
    <row r="1198" customFormat="false" ht="11.25" hidden="false" customHeight="true" outlineLevel="0" collapsed="false"/>
    <row r="1199" customFormat="false" ht="11.25" hidden="false" customHeight="true" outlineLevel="0" collapsed="false"/>
    <row r="1200" customFormat="false" ht="11.25" hidden="false" customHeight="true" outlineLevel="0" collapsed="false"/>
    <row r="1201" customFormat="false" ht="11.25" hidden="false" customHeight="true" outlineLevel="0" collapsed="false"/>
    <row r="1202" customFormat="false" ht="11.25" hidden="false" customHeight="true" outlineLevel="0" collapsed="false"/>
    <row r="1203" customFormat="false" ht="11.25" hidden="false" customHeight="true" outlineLevel="0" collapsed="false"/>
    <row r="1204" customFormat="false" ht="11.25" hidden="false" customHeight="true" outlineLevel="0" collapsed="false"/>
    <row r="1205" customFormat="false" ht="11.25" hidden="false" customHeight="true" outlineLevel="0" collapsed="false"/>
    <row r="1206" customFormat="false" ht="11.25" hidden="false" customHeight="true" outlineLevel="0" collapsed="false"/>
    <row r="1207" customFormat="false" ht="11.25" hidden="false" customHeight="true" outlineLevel="0" collapsed="false"/>
    <row r="1208" customFormat="false" ht="11.25" hidden="false" customHeight="true" outlineLevel="0" collapsed="false"/>
    <row r="1209" customFormat="false" ht="11.25" hidden="false" customHeight="true" outlineLevel="0" collapsed="false"/>
    <row r="1210" customFormat="false" ht="11.25" hidden="false" customHeight="true" outlineLevel="0" collapsed="false"/>
    <row r="1211" customFormat="false" ht="11.25" hidden="false" customHeight="true" outlineLevel="0" collapsed="false"/>
    <row r="1212" customFormat="false" ht="11.25" hidden="false" customHeight="true" outlineLevel="0" collapsed="false"/>
    <row r="1213" customFormat="false" ht="11.25" hidden="false" customHeight="true" outlineLevel="0" collapsed="false"/>
    <row r="1214" customFormat="false" ht="11.25" hidden="false" customHeight="true" outlineLevel="0" collapsed="false"/>
    <row r="1215" customFormat="false" ht="11.25" hidden="false" customHeight="true" outlineLevel="0" collapsed="false"/>
    <row r="1216" customFormat="false" ht="11.25" hidden="false" customHeight="true" outlineLevel="0" collapsed="false"/>
    <row r="1217" customFormat="false" ht="11.25" hidden="false" customHeight="true" outlineLevel="0" collapsed="false"/>
    <row r="1218" customFormat="false" ht="11.25" hidden="false" customHeight="true" outlineLevel="0" collapsed="false"/>
    <row r="1219" customFormat="false" ht="11.25" hidden="false" customHeight="true" outlineLevel="0" collapsed="false"/>
    <row r="1220" customFormat="false" ht="11.25" hidden="false" customHeight="true" outlineLevel="0" collapsed="false"/>
    <row r="1221" customFormat="false" ht="11.25" hidden="false" customHeight="true" outlineLevel="0" collapsed="false"/>
    <row r="1222" customFormat="false" ht="11.25" hidden="false" customHeight="true" outlineLevel="0" collapsed="false"/>
    <row r="1223" customFormat="false" ht="11.25" hidden="false" customHeight="true" outlineLevel="0" collapsed="false"/>
    <row r="1224" customFormat="false" ht="11.25" hidden="false" customHeight="true" outlineLevel="0" collapsed="false"/>
    <row r="1225" customFormat="false" ht="11.25" hidden="false" customHeight="true" outlineLevel="0" collapsed="false"/>
    <row r="1226" customFormat="false" ht="11.25" hidden="false" customHeight="true" outlineLevel="0" collapsed="false"/>
    <row r="1227" customFormat="false" ht="11.25" hidden="false" customHeight="true" outlineLevel="0" collapsed="false"/>
    <row r="1228" customFormat="false" ht="11.25" hidden="false" customHeight="true" outlineLevel="0" collapsed="false"/>
    <row r="1229" customFormat="false" ht="11.25" hidden="false" customHeight="true" outlineLevel="0" collapsed="false"/>
    <row r="1230" customFormat="false" ht="11.25" hidden="false" customHeight="true" outlineLevel="0" collapsed="false"/>
    <row r="1231" customFormat="false" ht="11.25" hidden="false" customHeight="true" outlineLevel="0" collapsed="false"/>
    <row r="1232" customFormat="false" ht="11.25" hidden="false" customHeight="true" outlineLevel="0" collapsed="false"/>
    <row r="1233" customFormat="false" ht="11.25" hidden="false" customHeight="true" outlineLevel="0" collapsed="false"/>
    <row r="1234" customFormat="false" ht="11.25" hidden="false" customHeight="true" outlineLevel="0" collapsed="false"/>
    <row r="1235" customFormat="false" ht="11.25" hidden="false" customHeight="true" outlineLevel="0" collapsed="false"/>
    <row r="1236" customFormat="false" ht="11.25" hidden="false" customHeight="true" outlineLevel="0" collapsed="false"/>
    <row r="1237" customFormat="false" ht="11.25" hidden="false" customHeight="true" outlineLevel="0" collapsed="false"/>
    <row r="1238" customFormat="false" ht="11.25" hidden="false" customHeight="true" outlineLevel="0" collapsed="false"/>
    <row r="1239" customFormat="false" ht="11.25" hidden="false" customHeight="true" outlineLevel="0" collapsed="false"/>
    <row r="1240" customFormat="false" ht="11.25" hidden="false" customHeight="true" outlineLevel="0" collapsed="false"/>
    <row r="1241" customFormat="false" ht="11.25" hidden="false" customHeight="true" outlineLevel="0" collapsed="false"/>
    <row r="1242" customFormat="false" ht="11.25" hidden="false" customHeight="true" outlineLevel="0" collapsed="false"/>
    <row r="1243" customFormat="false" ht="11.25" hidden="false" customHeight="true" outlineLevel="0" collapsed="false"/>
    <row r="1244" customFormat="false" ht="11.25" hidden="false" customHeight="true" outlineLevel="0" collapsed="false"/>
    <row r="1245" customFormat="false" ht="11.25" hidden="false" customHeight="true" outlineLevel="0" collapsed="false"/>
    <row r="1246" customFormat="false" ht="11.25" hidden="false" customHeight="true" outlineLevel="0" collapsed="false"/>
    <row r="1247" customFormat="false" ht="11.25" hidden="false" customHeight="true" outlineLevel="0" collapsed="false"/>
    <row r="1248" customFormat="false" ht="11.25" hidden="false" customHeight="true" outlineLevel="0" collapsed="false"/>
    <row r="1249" customFormat="false" ht="11.25" hidden="false" customHeight="true" outlineLevel="0" collapsed="false"/>
    <row r="1250" customFormat="false" ht="11.25" hidden="false" customHeight="true" outlineLevel="0" collapsed="false"/>
    <row r="1251" customFormat="false" ht="11.25" hidden="false" customHeight="true" outlineLevel="0" collapsed="false"/>
    <row r="1252" customFormat="false" ht="11.25" hidden="false" customHeight="true" outlineLevel="0" collapsed="false"/>
    <row r="1253" customFormat="false" ht="11.25" hidden="false" customHeight="true" outlineLevel="0" collapsed="false"/>
    <row r="1254" customFormat="false" ht="11.25" hidden="false" customHeight="true" outlineLevel="0" collapsed="false"/>
    <row r="1255" customFormat="false" ht="11.25" hidden="false" customHeight="true" outlineLevel="0" collapsed="false"/>
    <row r="1256" customFormat="false" ht="11.25" hidden="false" customHeight="true" outlineLevel="0" collapsed="false"/>
    <row r="1257" customFormat="false" ht="11.25" hidden="false" customHeight="true" outlineLevel="0" collapsed="false"/>
    <row r="1258" customFormat="false" ht="11.25" hidden="false" customHeight="true" outlineLevel="0" collapsed="false"/>
    <row r="1259" customFormat="false" ht="11.25" hidden="false" customHeight="true" outlineLevel="0" collapsed="false"/>
    <row r="1260" customFormat="false" ht="11.25" hidden="false" customHeight="true" outlineLevel="0" collapsed="false"/>
    <row r="1261" customFormat="false" ht="11.25" hidden="false" customHeight="true" outlineLevel="0" collapsed="false"/>
    <row r="1262" customFormat="false" ht="11.25" hidden="false" customHeight="true" outlineLevel="0" collapsed="false"/>
    <row r="1263" customFormat="false" ht="11.25" hidden="false" customHeight="true" outlineLevel="0" collapsed="false"/>
    <row r="1264" customFormat="false" ht="11.25" hidden="false" customHeight="true" outlineLevel="0" collapsed="false"/>
    <row r="1265" customFormat="false" ht="11.25" hidden="false" customHeight="true" outlineLevel="0" collapsed="false"/>
    <row r="1266" customFormat="false" ht="11.25" hidden="false" customHeight="true" outlineLevel="0" collapsed="false"/>
    <row r="1267" customFormat="false" ht="11.25" hidden="false" customHeight="true" outlineLevel="0" collapsed="false"/>
    <row r="1268" customFormat="false" ht="11.25" hidden="false" customHeight="true" outlineLevel="0" collapsed="false"/>
    <row r="1269" customFormat="false" ht="11.25" hidden="false" customHeight="true" outlineLevel="0" collapsed="false"/>
    <row r="1270" customFormat="false" ht="11.25" hidden="false" customHeight="true" outlineLevel="0" collapsed="false"/>
    <row r="1271" customFormat="false" ht="11.25" hidden="false" customHeight="true" outlineLevel="0" collapsed="false"/>
    <row r="1272" customFormat="false" ht="11.25" hidden="false" customHeight="true" outlineLevel="0" collapsed="false"/>
    <row r="1273" customFormat="false" ht="11.25" hidden="false" customHeight="true" outlineLevel="0" collapsed="false"/>
    <row r="1274" customFormat="false" ht="11.25" hidden="false" customHeight="true" outlineLevel="0" collapsed="false"/>
    <row r="1275" customFormat="false" ht="11.25" hidden="false" customHeight="true" outlineLevel="0" collapsed="false"/>
    <row r="1276" customFormat="false" ht="11.25" hidden="false" customHeight="true" outlineLevel="0" collapsed="false"/>
    <row r="1277" customFormat="false" ht="11.25" hidden="false" customHeight="true" outlineLevel="0" collapsed="false"/>
    <row r="1278" customFormat="false" ht="11.25" hidden="false" customHeight="true" outlineLevel="0" collapsed="false"/>
    <row r="1279" customFormat="false" ht="11.25" hidden="false" customHeight="true" outlineLevel="0" collapsed="false"/>
    <row r="1280" customFormat="false" ht="11.25" hidden="false" customHeight="true" outlineLevel="0" collapsed="false"/>
    <row r="1281" customFormat="false" ht="11.25" hidden="false" customHeight="true" outlineLevel="0" collapsed="false"/>
    <row r="1282" customFormat="false" ht="11.25" hidden="false" customHeight="true" outlineLevel="0" collapsed="false"/>
    <row r="1283" customFormat="false" ht="11.25" hidden="false" customHeight="true" outlineLevel="0" collapsed="false"/>
    <row r="1284" customFormat="false" ht="11.25" hidden="false" customHeight="true" outlineLevel="0" collapsed="false"/>
    <row r="1285" customFormat="false" ht="11.25" hidden="false" customHeight="true" outlineLevel="0" collapsed="false"/>
    <row r="1286" customFormat="false" ht="11.25" hidden="false" customHeight="true" outlineLevel="0" collapsed="false"/>
    <row r="1287" customFormat="false" ht="11.25" hidden="false" customHeight="true" outlineLevel="0" collapsed="false"/>
    <row r="1288" customFormat="false" ht="11.25" hidden="false" customHeight="true" outlineLevel="0" collapsed="false"/>
    <row r="1289" customFormat="false" ht="11.25" hidden="false" customHeight="true" outlineLevel="0" collapsed="false"/>
    <row r="1290" customFormat="false" ht="11.25" hidden="false" customHeight="true" outlineLevel="0" collapsed="false"/>
    <row r="1291" customFormat="false" ht="11.25" hidden="false" customHeight="true" outlineLevel="0" collapsed="false"/>
    <row r="1292" customFormat="false" ht="11.25" hidden="false" customHeight="true" outlineLevel="0" collapsed="false"/>
    <row r="1293" customFormat="false" ht="11.25" hidden="false" customHeight="true" outlineLevel="0" collapsed="false"/>
    <row r="1294" customFormat="false" ht="11.25" hidden="false" customHeight="true" outlineLevel="0" collapsed="false"/>
    <row r="1295" customFormat="false" ht="11.25" hidden="false" customHeight="true" outlineLevel="0" collapsed="false"/>
    <row r="1296" customFormat="false" ht="11.25" hidden="false" customHeight="true" outlineLevel="0" collapsed="false"/>
    <row r="1297" customFormat="false" ht="11.25" hidden="false" customHeight="true" outlineLevel="0" collapsed="false"/>
    <row r="1298" customFormat="false" ht="11.25" hidden="false" customHeight="true" outlineLevel="0" collapsed="false"/>
    <row r="1299" customFormat="false" ht="11.25" hidden="false" customHeight="true" outlineLevel="0" collapsed="false"/>
    <row r="1300" customFormat="false" ht="11.25" hidden="false" customHeight="true" outlineLevel="0" collapsed="false"/>
    <row r="1301" customFormat="false" ht="11.25" hidden="false" customHeight="true" outlineLevel="0" collapsed="false"/>
    <row r="1302" customFormat="false" ht="11.25" hidden="false" customHeight="true" outlineLevel="0" collapsed="false"/>
    <row r="1303" customFormat="false" ht="11.25" hidden="false" customHeight="true" outlineLevel="0" collapsed="false"/>
    <row r="1304" customFormat="false" ht="11.25" hidden="false" customHeight="true" outlineLevel="0" collapsed="false"/>
    <row r="1305" customFormat="false" ht="11.25" hidden="false" customHeight="true" outlineLevel="0" collapsed="false"/>
    <row r="1306" customFormat="false" ht="11.25" hidden="false" customHeight="true" outlineLevel="0" collapsed="false"/>
    <row r="1307" customFormat="false" ht="11.25" hidden="false" customHeight="true" outlineLevel="0" collapsed="false"/>
    <row r="1308" customFormat="false" ht="11.25" hidden="false" customHeight="true" outlineLevel="0" collapsed="false"/>
    <row r="1309" customFormat="false" ht="11.25" hidden="false" customHeight="true" outlineLevel="0" collapsed="false"/>
    <row r="1310" customFormat="false" ht="11.25" hidden="false" customHeight="true" outlineLevel="0" collapsed="false"/>
    <row r="1311" customFormat="false" ht="11.25" hidden="false" customHeight="true" outlineLevel="0" collapsed="false"/>
    <row r="1312" customFormat="false" ht="11.25" hidden="false" customHeight="true" outlineLevel="0" collapsed="false"/>
    <row r="1313" customFormat="false" ht="11.25" hidden="false" customHeight="true" outlineLevel="0" collapsed="false"/>
    <row r="1314" customFormat="false" ht="11.25" hidden="false" customHeight="true" outlineLevel="0" collapsed="false"/>
    <row r="1315" customFormat="false" ht="11.25" hidden="false" customHeight="true" outlineLevel="0" collapsed="false"/>
    <row r="1316" customFormat="false" ht="11.25" hidden="false" customHeight="true" outlineLevel="0" collapsed="false"/>
    <row r="1317" customFormat="false" ht="11.25" hidden="false" customHeight="true" outlineLevel="0" collapsed="false"/>
    <row r="1318" customFormat="false" ht="11.25" hidden="false" customHeight="true" outlineLevel="0" collapsed="false"/>
    <row r="1319" customFormat="false" ht="11.25" hidden="false" customHeight="true" outlineLevel="0" collapsed="false"/>
    <row r="1320" customFormat="false" ht="11.25" hidden="false" customHeight="true" outlineLevel="0" collapsed="false"/>
    <row r="1321" customFormat="false" ht="11.25" hidden="false" customHeight="true" outlineLevel="0" collapsed="false"/>
    <row r="1322" customFormat="false" ht="11.25" hidden="false" customHeight="true" outlineLevel="0" collapsed="false"/>
    <row r="1323" customFormat="false" ht="11.25" hidden="false" customHeight="true" outlineLevel="0" collapsed="false"/>
    <row r="1324" customFormat="false" ht="11.25" hidden="false" customHeight="true" outlineLevel="0" collapsed="false"/>
    <row r="1325" customFormat="false" ht="11.25" hidden="false" customHeight="true" outlineLevel="0" collapsed="false"/>
    <row r="1326" customFormat="false" ht="11.25" hidden="false" customHeight="true" outlineLevel="0" collapsed="false"/>
    <row r="1327" customFormat="false" ht="11.25" hidden="false" customHeight="true" outlineLevel="0" collapsed="false"/>
    <row r="1328" customFormat="false" ht="11.25" hidden="false" customHeight="true" outlineLevel="0" collapsed="false"/>
    <row r="1329" customFormat="false" ht="11.25" hidden="false" customHeight="true" outlineLevel="0" collapsed="false"/>
    <row r="1330" customFormat="false" ht="11.25" hidden="false" customHeight="true" outlineLevel="0" collapsed="false"/>
    <row r="1331" customFormat="false" ht="11.25" hidden="false" customHeight="true" outlineLevel="0" collapsed="false"/>
    <row r="1332" customFormat="false" ht="11.25" hidden="false" customHeight="true" outlineLevel="0" collapsed="false"/>
    <row r="1333" customFormat="false" ht="11.25" hidden="false" customHeight="true" outlineLevel="0" collapsed="false"/>
    <row r="1334" customFormat="false" ht="11.25" hidden="false" customHeight="true" outlineLevel="0" collapsed="false"/>
    <row r="1335" customFormat="false" ht="11.25" hidden="false" customHeight="true" outlineLevel="0" collapsed="false"/>
    <row r="1336" customFormat="false" ht="11.25" hidden="false" customHeight="true" outlineLevel="0" collapsed="false"/>
    <row r="1337" customFormat="false" ht="11.25" hidden="false" customHeight="true" outlineLevel="0" collapsed="false"/>
    <row r="1338" customFormat="false" ht="11.25" hidden="false" customHeight="true" outlineLevel="0" collapsed="false"/>
    <row r="1339" customFormat="false" ht="11.25" hidden="false" customHeight="true" outlineLevel="0" collapsed="false"/>
    <row r="1340" customFormat="false" ht="11.25" hidden="false" customHeight="true" outlineLevel="0" collapsed="false"/>
    <row r="1341" customFormat="false" ht="11.25" hidden="false" customHeight="true" outlineLevel="0" collapsed="false"/>
    <row r="1342" customFormat="false" ht="11.25" hidden="false" customHeight="true" outlineLevel="0" collapsed="false"/>
    <row r="1343" customFormat="false" ht="11.25" hidden="false" customHeight="true" outlineLevel="0" collapsed="false"/>
    <row r="1344" customFormat="false" ht="11.25" hidden="false" customHeight="true" outlineLevel="0" collapsed="false"/>
    <row r="1345" customFormat="false" ht="11.25" hidden="false" customHeight="true" outlineLevel="0" collapsed="false"/>
    <row r="1346" customFormat="false" ht="11.25" hidden="false" customHeight="true" outlineLevel="0" collapsed="false"/>
    <row r="1347" customFormat="false" ht="11.25" hidden="false" customHeight="true" outlineLevel="0" collapsed="false"/>
    <row r="1348" customFormat="false" ht="11.25" hidden="false" customHeight="true" outlineLevel="0" collapsed="false"/>
    <row r="1349" customFormat="false" ht="11.25" hidden="false" customHeight="true" outlineLevel="0" collapsed="false"/>
    <row r="1350" customFormat="false" ht="11.25" hidden="false" customHeight="true" outlineLevel="0" collapsed="false"/>
    <row r="1351" customFormat="false" ht="11.25" hidden="false" customHeight="true" outlineLevel="0" collapsed="false"/>
    <row r="1352" customFormat="false" ht="11.25" hidden="false" customHeight="true" outlineLevel="0" collapsed="false"/>
    <row r="1353" customFormat="false" ht="11.25" hidden="false" customHeight="true" outlineLevel="0" collapsed="false"/>
    <row r="1354" customFormat="false" ht="11.25" hidden="false" customHeight="true" outlineLevel="0" collapsed="false"/>
    <row r="1355" customFormat="false" ht="11.25" hidden="false" customHeight="true" outlineLevel="0" collapsed="false"/>
    <row r="1356" customFormat="false" ht="11.25" hidden="false" customHeight="true" outlineLevel="0" collapsed="false"/>
    <row r="1357" customFormat="false" ht="11.25" hidden="false" customHeight="true" outlineLevel="0" collapsed="false"/>
    <row r="1358" customFormat="false" ht="11.25" hidden="false" customHeight="true" outlineLevel="0" collapsed="false"/>
    <row r="1359" customFormat="false" ht="11.25" hidden="false" customHeight="true" outlineLevel="0" collapsed="false"/>
    <row r="1360" customFormat="false" ht="11.25" hidden="false" customHeight="true" outlineLevel="0" collapsed="false"/>
    <row r="1361" customFormat="false" ht="11.25" hidden="false" customHeight="true" outlineLevel="0" collapsed="false"/>
    <row r="1362" customFormat="false" ht="11.25" hidden="false" customHeight="true" outlineLevel="0" collapsed="false"/>
    <row r="1363" customFormat="false" ht="11.25" hidden="false" customHeight="true" outlineLevel="0" collapsed="false"/>
    <row r="1364" customFormat="false" ht="11.25" hidden="false" customHeight="true" outlineLevel="0" collapsed="false"/>
    <row r="1365" customFormat="false" ht="11.25" hidden="false" customHeight="true" outlineLevel="0" collapsed="false"/>
    <row r="1366" customFormat="false" ht="11.25" hidden="false" customHeight="true" outlineLevel="0" collapsed="false"/>
    <row r="1367" customFormat="false" ht="11.25" hidden="false" customHeight="true" outlineLevel="0" collapsed="false"/>
    <row r="1368" customFormat="false" ht="11.25" hidden="false" customHeight="true" outlineLevel="0" collapsed="false"/>
    <row r="1369" customFormat="false" ht="11.25" hidden="false" customHeight="true" outlineLevel="0" collapsed="false"/>
    <row r="1370" customFormat="false" ht="11.25" hidden="false" customHeight="true" outlineLevel="0" collapsed="false"/>
    <row r="1371" customFormat="false" ht="11.25" hidden="false" customHeight="true" outlineLevel="0" collapsed="false"/>
    <row r="1372" customFormat="false" ht="11.25" hidden="false" customHeight="true" outlineLevel="0" collapsed="false"/>
    <row r="1373" customFormat="false" ht="11.25" hidden="false" customHeight="true" outlineLevel="0" collapsed="false"/>
    <row r="1374" customFormat="false" ht="11.25" hidden="false" customHeight="true" outlineLevel="0" collapsed="false"/>
    <row r="1375" customFormat="false" ht="11.25" hidden="false" customHeight="true" outlineLevel="0" collapsed="false"/>
    <row r="1376" customFormat="false" ht="11.25" hidden="false" customHeight="true" outlineLevel="0" collapsed="false"/>
    <row r="1377" customFormat="false" ht="11.25" hidden="false" customHeight="true" outlineLevel="0" collapsed="false"/>
    <row r="1378" customFormat="false" ht="11.25" hidden="false" customHeight="true" outlineLevel="0" collapsed="false"/>
    <row r="1379" customFormat="false" ht="11.25" hidden="false" customHeight="true" outlineLevel="0" collapsed="false"/>
    <row r="1380" customFormat="false" ht="11.25" hidden="false" customHeight="true" outlineLevel="0" collapsed="false"/>
    <row r="1381" customFormat="false" ht="11.25" hidden="false" customHeight="true" outlineLevel="0" collapsed="false"/>
    <row r="1382" customFormat="false" ht="11.25" hidden="false" customHeight="true" outlineLevel="0" collapsed="false"/>
    <row r="1383" customFormat="false" ht="11.25" hidden="false" customHeight="true" outlineLevel="0" collapsed="false"/>
    <row r="1384" customFormat="false" ht="11.25" hidden="false" customHeight="true" outlineLevel="0" collapsed="false"/>
    <row r="1385" customFormat="false" ht="11.25" hidden="false" customHeight="true" outlineLevel="0" collapsed="false"/>
    <row r="1386" customFormat="false" ht="11.25" hidden="false" customHeight="true" outlineLevel="0" collapsed="false"/>
    <row r="1387" customFormat="false" ht="11.25" hidden="false" customHeight="true" outlineLevel="0" collapsed="false"/>
    <row r="1388" customFormat="false" ht="11.25" hidden="false" customHeight="true" outlineLevel="0" collapsed="false"/>
    <row r="1389" customFormat="false" ht="11.25" hidden="false" customHeight="true" outlineLevel="0" collapsed="false"/>
    <row r="1390" customFormat="false" ht="11.25" hidden="false" customHeight="true" outlineLevel="0" collapsed="false"/>
    <row r="1391" customFormat="false" ht="11.25" hidden="false" customHeight="true" outlineLevel="0" collapsed="false"/>
    <row r="1392" customFormat="false" ht="11.25" hidden="false" customHeight="true" outlineLevel="0" collapsed="false"/>
    <row r="1393" customFormat="false" ht="11.25" hidden="false" customHeight="true" outlineLevel="0" collapsed="false"/>
    <row r="1394" customFormat="false" ht="11.25" hidden="false" customHeight="true" outlineLevel="0" collapsed="false"/>
    <row r="1395" customFormat="false" ht="11.25" hidden="false" customHeight="true" outlineLevel="0" collapsed="false"/>
    <row r="1396" customFormat="false" ht="11.25" hidden="false" customHeight="true" outlineLevel="0" collapsed="false"/>
    <row r="1397" customFormat="false" ht="11.25" hidden="false" customHeight="true" outlineLevel="0" collapsed="false"/>
    <row r="1398" customFormat="false" ht="11.25" hidden="false" customHeight="true" outlineLevel="0" collapsed="false"/>
    <row r="1399" customFormat="false" ht="11.25" hidden="false" customHeight="true" outlineLevel="0" collapsed="false"/>
    <row r="1400" customFormat="false" ht="11.25" hidden="false" customHeight="true" outlineLevel="0" collapsed="false"/>
    <row r="1401" customFormat="false" ht="11.25" hidden="false" customHeight="true" outlineLevel="0" collapsed="false"/>
    <row r="1402" customFormat="false" ht="11.25" hidden="false" customHeight="true" outlineLevel="0" collapsed="false"/>
    <row r="1403" customFormat="false" ht="11.25" hidden="false" customHeight="true" outlineLevel="0" collapsed="false"/>
    <row r="1404" customFormat="false" ht="11.25" hidden="false" customHeight="true" outlineLevel="0" collapsed="false"/>
    <row r="1405" customFormat="false" ht="11.25" hidden="false" customHeight="true" outlineLevel="0" collapsed="false"/>
    <row r="1406" customFormat="false" ht="11.25" hidden="false" customHeight="true" outlineLevel="0" collapsed="false"/>
    <row r="1407" customFormat="false" ht="11.25" hidden="false" customHeight="true" outlineLevel="0" collapsed="false"/>
    <row r="1408" customFormat="false" ht="11.25" hidden="false" customHeight="true" outlineLevel="0" collapsed="false"/>
    <row r="1409" customFormat="false" ht="11.25" hidden="false" customHeight="true" outlineLevel="0" collapsed="false"/>
    <row r="1410" customFormat="false" ht="11.25" hidden="false" customHeight="true" outlineLevel="0" collapsed="false"/>
    <row r="1411" customFormat="false" ht="11.25" hidden="false" customHeight="true" outlineLevel="0" collapsed="false"/>
    <row r="1412" customFormat="false" ht="11.25" hidden="false" customHeight="true" outlineLevel="0" collapsed="false"/>
    <row r="1413" customFormat="false" ht="11.25" hidden="false" customHeight="true" outlineLevel="0" collapsed="false"/>
    <row r="1414" customFormat="false" ht="11.25" hidden="false" customHeight="true" outlineLevel="0" collapsed="false"/>
    <row r="1415" customFormat="false" ht="11.25" hidden="false" customHeight="true" outlineLevel="0" collapsed="false"/>
    <row r="1416" customFormat="false" ht="11.25" hidden="false" customHeight="true" outlineLevel="0" collapsed="false"/>
    <row r="1417" customFormat="false" ht="11.25" hidden="false" customHeight="true" outlineLevel="0" collapsed="false"/>
    <row r="1418" customFormat="false" ht="11.25" hidden="false" customHeight="true" outlineLevel="0" collapsed="false"/>
    <row r="1419" customFormat="false" ht="11.25" hidden="false" customHeight="true" outlineLevel="0" collapsed="false"/>
    <row r="1420" customFormat="false" ht="11.25" hidden="false" customHeight="true" outlineLevel="0" collapsed="false"/>
    <row r="1421" customFormat="false" ht="11.25" hidden="false" customHeight="true" outlineLevel="0" collapsed="false"/>
    <row r="1422" customFormat="false" ht="11.25" hidden="false" customHeight="true" outlineLevel="0" collapsed="false"/>
    <row r="1423" customFormat="false" ht="11.25" hidden="false" customHeight="true" outlineLevel="0" collapsed="false"/>
    <row r="1424" customFormat="false" ht="11.25" hidden="false" customHeight="true" outlineLevel="0" collapsed="false"/>
    <row r="1425" customFormat="false" ht="11.25" hidden="false" customHeight="true" outlineLevel="0" collapsed="false"/>
    <row r="1426" customFormat="false" ht="11.25" hidden="false" customHeight="true" outlineLevel="0" collapsed="false"/>
    <row r="1427" customFormat="false" ht="11.25" hidden="false" customHeight="true" outlineLevel="0" collapsed="false"/>
    <row r="1428" customFormat="false" ht="11.25" hidden="false" customHeight="true" outlineLevel="0" collapsed="false"/>
    <row r="1429" customFormat="false" ht="11.25" hidden="false" customHeight="true" outlineLevel="0" collapsed="false"/>
    <row r="1430" customFormat="false" ht="11.25" hidden="false" customHeight="true" outlineLevel="0" collapsed="false"/>
    <row r="1431" customFormat="false" ht="11.25" hidden="false" customHeight="true" outlineLevel="0" collapsed="false"/>
    <row r="1432" customFormat="false" ht="11.25" hidden="false" customHeight="true" outlineLevel="0" collapsed="false"/>
    <row r="1433" customFormat="false" ht="11.25" hidden="false" customHeight="true" outlineLevel="0" collapsed="false"/>
    <row r="1434" customFormat="false" ht="11.25" hidden="false" customHeight="true" outlineLevel="0" collapsed="false"/>
    <row r="1435" customFormat="false" ht="11.25" hidden="false" customHeight="true" outlineLevel="0" collapsed="false"/>
    <row r="1436" customFormat="false" ht="11.25" hidden="false" customHeight="true" outlineLevel="0" collapsed="false"/>
    <row r="1437" customFormat="false" ht="11.25" hidden="false" customHeight="true" outlineLevel="0" collapsed="false"/>
    <row r="1438" customFormat="false" ht="11.25" hidden="false" customHeight="true" outlineLevel="0" collapsed="false"/>
    <row r="1439" customFormat="false" ht="11.25" hidden="false" customHeight="true" outlineLevel="0" collapsed="false"/>
    <row r="1440" customFormat="false" ht="11.25" hidden="false" customHeight="true" outlineLevel="0" collapsed="false"/>
    <row r="1441" customFormat="false" ht="11.25" hidden="false" customHeight="true" outlineLevel="0" collapsed="false"/>
    <row r="1442" customFormat="false" ht="11.25" hidden="false" customHeight="true" outlineLevel="0" collapsed="false"/>
    <row r="1443" customFormat="false" ht="11.25" hidden="false" customHeight="true" outlineLevel="0" collapsed="false"/>
    <row r="1444" customFormat="false" ht="11.25" hidden="false" customHeight="true" outlineLevel="0" collapsed="false"/>
    <row r="1445" customFormat="false" ht="11.25" hidden="false" customHeight="true" outlineLevel="0" collapsed="false"/>
    <row r="1446" customFormat="false" ht="11.25" hidden="false" customHeight="true" outlineLevel="0" collapsed="false"/>
    <row r="1447" customFormat="false" ht="11.25" hidden="false" customHeight="true" outlineLevel="0" collapsed="false"/>
    <row r="1448" customFormat="false" ht="11.25" hidden="false" customHeight="true" outlineLevel="0" collapsed="false"/>
    <row r="1449" customFormat="false" ht="11.25" hidden="false" customHeight="true" outlineLevel="0" collapsed="false"/>
    <row r="1450" customFormat="false" ht="11.25" hidden="false" customHeight="true" outlineLevel="0" collapsed="false"/>
    <row r="1451" customFormat="false" ht="11.25" hidden="false" customHeight="true" outlineLevel="0" collapsed="false"/>
    <row r="1452" customFormat="false" ht="11.25" hidden="false" customHeight="true" outlineLevel="0" collapsed="false"/>
    <row r="1453" customFormat="false" ht="11.25" hidden="false" customHeight="true" outlineLevel="0" collapsed="false"/>
    <row r="1454" customFormat="false" ht="11.25" hidden="false" customHeight="true" outlineLevel="0" collapsed="false"/>
    <row r="1455" customFormat="false" ht="11.25" hidden="false" customHeight="true" outlineLevel="0" collapsed="false"/>
    <row r="1456" customFormat="false" ht="11.25" hidden="false" customHeight="true" outlineLevel="0" collapsed="false"/>
    <row r="1457" customFormat="false" ht="11.25" hidden="false" customHeight="true" outlineLevel="0" collapsed="false"/>
    <row r="1458" customFormat="false" ht="11.25" hidden="false" customHeight="true" outlineLevel="0" collapsed="false"/>
    <row r="1459" customFormat="false" ht="11.25" hidden="false" customHeight="true" outlineLevel="0" collapsed="false"/>
    <row r="1460" customFormat="false" ht="11.25" hidden="false" customHeight="true" outlineLevel="0" collapsed="false"/>
    <row r="1461" customFormat="false" ht="11.25" hidden="false" customHeight="true" outlineLevel="0" collapsed="false"/>
    <row r="1462" customFormat="false" ht="11.25" hidden="false" customHeight="true" outlineLevel="0" collapsed="false"/>
    <row r="1463" customFormat="false" ht="11.25" hidden="false" customHeight="true" outlineLevel="0" collapsed="false"/>
    <row r="1464" customFormat="false" ht="11.25" hidden="false" customHeight="true" outlineLevel="0" collapsed="false"/>
    <row r="1465" customFormat="false" ht="11.25" hidden="false" customHeight="true" outlineLevel="0" collapsed="false"/>
    <row r="1466" customFormat="false" ht="11.25" hidden="false" customHeight="true" outlineLevel="0" collapsed="false"/>
    <row r="1467" customFormat="false" ht="11.25" hidden="false" customHeight="true" outlineLevel="0" collapsed="false"/>
    <row r="1468" customFormat="false" ht="11.25" hidden="false" customHeight="true" outlineLevel="0" collapsed="false"/>
    <row r="1469" customFormat="false" ht="11.25" hidden="false" customHeight="true" outlineLevel="0" collapsed="false"/>
    <row r="1470" customFormat="false" ht="11.25" hidden="false" customHeight="true" outlineLevel="0" collapsed="false"/>
    <row r="1471" customFormat="false" ht="11.25" hidden="false" customHeight="true" outlineLevel="0" collapsed="false"/>
    <row r="1472" customFormat="false" ht="11.25" hidden="false" customHeight="true" outlineLevel="0" collapsed="false"/>
    <row r="1473" customFormat="false" ht="11.25" hidden="false" customHeight="true" outlineLevel="0" collapsed="false"/>
    <row r="1474" customFormat="false" ht="11.25" hidden="false" customHeight="true" outlineLevel="0" collapsed="false"/>
    <row r="1475" customFormat="false" ht="11.25" hidden="false" customHeight="true" outlineLevel="0" collapsed="false"/>
    <row r="1476" customFormat="false" ht="11.25" hidden="false" customHeight="true" outlineLevel="0" collapsed="false"/>
    <row r="1477" customFormat="false" ht="11.25" hidden="false" customHeight="true" outlineLevel="0" collapsed="false"/>
    <row r="1478" customFormat="false" ht="11.25" hidden="false" customHeight="true" outlineLevel="0" collapsed="false"/>
    <row r="1479" customFormat="false" ht="11.25" hidden="false" customHeight="true" outlineLevel="0" collapsed="false"/>
    <row r="1480" customFormat="false" ht="11.25" hidden="false" customHeight="true" outlineLevel="0" collapsed="false"/>
    <row r="1481" customFormat="false" ht="11.25" hidden="false" customHeight="true" outlineLevel="0" collapsed="false"/>
    <row r="1482" customFormat="false" ht="11.25" hidden="false" customHeight="true" outlineLevel="0" collapsed="false"/>
    <row r="1483" customFormat="false" ht="11.25" hidden="false" customHeight="true" outlineLevel="0" collapsed="false"/>
    <row r="1484" customFormat="false" ht="11.25" hidden="false" customHeight="true" outlineLevel="0" collapsed="false"/>
    <row r="1485" customFormat="false" ht="11.25" hidden="false" customHeight="true" outlineLevel="0" collapsed="false"/>
    <row r="1486" customFormat="false" ht="11.25" hidden="false" customHeight="true" outlineLevel="0" collapsed="false"/>
    <row r="1487" customFormat="false" ht="11.25" hidden="false" customHeight="true" outlineLevel="0" collapsed="false"/>
    <row r="1488" customFormat="false" ht="11.25" hidden="false" customHeight="true" outlineLevel="0" collapsed="false"/>
    <row r="1489" customFormat="false" ht="11.25" hidden="false" customHeight="true" outlineLevel="0" collapsed="false"/>
    <row r="1490" customFormat="false" ht="11.25" hidden="false" customHeight="true" outlineLevel="0" collapsed="false"/>
    <row r="1491" customFormat="false" ht="11.25" hidden="false" customHeight="true" outlineLevel="0" collapsed="false"/>
    <row r="1492" customFormat="false" ht="11.25" hidden="false" customHeight="true" outlineLevel="0" collapsed="false"/>
    <row r="1493" customFormat="false" ht="11.25" hidden="false" customHeight="true" outlineLevel="0" collapsed="false"/>
    <row r="1494" customFormat="false" ht="11.25" hidden="false" customHeight="true" outlineLevel="0" collapsed="false"/>
    <row r="1495" customFormat="false" ht="11.25" hidden="false" customHeight="true" outlineLevel="0" collapsed="false"/>
    <row r="1496" customFormat="false" ht="11.25" hidden="false" customHeight="true" outlineLevel="0" collapsed="false"/>
    <row r="1497" customFormat="false" ht="11.25" hidden="false" customHeight="true" outlineLevel="0" collapsed="false"/>
    <row r="1498" customFormat="false" ht="11.25" hidden="false" customHeight="true" outlineLevel="0" collapsed="false"/>
    <row r="1499" customFormat="false" ht="11.25" hidden="false" customHeight="true" outlineLevel="0" collapsed="false"/>
    <row r="1500" customFormat="false" ht="11.25" hidden="false" customHeight="true" outlineLevel="0" collapsed="false"/>
    <row r="1501" customFormat="false" ht="11.25" hidden="false" customHeight="true" outlineLevel="0" collapsed="false"/>
    <row r="1502" customFormat="false" ht="11.25" hidden="false" customHeight="true" outlineLevel="0" collapsed="false"/>
    <row r="1503" customFormat="false" ht="11.25" hidden="false" customHeight="true" outlineLevel="0" collapsed="false"/>
    <row r="1504" customFormat="false" ht="11.25" hidden="false" customHeight="true" outlineLevel="0" collapsed="false"/>
    <row r="1505" customFormat="false" ht="11.25" hidden="false" customHeight="true" outlineLevel="0" collapsed="false"/>
    <row r="1506" customFormat="false" ht="11.25" hidden="false" customHeight="true" outlineLevel="0" collapsed="false"/>
    <row r="1507" customFormat="false" ht="11.25" hidden="false" customHeight="true" outlineLevel="0" collapsed="false"/>
    <row r="1508" customFormat="false" ht="11.25" hidden="false" customHeight="true" outlineLevel="0" collapsed="false"/>
    <row r="1509" customFormat="false" ht="11.25" hidden="false" customHeight="true" outlineLevel="0" collapsed="false"/>
    <row r="1510" customFormat="false" ht="11.25" hidden="false" customHeight="true" outlineLevel="0" collapsed="false"/>
    <row r="1511" customFormat="false" ht="11.25" hidden="false" customHeight="true" outlineLevel="0" collapsed="false"/>
    <row r="1512" customFormat="false" ht="11.25" hidden="false" customHeight="true" outlineLevel="0" collapsed="false"/>
    <row r="1513" customFormat="false" ht="11.25" hidden="false" customHeight="true" outlineLevel="0" collapsed="false"/>
    <row r="1514" customFormat="false" ht="11.25" hidden="false" customHeight="true" outlineLevel="0" collapsed="false"/>
    <row r="1515" customFormat="false" ht="11.25" hidden="false" customHeight="true" outlineLevel="0" collapsed="false"/>
    <row r="1516" customFormat="false" ht="11.25" hidden="false" customHeight="true" outlineLevel="0" collapsed="false"/>
    <row r="1517" customFormat="false" ht="11.25" hidden="false" customHeight="true" outlineLevel="0" collapsed="false"/>
    <row r="1518" customFormat="false" ht="11.25" hidden="false" customHeight="true" outlineLevel="0" collapsed="false"/>
    <row r="1519" customFormat="false" ht="11.25" hidden="false" customHeight="true" outlineLevel="0" collapsed="false"/>
    <row r="1520" customFormat="false" ht="11.25" hidden="false" customHeight="true" outlineLevel="0" collapsed="false"/>
    <row r="1521" customFormat="false" ht="11.25" hidden="false" customHeight="true" outlineLevel="0" collapsed="false"/>
    <row r="1522" customFormat="false" ht="11.25" hidden="false" customHeight="true" outlineLevel="0" collapsed="false"/>
    <row r="1523" customFormat="false" ht="11.25" hidden="false" customHeight="true" outlineLevel="0" collapsed="false"/>
    <row r="1524" customFormat="false" ht="11.25" hidden="false" customHeight="true" outlineLevel="0" collapsed="false"/>
    <row r="1525" customFormat="false" ht="11.25" hidden="false" customHeight="true" outlineLevel="0" collapsed="false"/>
    <row r="1526" customFormat="false" ht="11.25" hidden="false" customHeight="true" outlineLevel="0" collapsed="false"/>
    <row r="1527" customFormat="false" ht="11.25" hidden="false" customHeight="true" outlineLevel="0" collapsed="false"/>
    <row r="1528" customFormat="false" ht="11.25" hidden="false" customHeight="true" outlineLevel="0" collapsed="false"/>
    <row r="1529" customFormat="false" ht="11.25" hidden="false" customHeight="true" outlineLevel="0" collapsed="false"/>
    <row r="1530" customFormat="false" ht="11.25" hidden="false" customHeight="true" outlineLevel="0" collapsed="false"/>
    <row r="1531" customFormat="false" ht="11.25" hidden="false" customHeight="true" outlineLevel="0" collapsed="false"/>
    <row r="1532" customFormat="false" ht="11.25" hidden="false" customHeight="true" outlineLevel="0" collapsed="false"/>
    <row r="1533" customFormat="false" ht="11.25" hidden="false" customHeight="true" outlineLevel="0" collapsed="false"/>
    <row r="1534" customFormat="false" ht="11.25" hidden="false" customHeight="true" outlineLevel="0" collapsed="false"/>
    <row r="1535" customFormat="false" ht="11.25" hidden="false" customHeight="true" outlineLevel="0" collapsed="false"/>
    <row r="1536" customFormat="false" ht="11.25" hidden="false" customHeight="true" outlineLevel="0" collapsed="false"/>
    <row r="1537" customFormat="false" ht="11.25" hidden="false" customHeight="true" outlineLevel="0" collapsed="false"/>
    <row r="1538" customFormat="false" ht="11.25" hidden="false" customHeight="true" outlineLevel="0" collapsed="false"/>
    <row r="1539" customFormat="false" ht="11.25" hidden="false" customHeight="true" outlineLevel="0" collapsed="false"/>
    <row r="1540" customFormat="false" ht="11.25" hidden="false" customHeight="true" outlineLevel="0" collapsed="false"/>
    <row r="1541" customFormat="false" ht="11.25" hidden="false" customHeight="true" outlineLevel="0" collapsed="false"/>
    <row r="1542" customFormat="false" ht="11.25" hidden="false" customHeight="true" outlineLevel="0" collapsed="false"/>
    <row r="1543" customFormat="false" ht="11.25" hidden="false" customHeight="true" outlineLevel="0" collapsed="false"/>
    <row r="1544" customFormat="false" ht="11.25" hidden="false" customHeight="true" outlineLevel="0" collapsed="false"/>
    <row r="1545" customFormat="false" ht="11.25" hidden="false" customHeight="true" outlineLevel="0" collapsed="false"/>
    <row r="1546" customFormat="false" ht="11.25" hidden="false" customHeight="true" outlineLevel="0" collapsed="false"/>
    <row r="1547" customFormat="false" ht="11.25" hidden="false" customHeight="true" outlineLevel="0" collapsed="false"/>
    <row r="1548" customFormat="false" ht="11.25" hidden="false" customHeight="true" outlineLevel="0" collapsed="false"/>
    <row r="1549" customFormat="false" ht="11.25" hidden="false" customHeight="true" outlineLevel="0" collapsed="false"/>
    <row r="1550" customFormat="false" ht="11.25" hidden="false" customHeight="true" outlineLevel="0" collapsed="false"/>
    <row r="1551" customFormat="false" ht="11.25" hidden="false" customHeight="true" outlineLevel="0" collapsed="false"/>
    <row r="1552" customFormat="false" ht="11.25" hidden="false" customHeight="true" outlineLevel="0" collapsed="false"/>
    <row r="1553" customFormat="false" ht="11.25" hidden="false" customHeight="true" outlineLevel="0" collapsed="false"/>
    <row r="1554" customFormat="false" ht="11.25" hidden="false" customHeight="true" outlineLevel="0" collapsed="false"/>
    <row r="1555" customFormat="false" ht="11.25" hidden="false" customHeight="true" outlineLevel="0" collapsed="false"/>
    <row r="1556" customFormat="false" ht="11.25" hidden="false" customHeight="true" outlineLevel="0" collapsed="false"/>
    <row r="1557" customFormat="false" ht="11.25" hidden="false" customHeight="true" outlineLevel="0" collapsed="false"/>
    <row r="1558" customFormat="false" ht="11.25" hidden="false" customHeight="true" outlineLevel="0" collapsed="false"/>
    <row r="1559" customFormat="false" ht="11.25" hidden="false" customHeight="true" outlineLevel="0" collapsed="false"/>
    <row r="1560" customFormat="false" ht="11.25" hidden="false" customHeight="true" outlineLevel="0" collapsed="false"/>
    <row r="1561" customFormat="false" ht="11.25" hidden="false" customHeight="true" outlineLevel="0" collapsed="false"/>
    <row r="1562" customFormat="false" ht="11.25" hidden="false" customHeight="true" outlineLevel="0" collapsed="false"/>
    <row r="1563" customFormat="false" ht="11.25" hidden="false" customHeight="true" outlineLevel="0" collapsed="false"/>
    <row r="1564" customFormat="false" ht="11.25" hidden="false" customHeight="true" outlineLevel="0" collapsed="false"/>
    <row r="1565" customFormat="false" ht="11.25" hidden="false" customHeight="true" outlineLevel="0" collapsed="false"/>
    <row r="1566" customFormat="false" ht="11.25" hidden="false" customHeight="true" outlineLevel="0" collapsed="false"/>
    <row r="1567" customFormat="false" ht="11.25" hidden="false" customHeight="true" outlineLevel="0" collapsed="false"/>
    <row r="1568" customFormat="false" ht="11.25" hidden="false" customHeight="true" outlineLevel="0" collapsed="false"/>
    <row r="1569" customFormat="false" ht="11.25" hidden="false" customHeight="true" outlineLevel="0" collapsed="false"/>
    <row r="1570" customFormat="false" ht="11.25" hidden="false" customHeight="true" outlineLevel="0" collapsed="false"/>
    <row r="1571" customFormat="false" ht="11.25" hidden="false" customHeight="true" outlineLevel="0" collapsed="false"/>
    <row r="1572" customFormat="false" ht="11.25" hidden="false" customHeight="true" outlineLevel="0" collapsed="false"/>
    <row r="1573" customFormat="false" ht="11.25" hidden="false" customHeight="true" outlineLevel="0" collapsed="false"/>
    <row r="1574" customFormat="false" ht="11.25" hidden="false" customHeight="true" outlineLevel="0" collapsed="false"/>
    <row r="1575" customFormat="false" ht="11.25" hidden="false" customHeight="true" outlineLevel="0" collapsed="false"/>
    <row r="1576" customFormat="false" ht="11.25" hidden="false" customHeight="true" outlineLevel="0" collapsed="false"/>
    <row r="1577" customFormat="false" ht="11.25" hidden="false" customHeight="true" outlineLevel="0" collapsed="false"/>
    <row r="1578" customFormat="false" ht="11.25" hidden="false" customHeight="true" outlineLevel="0" collapsed="false"/>
    <row r="1579" customFormat="false" ht="11.25" hidden="false" customHeight="true" outlineLevel="0" collapsed="false"/>
    <row r="1580" customFormat="false" ht="11.25" hidden="false" customHeight="true" outlineLevel="0" collapsed="false"/>
    <row r="1581" customFormat="false" ht="11.25" hidden="false" customHeight="true" outlineLevel="0" collapsed="false"/>
    <row r="1582" customFormat="false" ht="11.25" hidden="false" customHeight="true" outlineLevel="0" collapsed="false"/>
    <row r="1583" customFormat="false" ht="11.25" hidden="false" customHeight="true" outlineLevel="0" collapsed="false"/>
    <row r="1584" customFormat="false" ht="11.25" hidden="false" customHeight="true" outlineLevel="0" collapsed="false"/>
    <row r="1585" customFormat="false" ht="11.25" hidden="false" customHeight="true" outlineLevel="0" collapsed="false"/>
    <row r="1586" customFormat="false" ht="11.25" hidden="false" customHeight="true" outlineLevel="0" collapsed="false"/>
    <row r="1587" customFormat="false" ht="11.25" hidden="false" customHeight="true" outlineLevel="0" collapsed="false"/>
    <row r="1588" customFormat="false" ht="11.25" hidden="false" customHeight="true" outlineLevel="0" collapsed="false"/>
    <row r="1589" customFormat="false" ht="11.25" hidden="false" customHeight="true" outlineLevel="0" collapsed="false"/>
    <row r="1590" customFormat="false" ht="11.25" hidden="false" customHeight="true" outlineLevel="0" collapsed="false"/>
    <row r="1591" customFormat="false" ht="11.25" hidden="false" customHeight="true" outlineLevel="0" collapsed="false"/>
    <row r="1592" customFormat="false" ht="11.25" hidden="false" customHeight="true" outlineLevel="0" collapsed="false"/>
    <row r="1593" customFormat="false" ht="11.25" hidden="false" customHeight="true" outlineLevel="0" collapsed="false"/>
    <row r="1594" customFormat="false" ht="11.25" hidden="false" customHeight="true" outlineLevel="0" collapsed="false"/>
    <row r="1595" customFormat="false" ht="11.25" hidden="false" customHeight="true" outlineLevel="0" collapsed="false"/>
    <row r="1596" customFormat="false" ht="11.25" hidden="false" customHeight="true" outlineLevel="0" collapsed="false"/>
    <row r="1597" customFormat="false" ht="11.25" hidden="false" customHeight="true" outlineLevel="0" collapsed="false"/>
    <row r="1598" customFormat="false" ht="11.25" hidden="false" customHeight="true" outlineLevel="0" collapsed="false"/>
    <row r="1599" customFormat="false" ht="11.25" hidden="false" customHeight="true" outlineLevel="0" collapsed="false"/>
    <row r="1600" customFormat="false" ht="11.25" hidden="false" customHeight="true" outlineLevel="0" collapsed="false"/>
    <row r="1601" customFormat="false" ht="11.25" hidden="false" customHeight="true" outlineLevel="0" collapsed="false"/>
    <row r="1602" customFormat="false" ht="11.25" hidden="false" customHeight="true" outlineLevel="0" collapsed="false"/>
    <row r="1603" customFormat="false" ht="11.25" hidden="false" customHeight="true" outlineLevel="0" collapsed="false"/>
    <row r="1604" customFormat="false" ht="11.25" hidden="false" customHeight="true" outlineLevel="0" collapsed="false"/>
    <row r="1605" customFormat="false" ht="11.25" hidden="false" customHeight="true" outlineLevel="0" collapsed="false"/>
    <row r="1606" customFormat="false" ht="11.25" hidden="false" customHeight="true" outlineLevel="0" collapsed="false"/>
    <row r="1607" customFormat="false" ht="11.25" hidden="false" customHeight="true" outlineLevel="0" collapsed="false"/>
    <row r="1608" customFormat="false" ht="11.25" hidden="false" customHeight="true" outlineLevel="0" collapsed="false"/>
    <row r="1609" customFormat="false" ht="11.25" hidden="false" customHeight="true" outlineLevel="0" collapsed="false"/>
    <row r="1610" customFormat="false" ht="11.25" hidden="false" customHeight="true" outlineLevel="0" collapsed="false"/>
    <row r="1611" customFormat="false" ht="11.25" hidden="false" customHeight="true" outlineLevel="0" collapsed="false"/>
    <row r="1612" customFormat="false" ht="11.25" hidden="false" customHeight="true" outlineLevel="0" collapsed="false"/>
    <row r="1613" customFormat="false" ht="11.25" hidden="false" customHeight="true" outlineLevel="0" collapsed="false"/>
    <row r="1614" customFormat="false" ht="11.25" hidden="false" customHeight="true" outlineLevel="0" collapsed="false"/>
    <row r="1615" customFormat="false" ht="11.25" hidden="false" customHeight="true" outlineLevel="0" collapsed="false"/>
    <row r="1616" customFormat="false" ht="11.25" hidden="false" customHeight="true" outlineLevel="0" collapsed="false"/>
    <row r="1617" customFormat="false" ht="11.25" hidden="false" customHeight="true" outlineLevel="0" collapsed="false"/>
    <row r="1618" customFormat="false" ht="11.25" hidden="false" customHeight="true" outlineLevel="0" collapsed="false"/>
    <row r="1619" customFormat="false" ht="11.25" hidden="false" customHeight="true" outlineLevel="0" collapsed="false"/>
    <row r="1620" customFormat="false" ht="11.25" hidden="false" customHeight="true" outlineLevel="0" collapsed="false"/>
    <row r="1621" customFormat="false" ht="11.25" hidden="false" customHeight="true" outlineLevel="0" collapsed="false"/>
    <row r="1622" customFormat="false" ht="11.25" hidden="false" customHeight="true" outlineLevel="0" collapsed="false"/>
    <row r="1623" customFormat="false" ht="11.25" hidden="false" customHeight="true" outlineLevel="0" collapsed="false"/>
    <row r="1624" customFormat="false" ht="11.25" hidden="false" customHeight="true" outlineLevel="0" collapsed="false"/>
    <row r="1625" customFormat="false" ht="11.25" hidden="false" customHeight="true" outlineLevel="0" collapsed="false"/>
    <row r="1626" customFormat="false" ht="11.25" hidden="false" customHeight="true" outlineLevel="0" collapsed="false"/>
    <row r="1627" customFormat="false" ht="11.25" hidden="false" customHeight="true" outlineLevel="0" collapsed="false"/>
    <row r="1628" customFormat="false" ht="11.25" hidden="false" customHeight="true" outlineLevel="0" collapsed="false"/>
    <row r="1629" customFormat="false" ht="11.25" hidden="false" customHeight="true" outlineLevel="0" collapsed="false"/>
    <row r="1630" customFormat="false" ht="11.25" hidden="false" customHeight="true" outlineLevel="0" collapsed="false"/>
    <row r="1631" customFormat="false" ht="11.25" hidden="false" customHeight="true" outlineLevel="0" collapsed="false"/>
    <row r="1632" customFormat="false" ht="11.25" hidden="false" customHeight="true" outlineLevel="0" collapsed="false"/>
    <row r="1633" customFormat="false" ht="11.25" hidden="false" customHeight="true" outlineLevel="0" collapsed="false"/>
    <row r="1634" customFormat="false" ht="11.25" hidden="false" customHeight="true" outlineLevel="0" collapsed="false"/>
    <row r="1635" customFormat="false" ht="11.25" hidden="false" customHeight="true" outlineLevel="0" collapsed="false"/>
    <row r="1636" customFormat="false" ht="11.25" hidden="false" customHeight="true" outlineLevel="0" collapsed="false"/>
    <row r="1637" customFormat="false" ht="11.25" hidden="false" customHeight="true" outlineLevel="0" collapsed="false"/>
    <row r="1638" customFormat="false" ht="11.25" hidden="false" customHeight="true" outlineLevel="0" collapsed="false"/>
    <row r="1639" customFormat="false" ht="11.25" hidden="false" customHeight="true" outlineLevel="0" collapsed="false"/>
    <row r="1640" customFormat="false" ht="11.25" hidden="false" customHeight="true" outlineLevel="0" collapsed="false"/>
    <row r="1641" customFormat="false" ht="11.25" hidden="false" customHeight="true" outlineLevel="0" collapsed="false"/>
    <row r="1642" customFormat="false" ht="11.25" hidden="false" customHeight="true" outlineLevel="0" collapsed="false"/>
    <row r="1643" customFormat="false" ht="11.25" hidden="false" customHeight="true" outlineLevel="0" collapsed="false"/>
    <row r="1644" customFormat="false" ht="11.25" hidden="false" customHeight="true" outlineLevel="0" collapsed="false"/>
    <row r="1645" customFormat="false" ht="11.25" hidden="false" customHeight="true" outlineLevel="0" collapsed="false"/>
    <row r="1646" customFormat="false" ht="11.25" hidden="false" customHeight="true" outlineLevel="0" collapsed="false"/>
    <row r="1647" customFormat="false" ht="11.25" hidden="false" customHeight="true" outlineLevel="0" collapsed="false"/>
    <row r="1648" customFormat="false" ht="11.25" hidden="false" customHeight="true" outlineLevel="0" collapsed="false"/>
    <row r="1649" customFormat="false" ht="11.25" hidden="false" customHeight="true" outlineLevel="0" collapsed="false"/>
    <row r="1650" customFormat="false" ht="11.25" hidden="false" customHeight="true" outlineLevel="0" collapsed="false"/>
    <row r="1651" customFormat="false" ht="11.25" hidden="false" customHeight="true" outlineLevel="0" collapsed="false"/>
    <row r="1652" customFormat="false" ht="11.25" hidden="false" customHeight="true" outlineLevel="0" collapsed="false"/>
    <row r="1653" customFormat="false" ht="11.25" hidden="false" customHeight="true" outlineLevel="0" collapsed="false"/>
    <row r="1654" customFormat="false" ht="11.25" hidden="false" customHeight="true" outlineLevel="0" collapsed="false"/>
    <row r="1655" customFormat="false" ht="11.25" hidden="false" customHeight="true" outlineLevel="0" collapsed="false"/>
    <row r="1656" customFormat="false" ht="11.25" hidden="false" customHeight="true" outlineLevel="0" collapsed="false"/>
    <row r="1657" customFormat="false" ht="11.25" hidden="false" customHeight="true" outlineLevel="0" collapsed="false"/>
    <row r="1658" customFormat="false" ht="11.25" hidden="false" customHeight="true" outlineLevel="0" collapsed="false"/>
    <row r="1659" customFormat="false" ht="11.25" hidden="false" customHeight="true" outlineLevel="0" collapsed="false"/>
    <row r="1660" customFormat="false" ht="11.25" hidden="false" customHeight="true" outlineLevel="0" collapsed="false"/>
    <row r="1661" customFormat="false" ht="11.25" hidden="false" customHeight="true" outlineLevel="0" collapsed="false"/>
    <row r="1662" customFormat="false" ht="11.25" hidden="false" customHeight="true" outlineLevel="0" collapsed="false"/>
    <row r="1663" customFormat="false" ht="11.25" hidden="false" customHeight="true" outlineLevel="0" collapsed="false"/>
    <row r="1664" customFormat="false" ht="11.25" hidden="false" customHeight="true" outlineLevel="0" collapsed="false"/>
    <row r="1665" customFormat="false" ht="11.25" hidden="false" customHeight="true" outlineLevel="0" collapsed="false"/>
    <row r="1666" customFormat="false" ht="11.25" hidden="false" customHeight="true" outlineLevel="0" collapsed="false"/>
    <row r="1667" customFormat="false" ht="11.25" hidden="false" customHeight="true" outlineLevel="0" collapsed="false"/>
    <row r="1668" customFormat="false" ht="11.25" hidden="false" customHeight="true" outlineLevel="0" collapsed="false"/>
    <row r="1669" customFormat="false" ht="11.25" hidden="false" customHeight="true" outlineLevel="0" collapsed="false"/>
    <row r="1670" customFormat="false" ht="11.25" hidden="false" customHeight="true" outlineLevel="0" collapsed="false"/>
    <row r="1671" customFormat="false" ht="11.25" hidden="false" customHeight="true" outlineLevel="0" collapsed="false"/>
    <row r="1672" customFormat="false" ht="11.25" hidden="false" customHeight="true" outlineLevel="0" collapsed="false"/>
    <row r="1673" customFormat="false" ht="11.25" hidden="false" customHeight="true" outlineLevel="0" collapsed="false"/>
    <row r="1674" customFormat="false" ht="11.25" hidden="false" customHeight="true" outlineLevel="0" collapsed="false"/>
    <row r="1675" customFormat="false" ht="11.25" hidden="false" customHeight="true" outlineLevel="0" collapsed="false"/>
    <row r="1676" customFormat="false" ht="11.25" hidden="false" customHeight="true" outlineLevel="0" collapsed="false"/>
    <row r="1677" customFormat="false" ht="11.25" hidden="false" customHeight="true" outlineLevel="0" collapsed="false"/>
    <row r="1678" customFormat="false" ht="11.25" hidden="false" customHeight="true" outlineLevel="0" collapsed="false"/>
    <row r="1679" customFormat="false" ht="11.25" hidden="false" customHeight="true" outlineLevel="0" collapsed="false"/>
    <row r="1680" customFormat="false" ht="11.25" hidden="false" customHeight="true" outlineLevel="0" collapsed="false"/>
    <row r="1681" customFormat="false" ht="11.25" hidden="false" customHeight="true" outlineLevel="0" collapsed="false"/>
    <row r="1682" customFormat="false" ht="11.25" hidden="false" customHeight="true" outlineLevel="0" collapsed="false"/>
    <row r="1683" customFormat="false" ht="11.25" hidden="false" customHeight="true" outlineLevel="0" collapsed="false"/>
    <row r="1684" customFormat="false" ht="11.25" hidden="false" customHeight="true" outlineLevel="0" collapsed="false"/>
    <row r="1685" customFormat="false" ht="11.25" hidden="false" customHeight="true" outlineLevel="0" collapsed="false"/>
    <row r="1686" customFormat="false" ht="11.25" hidden="false" customHeight="true" outlineLevel="0" collapsed="false"/>
    <row r="1687" customFormat="false" ht="11.25" hidden="false" customHeight="true" outlineLevel="0" collapsed="false"/>
    <row r="1688" customFormat="false" ht="11.25" hidden="false" customHeight="true" outlineLevel="0" collapsed="false"/>
    <row r="1689" customFormat="false" ht="11.25" hidden="false" customHeight="true" outlineLevel="0" collapsed="false"/>
    <row r="1690" customFormat="false" ht="11.25" hidden="false" customHeight="true" outlineLevel="0" collapsed="false"/>
    <row r="1691" customFormat="false" ht="11.25" hidden="false" customHeight="true" outlineLevel="0" collapsed="false"/>
    <row r="1692" customFormat="false" ht="11.25" hidden="false" customHeight="true" outlineLevel="0" collapsed="false"/>
    <row r="1693" customFormat="false" ht="11.25" hidden="false" customHeight="true" outlineLevel="0" collapsed="false"/>
    <row r="1694" customFormat="false" ht="11.25" hidden="false" customHeight="true" outlineLevel="0" collapsed="false"/>
    <row r="1695" customFormat="false" ht="11.25" hidden="false" customHeight="true" outlineLevel="0" collapsed="false"/>
    <row r="1696" customFormat="false" ht="11.25" hidden="false" customHeight="true" outlineLevel="0" collapsed="false"/>
    <row r="1697" customFormat="false" ht="11.25" hidden="false" customHeight="true" outlineLevel="0" collapsed="false"/>
    <row r="1698" customFormat="false" ht="11.25" hidden="false" customHeight="true" outlineLevel="0" collapsed="false"/>
    <row r="1699" customFormat="false" ht="11.25" hidden="false" customHeight="true" outlineLevel="0" collapsed="false"/>
    <row r="1700" customFormat="false" ht="11.25" hidden="false" customHeight="true" outlineLevel="0" collapsed="false"/>
    <row r="1701" customFormat="false" ht="11.25" hidden="false" customHeight="true" outlineLevel="0" collapsed="false"/>
    <row r="1702" customFormat="false" ht="11.25" hidden="false" customHeight="true" outlineLevel="0" collapsed="false"/>
    <row r="1703" customFormat="false" ht="11.25" hidden="false" customHeight="true" outlineLevel="0" collapsed="false"/>
    <row r="1704" customFormat="false" ht="11.25" hidden="false" customHeight="true" outlineLevel="0" collapsed="false"/>
    <row r="1705" customFormat="false" ht="11.25" hidden="false" customHeight="true" outlineLevel="0" collapsed="false"/>
    <row r="1706" customFormat="false" ht="11.25" hidden="false" customHeight="true" outlineLevel="0" collapsed="false"/>
    <row r="1707" customFormat="false" ht="11.25" hidden="false" customHeight="true" outlineLevel="0" collapsed="false"/>
    <row r="1708" customFormat="false" ht="11.25" hidden="false" customHeight="true" outlineLevel="0" collapsed="false"/>
    <row r="1709" customFormat="false" ht="11.25" hidden="false" customHeight="true" outlineLevel="0" collapsed="false"/>
    <row r="1710" customFormat="false" ht="11.25" hidden="false" customHeight="true" outlineLevel="0" collapsed="false"/>
    <row r="1711" customFormat="false" ht="11.25" hidden="false" customHeight="true" outlineLevel="0" collapsed="false"/>
    <row r="1712" customFormat="false" ht="11.25" hidden="false" customHeight="true" outlineLevel="0" collapsed="false"/>
    <row r="1713" customFormat="false" ht="11.25" hidden="false" customHeight="true" outlineLevel="0" collapsed="false"/>
    <row r="1714" customFormat="false" ht="11.25" hidden="false" customHeight="true" outlineLevel="0" collapsed="false"/>
    <row r="1715" customFormat="false" ht="11.25" hidden="false" customHeight="true" outlineLevel="0" collapsed="false"/>
    <row r="1716" customFormat="false" ht="11.25" hidden="false" customHeight="true" outlineLevel="0" collapsed="false"/>
    <row r="1717" customFormat="false" ht="11.25" hidden="false" customHeight="true" outlineLevel="0" collapsed="false"/>
    <row r="1718" customFormat="false" ht="11.25" hidden="false" customHeight="true" outlineLevel="0" collapsed="false"/>
    <row r="1719" customFormat="false" ht="11.25" hidden="false" customHeight="true" outlineLevel="0" collapsed="false"/>
    <row r="1720" customFormat="false" ht="11.25" hidden="false" customHeight="true" outlineLevel="0" collapsed="false"/>
    <row r="1721" customFormat="false" ht="11.25" hidden="false" customHeight="true" outlineLevel="0" collapsed="false"/>
    <row r="1722" customFormat="false" ht="11.25" hidden="false" customHeight="true" outlineLevel="0" collapsed="false"/>
    <row r="1723" customFormat="false" ht="11.25" hidden="false" customHeight="true" outlineLevel="0" collapsed="false"/>
    <row r="1724" customFormat="false" ht="11.25" hidden="false" customHeight="true" outlineLevel="0" collapsed="false"/>
    <row r="1725" customFormat="false" ht="11.25" hidden="false" customHeight="true" outlineLevel="0" collapsed="false"/>
    <row r="1726" customFormat="false" ht="11.25" hidden="false" customHeight="true" outlineLevel="0" collapsed="false"/>
    <row r="1727" customFormat="false" ht="11.25" hidden="false" customHeight="true" outlineLevel="0" collapsed="false"/>
    <row r="1728" customFormat="false" ht="11.25" hidden="false" customHeight="true" outlineLevel="0" collapsed="false"/>
    <row r="1729" customFormat="false" ht="11.25" hidden="false" customHeight="true" outlineLevel="0" collapsed="false"/>
    <row r="1730" customFormat="false" ht="11.25" hidden="false" customHeight="true" outlineLevel="0" collapsed="false"/>
    <row r="1731" customFormat="false" ht="11.25" hidden="false" customHeight="true" outlineLevel="0" collapsed="false"/>
    <row r="1732" customFormat="false" ht="11.25" hidden="false" customHeight="true" outlineLevel="0" collapsed="false"/>
    <row r="1733" customFormat="false" ht="11.25" hidden="false" customHeight="true" outlineLevel="0" collapsed="false"/>
    <row r="1734" customFormat="false" ht="11.25" hidden="false" customHeight="true" outlineLevel="0" collapsed="false"/>
    <row r="1735" customFormat="false" ht="11.25" hidden="false" customHeight="true" outlineLevel="0" collapsed="false"/>
    <row r="1736" customFormat="false" ht="11.25" hidden="false" customHeight="true" outlineLevel="0" collapsed="false"/>
    <row r="1737" customFormat="false" ht="11.25" hidden="false" customHeight="true" outlineLevel="0" collapsed="false"/>
    <row r="1738" customFormat="false" ht="11.25" hidden="false" customHeight="true" outlineLevel="0" collapsed="false"/>
    <row r="1739" customFormat="false" ht="11.25" hidden="false" customHeight="true" outlineLevel="0" collapsed="false"/>
    <row r="1740" customFormat="false" ht="11.25" hidden="false" customHeight="true" outlineLevel="0" collapsed="false"/>
    <row r="1741" customFormat="false" ht="11.25" hidden="false" customHeight="true" outlineLevel="0" collapsed="false"/>
    <row r="1742" customFormat="false" ht="11.25" hidden="false" customHeight="true" outlineLevel="0" collapsed="false"/>
    <row r="1743" customFormat="false" ht="11.25" hidden="false" customHeight="true" outlineLevel="0" collapsed="false"/>
    <row r="1744" customFormat="false" ht="11.25" hidden="false" customHeight="true" outlineLevel="0" collapsed="false"/>
    <row r="1745" customFormat="false" ht="11.25" hidden="false" customHeight="true" outlineLevel="0" collapsed="false"/>
    <row r="1746" customFormat="false" ht="11.25" hidden="false" customHeight="true" outlineLevel="0" collapsed="false"/>
    <row r="1747" customFormat="false" ht="11.25" hidden="false" customHeight="true" outlineLevel="0" collapsed="false"/>
    <row r="1748" customFormat="false" ht="11.25" hidden="false" customHeight="true" outlineLevel="0" collapsed="false"/>
    <row r="1749" customFormat="false" ht="11.25" hidden="false" customHeight="true" outlineLevel="0" collapsed="false"/>
    <row r="1750" customFormat="false" ht="11.25" hidden="false" customHeight="true" outlineLevel="0" collapsed="false"/>
    <row r="1751" customFormat="false" ht="11.25" hidden="false" customHeight="true" outlineLevel="0" collapsed="false"/>
    <row r="1752" customFormat="false" ht="11.25" hidden="false" customHeight="true" outlineLevel="0" collapsed="false"/>
    <row r="1753" customFormat="false" ht="11.25" hidden="false" customHeight="true" outlineLevel="0" collapsed="false"/>
    <row r="1754" customFormat="false" ht="11.25" hidden="false" customHeight="true" outlineLevel="0" collapsed="false"/>
    <row r="1755" customFormat="false" ht="11.25" hidden="false" customHeight="true" outlineLevel="0" collapsed="false"/>
    <row r="1756" customFormat="false" ht="11.25" hidden="false" customHeight="true" outlineLevel="0" collapsed="false"/>
    <row r="1757" customFormat="false" ht="11.25" hidden="false" customHeight="true" outlineLevel="0" collapsed="false"/>
    <row r="1758" customFormat="false" ht="11.25" hidden="false" customHeight="true" outlineLevel="0" collapsed="false"/>
    <row r="1759" customFormat="false" ht="11.25" hidden="false" customHeight="true" outlineLevel="0" collapsed="false"/>
    <row r="1760" customFormat="false" ht="11.25" hidden="false" customHeight="true" outlineLevel="0" collapsed="false"/>
    <row r="1761" customFormat="false" ht="11.25" hidden="false" customHeight="true" outlineLevel="0" collapsed="false"/>
    <row r="1762" customFormat="false" ht="11.25" hidden="false" customHeight="true" outlineLevel="0" collapsed="false"/>
    <row r="1763" customFormat="false" ht="11.25" hidden="false" customHeight="true" outlineLevel="0" collapsed="false"/>
    <row r="1764" customFormat="false" ht="11.25" hidden="false" customHeight="true" outlineLevel="0" collapsed="false"/>
    <row r="1765" customFormat="false" ht="11.25" hidden="false" customHeight="true" outlineLevel="0" collapsed="false"/>
    <row r="1766" customFormat="false" ht="11.25" hidden="false" customHeight="true" outlineLevel="0" collapsed="false"/>
    <row r="1767" customFormat="false" ht="11.25" hidden="false" customHeight="true" outlineLevel="0" collapsed="false"/>
    <row r="1768" customFormat="false" ht="11.25" hidden="false" customHeight="true" outlineLevel="0" collapsed="false"/>
    <row r="1769" customFormat="false" ht="11.25" hidden="false" customHeight="true" outlineLevel="0" collapsed="false"/>
    <row r="1770" customFormat="false" ht="11.25" hidden="false" customHeight="true" outlineLevel="0" collapsed="false"/>
    <row r="1771" customFormat="false" ht="11.25" hidden="false" customHeight="true" outlineLevel="0" collapsed="false"/>
    <row r="1772" customFormat="false" ht="11.25" hidden="false" customHeight="true" outlineLevel="0" collapsed="false"/>
    <row r="1773" customFormat="false" ht="11.25" hidden="false" customHeight="true" outlineLevel="0" collapsed="false"/>
    <row r="1774" customFormat="false" ht="11.25" hidden="false" customHeight="true" outlineLevel="0" collapsed="false"/>
    <row r="1775" customFormat="false" ht="11.25" hidden="false" customHeight="true" outlineLevel="0" collapsed="false"/>
    <row r="1776" customFormat="false" ht="11.25" hidden="false" customHeight="true" outlineLevel="0" collapsed="false"/>
    <row r="1777" customFormat="false" ht="11.25" hidden="false" customHeight="true" outlineLevel="0" collapsed="false"/>
    <row r="1778" customFormat="false" ht="11.25" hidden="false" customHeight="true" outlineLevel="0" collapsed="false"/>
    <row r="1779" customFormat="false" ht="11.25" hidden="false" customHeight="true" outlineLevel="0" collapsed="false"/>
    <row r="1780" customFormat="false" ht="11.25" hidden="false" customHeight="true" outlineLevel="0" collapsed="false"/>
    <row r="1781" customFormat="false" ht="11.25" hidden="false" customHeight="true" outlineLevel="0" collapsed="false"/>
    <row r="1782" customFormat="false" ht="11.25" hidden="false" customHeight="true" outlineLevel="0" collapsed="false"/>
    <row r="1783" customFormat="false" ht="11.25" hidden="false" customHeight="true" outlineLevel="0" collapsed="false"/>
    <row r="1784" customFormat="false" ht="11.25" hidden="false" customHeight="true" outlineLevel="0" collapsed="false"/>
    <row r="1785" customFormat="false" ht="11.25" hidden="false" customHeight="true" outlineLevel="0" collapsed="false"/>
    <row r="1786" customFormat="false" ht="11.25" hidden="false" customHeight="true" outlineLevel="0" collapsed="false"/>
    <row r="1787" customFormat="false" ht="11.25" hidden="false" customHeight="true" outlineLevel="0" collapsed="false"/>
    <row r="1788" customFormat="false" ht="11.25" hidden="false" customHeight="true" outlineLevel="0" collapsed="false"/>
    <row r="1789" customFormat="false" ht="11.25" hidden="false" customHeight="true" outlineLevel="0" collapsed="false"/>
    <row r="1790" customFormat="false" ht="11.25" hidden="false" customHeight="true" outlineLevel="0" collapsed="false"/>
    <row r="1791" customFormat="false" ht="11.25" hidden="false" customHeight="true" outlineLevel="0" collapsed="false"/>
    <row r="1792" customFormat="false" ht="11.25" hidden="false" customHeight="true" outlineLevel="0" collapsed="false"/>
    <row r="1793" customFormat="false" ht="11.25" hidden="false" customHeight="true" outlineLevel="0" collapsed="false"/>
    <row r="1794" customFormat="false" ht="11.25" hidden="false" customHeight="true" outlineLevel="0" collapsed="false"/>
    <row r="1795" customFormat="false" ht="11.25" hidden="false" customHeight="true" outlineLevel="0" collapsed="false"/>
    <row r="1796" customFormat="false" ht="11.25" hidden="false" customHeight="true" outlineLevel="0" collapsed="false"/>
    <row r="1797" customFormat="false" ht="11.25" hidden="false" customHeight="true" outlineLevel="0" collapsed="false"/>
    <row r="1798" customFormat="false" ht="11.25" hidden="false" customHeight="true" outlineLevel="0" collapsed="false"/>
    <row r="1799" customFormat="false" ht="11.25" hidden="false" customHeight="true" outlineLevel="0" collapsed="false"/>
    <row r="1800" customFormat="false" ht="11.25" hidden="false" customHeight="true" outlineLevel="0" collapsed="false"/>
    <row r="1801" customFormat="false" ht="11.25" hidden="false" customHeight="true" outlineLevel="0" collapsed="false"/>
    <row r="1802" customFormat="false" ht="11.25" hidden="false" customHeight="true" outlineLevel="0" collapsed="false"/>
    <row r="1803" customFormat="false" ht="11.25" hidden="false" customHeight="true" outlineLevel="0" collapsed="false"/>
    <row r="1804" customFormat="false" ht="11.25" hidden="false" customHeight="true" outlineLevel="0" collapsed="false"/>
    <row r="1805" customFormat="false" ht="11.25" hidden="false" customHeight="true" outlineLevel="0" collapsed="false"/>
    <row r="1806" customFormat="false" ht="11.25" hidden="false" customHeight="true" outlineLevel="0" collapsed="false"/>
    <row r="1807" customFormat="false" ht="11.25" hidden="false" customHeight="true" outlineLevel="0" collapsed="false"/>
    <row r="1808" customFormat="false" ht="11.25" hidden="false" customHeight="true" outlineLevel="0" collapsed="false"/>
    <row r="1809" customFormat="false" ht="11.25" hidden="false" customHeight="true" outlineLevel="0" collapsed="false"/>
    <row r="1810" customFormat="false" ht="11.25" hidden="false" customHeight="true" outlineLevel="0" collapsed="false"/>
    <row r="1811" customFormat="false" ht="11.25" hidden="false" customHeight="true" outlineLevel="0" collapsed="false"/>
    <row r="1812" customFormat="false" ht="11.25" hidden="false" customHeight="true" outlineLevel="0" collapsed="false"/>
    <row r="1813" customFormat="false" ht="11.25" hidden="false" customHeight="true" outlineLevel="0" collapsed="false"/>
    <row r="1814" customFormat="false" ht="11.25" hidden="false" customHeight="true" outlineLevel="0" collapsed="false"/>
    <row r="1815" customFormat="false" ht="11.25" hidden="false" customHeight="true" outlineLevel="0" collapsed="false"/>
    <row r="1816" customFormat="false" ht="11.25" hidden="false" customHeight="true" outlineLevel="0" collapsed="false"/>
    <row r="1817" customFormat="false" ht="11.25" hidden="false" customHeight="true" outlineLevel="0" collapsed="false"/>
    <row r="1818" customFormat="false" ht="11.25" hidden="false" customHeight="true" outlineLevel="0" collapsed="false"/>
    <row r="1819" customFormat="false" ht="11.25" hidden="false" customHeight="true" outlineLevel="0" collapsed="false"/>
    <row r="1820" customFormat="false" ht="11.25" hidden="false" customHeight="true" outlineLevel="0" collapsed="false"/>
    <row r="1821" customFormat="false" ht="11.25" hidden="false" customHeight="true" outlineLevel="0" collapsed="false"/>
    <row r="1822" customFormat="false" ht="11.25" hidden="false" customHeight="true" outlineLevel="0" collapsed="false"/>
    <row r="1823" customFormat="false" ht="11.25" hidden="false" customHeight="true" outlineLevel="0" collapsed="false"/>
    <row r="1824" customFormat="false" ht="11.25" hidden="false" customHeight="true" outlineLevel="0" collapsed="false"/>
    <row r="1825" customFormat="false" ht="11.25" hidden="false" customHeight="true" outlineLevel="0" collapsed="false"/>
    <row r="1826" customFormat="false" ht="11.25" hidden="false" customHeight="true" outlineLevel="0" collapsed="false"/>
    <row r="1827" customFormat="false" ht="11.25" hidden="false" customHeight="true" outlineLevel="0" collapsed="false"/>
    <row r="1828" customFormat="false" ht="11.25" hidden="false" customHeight="true" outlineLevel="0" collapsed="false"/>
    <row r="1829" customFormat="false" ht="11.25" hidden="false" customHeight="true" outlineLevel="0" collapsed="false"/>
    <row r="1830" customFormat="false" ht="11.25" hidden="false" customHeight="true" outlineLevel="0" collapsed="false"/>
    <row r="1831" customFormat="false" ht="11.25" hidden="false" customHeight="true" outlineLevel="0" collapsed="false"/>
    <row r="1832" customFormat="false" ht="11.25" hidden="false" customHeight="true" outlineLevel="0" collapsed="false"/>
    <row r="1833" customFormat="false" ht="11.25" hidden="false" customHeight="true" outlineLevel="0" collapsed="false"/>
    <row r="1834" customFormat="false" ht="11.25" hidden="false" customHeight="true" outlineLevel="0" collapsed="false"/>
    <row r="1835" customFormat="false" ht="11.25" hidden="false" customHeight="true" outlineLevel="0" collapsed="false"/>
    <row r="1836" customFormat="false" ht="11.25" hidden="false" customHeight="true" outlineLevel="0" collapsed="false"/>
    <row r="1837" customFormat="false" ht="11.25" hidden="false" customHeight="true" outlineLevel="0" collapsed="false"/>
    <row r="1838" customFormat="false" ht="11.25" hidden="false" customHeight="true" outlineLevel="0" collapsed="false"/>
    <row r="1839" customFormat="false" ht="11.25" hidden="false" customHeight="true" outlineLevel="0" collapsed="false"/>
    <row r="1840" customFormat="false" ht="11.25" hidden="false" customHeight="true" outlineLevel="0" collapsed="false"/>
    <row r="1841" customFormat="false" ht="11.25" hidden="false" customHeight="true" outlineLevel="0" collapsed="false"/>
    <row r="1842" customFormat="false" ht="11.25" hidden="false" customHeight="true" outlineLevel="0" collapsed="false"/>
    <row r="1843" customFormat="false" ht="11.25" hidden="false" customHeight="true" outlineLevel="0" collapsed="false"/>
    <row r="1844" customFormat="false" ht="11.25" hidden="false" customHeight="true" outlineLevel="0" collapsed="false"/>
    <row r="1845" customFormat="false" ht="11.25" hidden="false" customHeight="true" outlineLevel="0" collapsed="false"/>
    <row r="1846" customFormat="false" ht="11.25" hidden="false" customHeight="true" outlineLevel="0" collapsed="false"/>
    <row r="1847" customFormat="false" ht="11.25" hidden="false" customHeight="true" outlineLevel="0" collapsed="false"/>
    <row r="1848" customFormat="false" ht="11.25" hidden="false" customHeight="true" outlineLevel="0" collapsed="false"/>
    <row r="1849" customFormat="false" ht="11.25" hidden="false" customHeight="true" outlineLevel="0" collapsed="false"/>
    <row r="1850" customFormat="false" ht="11.25" hidden="false" customHeight="true" outlineLevel="0" collapsed="false"/>
    <row r="1851" customFormat="false" ht="11.25" hidden="false" customHeight="true" outlineLevel="0" collapsed="false"/>
    <row r="1852" customFormat="false" ht="11.25" hidden="false" customHeight="true" outlineLevel="0" collapsed="false"/>
    <row r="1853" customFormat="false" ht="11.25" hidden="false" customHeight="true" outlineLevel="0" collapsed="false"/>
    <row r="1854" customFormat="false" ht="11.25" hidden="false" customHeight="true" outlineLevel="0" collapsed="false"/>
    <row r="1855" customFormat="false" ht="11.25" hidden="false" customHeight="true" outlineLevel="0" collapsed="false"/>
    <row r="1856" customFormat="false" ht="11.25" hidden="false" customHeight="true" outlineLevel="0" collapsed="false"/>
    <row r="1857" customFormat="false" ht="11.25" hidden="false" customHeight="true" outlineLevel="0" collapsed="false"/>
    <row r="1858" customFormat="false" ht="11.25" hidden="false" customHeight="true" outlineLevel="0" collapsed="false"/>
    <row r="1859" customFormat="false" ht="11.25" hidden="false" customHeight="true" outlineLevel="0" collapsed="false"/>
    <row r="1860" customFormat="false" ht="11.25" hidden="false" customHeight="true" outlineLevel="0" collapsed="false"/>
    <row r="1861" customFormat="false" ht="11.25" hidden="false" customHeight="true" outlineLevel="0" collapsed="false"/>
    <row r="1862" customFormat="false" ht="11.25" hidden="false" customHeight="true" outlineLevel="0" collapsed="false"/>
    <row r="1863" customFormat="false" ht="11.25" hidden="false" customHeight="true" outlineLevel="0" collapsed="false"/>
    <row r="1864" customFormat="false" ht="11.25" hidden="false" customHeight="true" outlineLevel="0" collapsed="false"/>
    <row r="1865" customFormat="false" ht="11.25" hidden="false" customHeight="true" outlineLevel="0" collapsed="false"/>
    <row r="1866" customFormat="false" ht="11.25" hidden="false" customHeight="true" outlineLevel="0" collapsed="false"/>
    <row r="1867" customFormat="false" ht="11.25" hidden="false" customHeight="true" outlineLevel="0" collapsed="false"/>
    <row r="1868" customFormat="false" ht="11.25" hidden="false" customHeight="true" outlineLevel="0" collapsed="false"/>
    <row r="1869" customFormat="false" ht="11.25" hidden="false" customHeight="true" outlineLevel="0" collapsed="false"/>
    <row r="1870" customFormat="false" ht="11.25" hidden="false" customHeight="true" outlineLevel="0" collapsed="false"/>
    <row r="1871" customFormat="false" ht="11.25" hidden="false" customHeight="true" outlineLevel="0" collapsed="false"/>
    <row r="1872" customFormat="false" ht="11.25" hidden="false" customHeight="true" outlineLevel="0" collapsed="false"/>
    <row r="1873" customFormat="false" ht="11.25" hidden="false" customHeight="true" outlineLevel="0" collapsed="false"/>
    <row r="1874" customFormat="false" ht="11.25" hidden="false" customHeight="true" outlineLevel="0" collapsed="false"/>
    <row r="1875" customFormat="false" ht="11.25" hidden="false" customHeight="true" outlineLevel="0" collapsed="false"/>
    <row r="1876" customFormat="false" ht="11.25" hidden="false" customHeight="true" outlineLevel="0" collapsed="false"/>
    <row r="1877" customFormat="false" ht="11.25" hidden="false" customHeight="true" outlineLevel="0" collapsed="false"/>
    <row r="1878" customFormat="false" ht="11.25" hidden="false" customHeight="true" outlineLevel="0" collapsed="false"/>
    <row r="1879" customFormat="false" ht="11.25" hidden="false" customHeight="true" outlineLevel="0" collapsed="false"/>
    <row r="1880" customFormat="false" ht="11.25" hidden="false" customHeight="true" outlineLevel="0" collapsed="false"/>
    <row r="1881" customFormat="false" ht="11.25" hidden="false" customHeight="true" outlineLevel="0" collapsed="false"/>
    <row r="1882" customFormat="false" ht="11.25" hidden="false" customHeight="true" outlineLevel="0" collapsed="false"/>
    <row r="1883" customFormat="false" ht="11.25" hidden="false" customHeight="true" outlineLevel="0" collapsed="false"/>
    <row r="1884" customFormat="false" ht="11.25" hidden="false" customHeight="true" outlineLevel="0" collapsed="false"/>
    <row r="1885" customFormat="false" ht="11.25" hidden="false" customHeight="true" outlineLevel="0" collapsed="false"/>
    <row r="1886" customFormat="false" ht="11.25" hidden="false" customHeight="true" outlineLevel="0" collapsed="false"/>
    <row r="1887" customFormat="false" ht="11.25" hidden="false" customHeight="true" outlineLevel="0" collapsed="false"/>
    <row r="1888" customFormat="false" ht="11.25" hidden="false" customHeight="true" outlineLevel="0" collapsed="false"/>
    <row r="1889" customFormat="false" ht="11.25" hidden="false" customHeight="true" outlineLevel="0" collapsed="false"/>
    <row r="1890" customFormat="false" ht="11.25" hidden="false" customHeight="true" outlineLevel="0" collapsed="false"/>
    <row r="1891" customFormat="false" ht="11.25" hidden="false" customHeight="true" outlineLevel="0" collapsed="false"/>
    <row r="1892" customFormat="false" ht="11.25" hidden="false" customHeight="true" outlineLevel="0" collapsed="false"/>
    <row r="1893" customFormat="false" ht="11.25" hidden="false" customHeight="true" outlineLevel="0" collapsed="false"/>
    <row r="1894" customFormat="false" ht="11.25" hidden="false" customHeight="true" outlineLevel="0" collapsed="false"/>
    <row r="1895" customFormat="false" ht="11.25" hidden="false" customHeight="true" outlineLevel="0" collapsed="false"/>
    <row r="1896" customFormat="false" ht="11.25" hidden="false" customHeight="true" outlineLevel="0" collapsed="false"/>
    <row r="1897" customFormat="false" ht="11.25" hidden="false" customHeight="true" outlineLevel="0" collapsed="false"/>
    <row r="1898" customFormat="false" ht="11.25" hidden="false" customHeight="true" outlineLevel="0" collapsed="false"/>
    <row r="1899" customFormat="false" ht="11.25" hidden="false" customHeight="true" outlineLevel="0" collapsed="false"/>
    <row r="1900" customFormat="false" ht="11.25" hidden="false" customHeight="true" outlineLevel="0" collapsed="false"/>
    <row r="1901" customFormat="false" ht="11.25" hidden="false" customHeight="true" outlineLevel="0" collapsed="false"/>
    <row r="1902" customFormat="false" ht="11.25" hidden="false" customHeight="true" outlineLevel="0" collapsed="false"/>
    <row r="1903" customFormat="false" ht="11.25" hidden="false" customHeight="true" outlineLevel="0" collapsed="false"/>
    <row r="1904" customFormat="false" ht="11.25" hidden="false" customHeight="true" outlineLevel="0" collapsed="false"/>
    <row r="1905" customFormat="false" ht="11.25" hidden="false" customHeight="true" outlineLevel="0" collapsed="false"/>
    <row r="1906" customFormat="false" ht="11.25" hidden="false" customHeight="true" outlineLevel="0" collapsed="false"/>
    <row r="1907" customFormat="false" ht="11.25" hidden="false" customHeight="true" outlineLevel="0" collapsed="false"/>
    <row r="1908" customFormat="false" ht="11.25" hidden="false" customHeight="true" outlineLevel="0" collapsed="false"/>
    <row r="1909" customFormat="false" ht="11.25" hidden="false" customHeight="true" outlineLevel="0" collapsed="false"/>
    <row r="1910" customFormat="false" ht="11.25" hidden="false" customHeight="true" outlineLevel="0" collapsed="false"/>
    <row r="1911" customFormat="false" ht="11.25" hidden="false" customHeight="true" outlineLevel="0" collapsed="false"/>
    <row r="1912" customFormat="false" ht="11.25" hidden="false" customHeight="true" outlineLevel="0" collapsed="false"/>
    <row r="1913" customFormat="false" ht="11.25" hidden="false" customHeight="true" outlineLevel="0" collapsed="false"/>
    <row r="1914" customFormat="false" ht="11.25" hidden="false" customHeight="true" outlineLevel="0" collapsed="false"/>
    <row r="1915" customFormat="false" ht="11.25" hidden="false" customHeight="true" outlineLevel="0" collapsed="false"/>
    <row r="1916" customFormat="false" ht="11.25" hidden="false" customHeight="true" outlineLevel="0" collapsed="false"/>
    <row r="1917" customFormat="false" ht="11.25" hidden="false" customHeight="true" outlineLevel="0" collapsed="false"/>
    <row r="1918" customFormat="false" ht="11.25" hidden="false" customHeight="true" outlineLevel="0" collapsed="false"/>
    <row r="1919" customFormat="false" ht="11.25" hidden="false" customHeight="true" outlineLevel="0" collapsed="false"/>
    <row r="1920" customFormat="false" ht="11.25" hidden="false" customHeight="true" outlineLevel="0" collapsed="false"/>
    <row r="1921" customFormat="false" ht="11.25" hidden="false" customHeight="true" outlineLevel="0" collapsed="false"/>
    <row r="1922" customFormat="false" ht="11.25" hidden="false" customHeight="true" outlineLevel="0" collapsed="false"/>
    <row r="1923" customFormat="false" ht="11.25" hidden="false" customHeight="true" outlineLevel="0" collapsed="false"/>
    <row r="1924" customFormat="false" ht="11.25" hidden="false" customHeight="true" outlineLevel="0" collapsed="false"/>
    <row r="1925" customFormat="false" ht="11.25" hidden="false" customHeight="true" outlineLevel="0" collapsed="false"/>
    <row r="1926" customFormat="false" ht="11.25" hidden="false" customHeight="true" outlineLevel="0" collapsed="false"/>
    <row r="1927" customFormat="false" ht="11.25" hidden="false" customHeight="true" outlineLevel="0" collapsed="false"/>
    <row r="1928" customFormat="false" ht="11.25" hidden="false" customHeight="true" outlineLevel="0" collapsed="false"/>
    <row r="1929" customFormat="false" ht="11.25" hidden="false" customHeight="true" outlineLevel="0" collapsed="false"/>
    <row r="1930" customFormat="false" ht="11.25" hidden="false" customHeight="true" outlineLevel="0" collapsed="false"/>
    <row r="1931" customFormat="false" ht="11.25" hidden="false" customHeight="true" outlineLevel="0" collapsed="false"/>
    <row r="1932" customFormat="false" ht="11.25" hidden="false" customHeight="true" outlineLevel="0" collapsed="false"/>
    <row r="1933" customFormat="false" ht="11.25" hidden="false" customHeight="true" outlineLevel="0" collapsed="false"/>
    <row r="1934" customFormat="false" ht="11.25" hidden="false" customHeight="true" outlineLevel="0" collapsed="false"/>
    <row r="1935" customFormat="false" ht="11.25" hidden="false" customHeight="true" outlineLevel="0" collapsed="false"/>
    <row r="1936" customFormat="false" ht="11.25" hidden="false" customHeight="true" outlineLevel="0" collapsed="false"/>
    <row r="1937" customFormat="false" ht="11.25" hidden="false" customHeight="true" outlineLevel="0" collapsed="false"/>
    <row r="1938" customFormat="false" ht="11.25" hidden="false" customHeight="true" outlineLevel="0" collapsed="false"/>
    <row r="1939" customFormat="false" ht="11.25" hidden="false" customHeight="true" outlineLevel="0" collapsed="false"/>
    <row r="1940" customFormat="false" ht="11.25" hidden="false" customHeight="true" outlineLevel="0" collapsed="false"/>
    <row r="1941" customFormat="false" ht="11.25" hidden="false" customHeight="true" outlineLevel="0" collapsed="false"/>
    <row r="1942" customFormat="false" ht="11.25" hidden="false" customHeight="true" outlineLevel="0" collapsed="false"/>
    <row r="1943" customFormat="false" ht="11.25" hidden="false" customHeight="true" outlineLevel="0" collapsed="false"/>
    <row r="1944" customFormat="false" ht="11.25" hidden="false" customHeight="true" outlineLevel="0" collapsed="false"/>
    <row r="1945" customFormat="false" ht="11.25" hidden="false" customHeight="true" outlineLevel="0" collapsed="false"/>
    <row r="1946" customFormat="false" ht="11.25" hidden="false" customHeight="true" outlineLevel="0" collapsed="false"/>
    <row r="1947" customFormat="false" ht="11.25" hidden="false" customHeight="true" outlineLevel="0" collapsed="false"/>
    <row r="1948" customFormat="false" ht="11.25" hidden="false" customHeight="true" outlineLevel="0" collapsed="false"/>
    <row r="1949" customFormat="false" ht="11.25" hidden="false" customHeight="true" outlineLevel="0" collapsed="false"/>
    <row r="1950" customFormat="false" ht="11.25" hidden="false" customHeight="true" outlineLevel="0" collapsed="false"/>
    <row r="1951" customFormat="false" ht="11.25" hidden="false" customHeight="true" outlineLevel="0" collapsed="false"/>
    <row r="1952" customFormat="false" ht="11.25" hidden="false" customHeight="true" outlineLevel="0" collapsed="false"/>
    <row r="1953" customFormat="false" ht="11.25" hidden="false" customHeight="true" outlineLevel="0" collapsed="false"/>
    <row r="1954" customFormat="false" ht="11.25" hidden="false" customHeight="true" outlineLevel="0" collapsed="false"/>
    <row r="1955" customFormat="false" ht="11.25" hidden="false" customHeight="true" outlineLevel="0" collapsed="false"/>
    <row r="1956" customFormat="false" ht="11.25" hidden="false" customHeight="true" outlineLevel="0" collapsed="false"/>
    <row r="1957" customFormat="false" ht="11.25" hidden="false" customHeight="true" outlineLevel="0" collapsed="false"/>
    <row r="1958" customFormat="false" ht="11.25" hidden="false" customHeight="true" outlineLevel="0" collapsed="false"/>
    <row r="1959" customFormat="false" ht="11.25" hidden="false" customHeight="true" outlineLevel="0" collapsed="false"/>
    <row r="1960" customFormat="false" ht="11.25" hidden="false" customHeight="true" outlineLevel="0" collapsed="false"/>
    <row r="1961" customFormat="false" ht="11.25" hidden="false" customHeight="true" outlineLevel="0" collapsed="false"/>
    <row r="1962" customFormat="false" ht="11.25" hidden="false" customHeight="true" outlineLevel="0" collapsed="false"/>
    <row r="1963" customFormat="false" ht="11.25" hidden="false" customHeight="true" outlineLevel="0" collapsed="false"/>
    <row r="1964" customFormat="false" ht="11.25" hidden="false" customHeight="true" outlineLevel="0" collapsed="false"/>
    <row r="1965" customFormat="false" ht="11.25" hidden="false" customHeight="true" outlineLevel="0" collapsed="false"/>
    <row r="1966" customFormat="false" ht="11.25" hidden="false" customHeight="true" outlineLevel="0" collapsed="false"/>
    <row r="1967" customFormat="false" ht="11.25" hidden="false" customHeight="true" outlineLevel="0" collapsed="false"/>
    <row r="1968" customFormat="false" ht="11.25" hidden="false" customHeight="true" outlineLevel="0" collapsed="false"/>
    <row r="1969" customFormat="false" ht="11.25" hidden="false" customHeight="true" outlineLevel="0" collapsed="false"/>
    <row r="1970" customFormat="false" ht="11.25" hidden="false" customHeight="true" outlineLevel="0" collapsed="false"/>
    <row r="1971" customFormat="false" ht="11.25" hidden="false" customHeight="true" outlineLevel="0" collapsed="false"/>
    <row r="1972" customFormat="false" ht="11.25" hidden="false" customHeight="true" outlineLevel="0" collapsed="false"/>
    <row r="1973" customFormat="false" ht="11.25" hidden="false" customHeight="true" outlineLevel="0" collapsed="false"/>
    <row r="1974" customFormat="false" ht="11.25" hidden="false" customHeight="true" outlineLevel="0" collapsed="false"/>
    <row r="1975" customFormat="false" ht="11.25" hidden="false" customHeight="true" outlineLevel="0" collapsed="false"/>
    <row r="1976" customFormat="false" ht="11.25" hidden="false" customHeight="true" outlineLevel="0" collapsed="false"/>
    <row r="1977" customFormat="false" ht="11.25" hidden="false" customHeight="true" outlineLevel="0" collapsed="false"/>
    <row r="1978" customFormat="false" ht="11.25" hidden="false" customHeight="true" outlineLevel="0" collapsed="false"/>
    <row r="1979" customFormat="false" ht="11.25" hidden="false" customHeight="true" outlineLevel="0" collapsed="false"/>
    <row r="1980" customFormat="false" ht="11.25" hidden="false" customHeight="true" outlineLevel="0" collapsed="false"/>
    <row r="1981" customFormat="false" ht="11.25" hidden="false" customHeight="true" outlineLevel="0" collapsed="false"/>
    <row r="1982" customFormat="false" ht="11.25" hidden="false" customHeight="true" outlineLevel="0" collapsed="false"/>
    <row r="1983" customFormat="false" ht="11.25" hidden="false" customHeight="true" outlineLevel="0" collapsed="false"/>
    <row r="1984" customFormat="false" ht="11.25" hidden="false" customHeight="true" outlineLevel="0" collapsed="false"/>
    <row r="1985" customFormat="false" ht="11.25" hidden="false" customHeight="true" outlineLevel="0" collapsed="false"/>
    <row r="1986" customFormat="false" ht="11.25" hidden="false" customHeight="true" outlineLevel="0" collapsed="false"/>
    <row r="1987" customFormat="false" ht="11.25" hidden="false" customHeight="true" outlineLevel="0" collapsed="false"/>
    <row r="1988" customFormat="false" ht="11.25" hidden="false" customHeight="true" outlineLevel="0" collapsed="false"/>
    <row r="1989" customFormat="false" ht="11.25" hidden="false" customHeight="true" outlineLevel="0" collapsed="false"/>
    <row r="1990" customFormat="false" ht="11.25" hidden="false" customHeight="true" outlineLevel="0" collapsed="false"/>
    <row r="1991" customFormat="false" ht="11.25" hidden="false" customHeight="true" outlineLevel="0" collapsed="false"/>
    <row r="1992" customFormat="false" ht="11.25" hidden="false" customHeight="true" outlineLevel="0" collapsed="false"/>
    <row r="1993" customFormat="false" ht="11.25" hidden="false" customHeight="true" outlineLevel="0" collapsed="false"/>
    <row r="1994" customFormat="false" ht="11.25" hidden="false" customHeight="true" outlineLevel="0" collapsed="false"/>
    <row r="1995" customFormat="false" ht="11.25" hidden="false" customHeight="true" outlineLevel="0" collapsed="false"/>
    <row r="1996" customFormat="false" ht="11.25" hidden="false" customHeight="true" outlineLevel="0" collapsed="false"/>
    <row r="1997" customFormat="false" ht="11.25" hidden="false" customHeight="true" outlineLevel="0" collapsed="false"/>
    <row r="1998" customFormat="false" ht="11.25" hidden="false" customHeight="true" outlineLevel="0" collapsed="false"/>
    <row r="1999" customFormat="false" ht="11.25" hidden="false" customHeight="true" outlineLevel="0" collapsed="false"/>
    <row r="2000" customFormat="false" ht="11.25" hidden="false" customHeight="true" outlineLevel="0" collapsed="false"/>
    <row r="2001" customFormat="false" ht="11.25" hidden="false" customHeight="true" outlineLevel="0" collapsed="false"/>
    <row r="2002" customFormat="false" ht="11.25" hidden="false" customHeight="true" outlineLevel="0" collapsed="false"/>
    <row r="2003" customFormat="false" ht="11.25" hidden="false" customHeight="true" outlineLevel="0" collapsed="false"/>
    <row r="2004" customFormat="false" ht="11.25" hidden="false" customHeight="true" outlineLevel="0" collapsed="false"/>
    <row r="2005" customFormat="false" ht="11.25" hidden="false" customHeight="true" outlineLevel="0" collapsed="false"/>
    <row r="2006" customFormat="false" ht="11.25" hidden="false" customHeight="true" outlineLevel="0" collapsed="false"/>
    <row r="2007" customFormat="false" ht="11.25" hidden="false" customHeight="true" outlineLevel="0" collapsed="false"/>
    <row r="2008" customFormat="false" ht="11.25" hidden="false" customHeight="true" outlineLevel="0" collapsed="false"/>
    <row r="2009" customFormat="false" ht="11.25" hidden="false" customHeight="true" outlineLevel="0" collapsed="false"/>
    <row r="2010" customFormat="false" ht="11.25" hidden="false" customHeight="true" outlineLevel="0" collapsed="false"/>
    <row r="2011" customFormat="false" ht="11.25" hidden="false" customHeight="true" outlineLevel="0" collapsed="false"/>
    <row r="2012" customFormat="false" ht="11.25" hidden="false" customHeight="true" outlineLevel="0" collapsed="false"/>
    <row r="2013" customFormat="false" ht="11.25" hidden="false" customHeight="true" outlineLevel="0" collapsed="false"/>
    <row r="2014" customFormat="false" ht="11.25" hidden="false" customHeight="true" outlineLevel="0" collapsed="false"/>
    <row r="2015" customFormat="false" ht="11.25" hidden="false" customHeight="true" outlineLevel="0" collapsed="false"/>
    <row r="2016" customFormat="false" ht="11.25" hidden="false" customHeight="true" outlineLevel="0" collapsed="false"/>
    <row r="2017" customFormat="false" ht="11.25" hidden="false" customHeight="true" outlineLevel="0" collapsed="false"/>
    <row r="2018" customFormat="false" ht="11.25" hidden="false" customHeight="true" outlineLevel="0" collapsed="false"/>
    <row r="2019" customFormat="false" ht="11.25" hidden="false" customHeight="true" outlineLevel="0" collapsed="false"/>
    <row r="2020" customFormat="false" ht="11.25" hidden="false" customHeight="true" outlineLevel="0" collapsed="false"/>
    <row r="2021" customFormat="false" ht="11.25" hidden="false" customHeight="true" outlineLevel="0" collapsed="false"/>
    <row r="2022" customFormat="false" ht="11.25" hidden="false" customHeight="true" outlineLevel="0" collapsed="false"/>
    <row r="2023" customFormat="false" ht="11.25" hidden="false" customHeight="true" outlineLevel="0" collapsed="false"/>
    <row r="2024" customFormat="false" ht="11.25" hidden="false" customHeight="true" outlineLevel="0" collapsed="false"/>
    <row r="2025" customFormat="false" ht="11.25" hidden="false" customHeight="true" outlineLevel="0" collapsed="false"/>
    <row r="2026" customFormat="false" ht="11.25" hidden="false" customHeight="true" outlineLevel="0" collapsed="false"/>
    <row r="2027" customFormat="false" ht="11.25" hidden="false" customHeight="true" outlineLevel="0" collapsed="false"/>
    <row r="2028" customFormat="false" ht="11.25" hidden="false" customHeight="true" outlineLevel="0" collapsed="false"/>
    <row r="2029" customFormat="false" ht="11.25" hidden="false" customHeight="true" outlineLevel="0" collapsed="false"/>
    <row r="2030" customFormat="false" ht="11.25" hidden="false" customHeight="true" outlineLevel="0" collapsed="false"/>
    <row r="2031" customFormat="false" ht="11.25" hidden="false" customHeight="true" outlineLevel="0" collapsed="false"/>
    <row r="2032" customFormat="false" ht="11.25" hidden="false" customHeight="true" outlineLevel="0" collapsed="false"/>
    <row r="2033" customFormat="false" ht="11.25" hidden="false" customHeight="true" outlineLevel="0" collapsed="false"/>
    <row r="2034" customFormat="false" ht="11.25" hidden="false" customHeight="true" outlineLevel="0" collapsed="false"/>
    <row r="2035" customFormat="false" ht="11.25" hidden="false" customHeight="true" outlineLevel="0" collapsed="false"/>
    <row r="2036" customFormat="false" ht="11.25" hidden="false" customHeight="true" outlineLevel="0" collapsed="false"/>
    <row r="2037" customFormat="false" ht="11.25" hidden="false" customHeight="true" outlineLevel="0" collapsed="false"/>
    <row r="2038" customFormat="false" ht="11.25" hidden="false" customHeight="true" outlineLevel="0" collapsed="false"/>
    <row r="2039" customFormat="false" ht="11.25" hidden="false" customHeight="true" outlineLevel="0" collapsed="false"/>
    <row r="2040" customFormat="false" ht="11.25" hidden="false" customHeight="true" outlineLevel="0" collapsed="false"/>
    <row r="2041" customFormat="false" ht="11.25" hidden="false" customHeight="true" outlineLevel="0" collapsed="false"/>
    <row r="2042" customFormat="false" ht="11.25" hidden="false" customHeight="true" outlineLevel="0" collapsed="false"/>
    <row r="2043" customFormat="false" ht="11.25" hidden="false" customHeight="true" outlineLevel="0" collapsed="false"/>
    <row r="2044" customFormat="false" ht="11.25" hidden="false" customHeight="true" outlineLevel="0" collapsed="false"/>
    <row r="2045" customFormat="false" ht="11.25" hidden="false" customHeight="true" outlineLevel="0" collapsed="false"/>
    <row r="2046" customFormat="false" ht="11.25" hidden="false" customHeight="true" outlineLevel="0" collapsed="false"/>
    <row r="2047" customFormat="false" ht="11.25" hidden="false" customHeight="true" outlineLevel="0" collapsed="false"/>
    <row r="2048" customFormat="false" ht="11.25" hidden="false" customHeight="true" outlineLevel="0" collapsed="false"/>
    <row r="2049" customFormat="false" ht="11.25" hidden="false" customHeight="true" outlineLevel="0" collapsed="false"/>
    <row r="2050" customFormat="false" ht="11.25" hidden="false" customHeight="true" outlineLevel="0" collapsed="false"/>
    <row r="2051" customFormat="false" ht="11.25" hidden="false" customHeight="true" outlineLevel="0" collapsed="false"/>
    <row r="2052" customFormat="false" ht="11.25" hidden="false" customHeight="true" outlineLevel="0" collapsed="false"/>
    <row r="2053" customFormat="false" ht="11.25" hidden="false" customHeight="true" outlineLevel="0" collapsed="false"/>
    <row r="2054" customFormat="false" ht="11.25" hidden="false" customHeight="true" outlineLevel="0" collapsed="false"/>
    <row r="2055" customFormat="false" ht="11.25" hidden="false" customHeight="true" outlineLevel="0" collapsed="false"/>
    <row r="2056" customFormat="false" ht="11.25" hidden="false" customHeight="true" outlineLevel="0" collapsed="false"/>
    <row r="2057" customFormat="false" ht="11.25" hidden="false" customHeight="true" outlineLevel="0" collapsed="false"/>
    <row r="2058" customFormat="false" ht="11.25" hidden="false" customHeight="true" outlineLevel="0" collapsed="false"/>
    <row r="2059" customFormat="false" ht="11.25" hidden="false" customHeight="true" outlineLevel="0" collapsed="false"/>
    <row r="2060" customFormat="false" ht="11.25" hidden="false" customHeight="true" outlineLevel="0" collapsed="false"/>
    <row r="2061" customFormat="false" ht="11.25" hidden="false" customHeight="true" outlineLevel="0" collapsed="false"/>
    <row r="2062" customFormat="false" ht="11.25" hidden="false" customHeight="true" outlineLevel="0" collapsed="false"/>
    <row r="2063" customFormat="false" ht="11.25" hidden="false" customHeight="true" outlineLevel="0" collapsed="false"/>
    <row r="2064" customFormat="false" ht="11.25" hidden="false" customHeight="true" outlineLevel="0" collapsed="false"/>
    <row r="2065" customFormat="false" ht="11.25" hidden="false" customHeight="true" outlineLevel="0" collapsed="false"/>
    <row r="2066" customFormat="false" ht="11.25" hidden="false" customHeight="true" outlineLevel="0" collapsed="false"/>
    <row r="2067" customFormat="false" ht="11.25" hidden="false" customHeight="true" outlineLevel="0" collapsed="false"/>
    <row r="2068" customFormat="false" ht="11.25" hidden="false" customHeight="true" outlineLevel="0" collapsed="false"/>
    <row r="2069" customFormat="false" ht="11.25" hidden="false" customHeight="true" outlineLevel="0" collapsed="false"/>
    <row r="2070" customFormat="false" ht="11.25" hidden="false" customHeight="true" outlineLevel="0" collapsed="false"/>
    <row r="2071" customFormat="false" ht="11.25" hidden="false" customHeight="true" outlineLevel="0" collapsed="false"/>
    <row r="2072" customFormat="false" ht="11.25" hidden="false" customHeight="true" outlineLevel="0" collapsed="false"/>
    <row r="2073" customFormat="false" ht="11.25" hidden="false" customHeight="true" outlineLevel="0" collapsed="false"/>
    <row r="2074" customFormat="false" ht="11.25" hidden="false" customHeight="true" outlineLevel="0" collapsed="false"/>
    <row r="2075" customFormat="false" ht="11.25" hidden="false" customHeight="true" outlineLevel="0" collapsed="false"/>
    <row r="2076" customFormat="false" ht="11.25" hidden="false" customHeight="true" outlineLevel="0" collapsed="false"/>
    <row r="2077" customFormat="false" ht="11.25" hidden="false" customHeight="true" outlineLevel="0" collapsed="false"/>
    <row r="2078" customFormat="false" ht="11.25" hidden="false" customHeight="true" outlineLevel="0" collapsed="false"/>
    <row r="2079" customFormat="false" ht="11.25" hidden="false" customHeight="true" outlineLevel="0" collapsed="false"/>
    <row r="2080" customFormat="false" ht="11.25" hidden="false" customHeight="true" outlineLevel="0" collapsed="false"/>
    <row r="2081" customFormat="false" ht="11.25" hidden="false" customHeight="true" outlineLevel="0" collapsed="false"/>
    <row r="2082" customFormat="false" ht="11.25" hidden="false" customHeight="true" outlineLevel="0" collapsed="false"/>
    <row r="2083" customFormat="false" ht="11.25" hidden="false" customHeight="true" outlineLevel="0" collapsed="false"/>
    <row r="2084" customFormat="false" ht="11.25" hidden="false" customHeight="true" outlineLevel="0" collapsed="false"/>
    <row r="2085" customFormat="false" ht="11.25" hidden="false" customHeight="true" outlineLevel="0" collapsed="false"/>
    <row r="2086" customFormat="false" ht="11.25" hidden="false" customHeight="true" outlineLevel="0" collapsed="false"/>
    <row r="2087" customFormat="false" ht="11.25" hidden="false" customHeight="true" outlineLevel="0" collapsed="false"/>
    <row r="2088" customFormat="false" ht="11.25" hidden="false" customHeight="true" outlineLevel="0" collapsed="false"/>
    <row r="2089" customFormat="false" ht="11.25" hidden="false" customHeight="true" outlineLevel="0" collapsed="false"/>
    <row r="2090" customFormat="false" ht="11.25" hidden="false" customHeight="true" outlineLevel="0" collapsed="false"/>
    <row r="2091" customFormat="false" ht="11.25" hidden="false" customHeight="true" outlineLevel="0" collapsed="false"/>
    <row r="2092" customFormat="false" ht="11.25" hidden="false" customHeight="true" outlineLevel="0" collapsed="false"/>
    <row r="2093" customFormat="false" ht="11.25" hidden="false" customHeight="true" outlineLevel="0" collapsed="false"/>
    <row r="2094" customFormat="false" ht="11.25" hidden="false" customHeight="true" outlineLevel="0" collapsed="false"/>
    <row r="2095" customFormat="false" ht="11.25" hidden="false" customHeight="true" outlineLevel="0" collapsed="false"/>
    <row r="2096" customFormat="false" ht="11.25" hidden="false" customHeight="true" outlineLevel="0" collapsed="false"/>
    <row r="2097" customFormat="false" ht="11.25" hidden="false" customHeight="true" outlineLevel="0" collapsed="false"/>
    <row r="2098" customFormat="false" ht="11.25" hidden="false" customHeight="true" outlineLevel="0" collapsed="false"/>
    <row r="2099" customFormat="false" ht="11.25" hidden="false" customHeight="true" outlineLevel="0" collapsed="false"/>
    <row r="2100" customFormat="false" ht="11.25" hidden="false" customHeight="true" outlineLevel="0" collapsed="false"/>
    <row r="2101" customFormat="false" ht="11.25" hidden="false" customHeight="true" outlineLevel="0" collapsed="false"/>
    <row r="2102" customFormat="false" ht="11.25" hidden="false" customHeight="true" outlineLevel="0" collapsed="false"/>
    <row r="2103" customFormat="false" ht="11.25" hidden="false" customHeight="true" outlineLevel="0" collapsed="false"/>
    <row r="2104" customFormat="false" ht="11.25" hidden="false" customHeight="true" outlineLevel="0" collapsed="false"/>
    <row r="2105" customFormat="false" ht="11.25" hidden="false" customHeight="true" outlineLevel="0" collapsed="false"/>
    <row r="2106" customFormat="false" ht="11.25" hidden="false" customHeight="true" outlineLevel="0" collapsed="false"/>
    <row r="2107" customFormat="false" ht="11.25" hidden="false" customHeight="true" outlineLevel="0" collapsed="false"/>
    <row r="2108" customFormat="false" ht="11.25" hidden="false" customHeight="true" outlineLevel="0" collapsed="false"/>
    <row r="2109" customFormat="false" ht="11.25" hidden="false" customHeight="true" outlineLevel="0" collapsed="false"/>
    <row r="2110" customFormat="false" ht="11.25" hidden="false" customHeight="true" outlineLevel="0" collapsed="false"/>
    <row r="2111" customFormat="false" ht="11.25" hidden="false" customHeight="true" outlineLevel="0" collapsed="false"/>
    <row r="2112" customFormat="false" ht="11.25" hidden="false" customHeight="true" outlineLevel="0" collapsed="false"/>
    <row r="2113" customFormat="false" ht="11.25" hidden="false" customHeight="true" outlineLevel="0" collapsed="false"/>
    <row r="2114" customFormat="false" ht="11.25" hidden="false" customHeight="true" outlineLevel="0" collapsed="false"/>
    <row r="2115" customFormat="false" ht="11.25" hidden="false" customHeight="true" outlineLevel="0" collapsed="false"/>
    <row r="2116" customFormat="false" ht="11.25" hidden="false" customHeight="true" outlineLevel="0" collapsed="false"/>
    <row r="2117" customFormat="false" ht="11.25" hidden="false" customHeight="true" outlineLevel="0" collapsed="false"/>
    <row r="2118" customFormat="false" ht="11.25" hidden="false" customHeight="true" outlineLevel="0" collapsed="false"/>
    <row r="2119" customFormat="false" ht="11.25" hidden="false" customHeight="true" outlineLevel="0" collapsed="false"/>
    <row r="2120" customFormat="false" ht="11.25" hidden="false" customHeight="true" outlineLevel="0" collapsed="false"/>
    <row r="2121" customFormat="false" ht="11.25" hidden="false" customHeight="true" outlineLevel="0" collapsed="false"/>
    <row r="2122" customFormat="false" ht="11.25" hidden="false" customHeight="true" outlineLevel="0" collapsed="false"/>
    <row r="2123" customFormat="false" ht="11.25" hidden="false" customHeight="true" outlineLevel="0" collapsed="false"/>
    <row r="2124" customFormat="false" ht="11.25" hidden="false" customHeight="true" outlineLevel="0" collapsed="false"/>
    <row r="2125" customFormat="false" ht="11.25" hidden="false" customHeight="true" outlineLevel="0" collapsed="false"/>
    <row r="2126" customFormat="false" ht="11.25" hidden="false" customHeight="true" outlineLevel="0" collapsed="false"/>
    <row r="2127" customFormat="false" ht="11.25" hidden="false" customHeight="true" outlineLevel="0" collapsed="false"/>
    <row r="2128" customFormat="false" ht="11.25" hidden="false" customHeight="true" outlineLevel="0" collapsed="false"/>
    <row r="2129" customFormat="false" ht="11.25" hidden="false" customHeight="true" outlineLevel="0" collapsed="false"/>
    <row r="2130" customFormat="false" ht="11.25" hidden="false" customHeight="true" outlineLevel="0" collapsed="false"/>
    <row r="2131" customFormat="false" ht="11.25" hidden="false" customHeight="true" outlineLevel="0" collapsed="false"/>
    <row r="2132" customFormat="false" ht="11.25" hidden="false" customHeight="true" outlineLevel="0" collapsed="false"/>
    <row r="2133" customFormat="false" ht="11.25" hidden="false" customHeight="true" outlineLevel="0" collapsed="false"/>
    <row r="2134" customFormat="false" ht="11.25" hidden="false" customHeight="true" outlineLevel="0" collapsed="false"/>
    <row r="2135" customFormat="false" ht="11.25" hidden="false" customHeight="true" outlineLevel="0" collapsed="false"/>
    <row r="2136" customFormat="false" ht="11.25" hidden="false" customHeight="true" outlineLevel="0" collapsed="false"/>
    <row r="2137" customFormat="false" ht="11.25" hidden="false" customHeight="true" outlineLevel="0" collapsed="false"/>
    <row r="2138" customFormat="false" ht="11.25" hidden="false" customHeight="true" outlineLevel="0" collapsed="false"/>
    <row r="2139" customFormat="false" ht="11.25" hidden="false" customHeight="true" outlineLevel="0" collapsed="false"/>
    <row r="2140" customFormat="false" ht="11.25" hidden="false" customHeight="true" outlineLevel="0" collapsed="false"/>
    <row r="2141" customFormat="false" ht="11.25" hidden="false" customHeight="true" outlineLevel="0" collapsed="false"/>
    <row r="2142" customFormat="false" ht="11.25" hidden="false" customHeight="true" outlineLevel="0" collapsed="false"/>
    <row r="2143" customFormat="false" ht="11.25" hidden="false" customHeight="true" outlineLevel="0" collapsed="false"/>
    <row r="2144" customFormat="false" ht="11.25" hidden="false" customHeight="true" outlineLevel="0" collapsed="false"/>
    <row r="2145" customFormat="false" ht="11.25" hidden="false" customHeight="true" outlineLevel="0" collapsed="false"/>
    <row r="2146" customFormat="false" ht="11.25" hidden="false" customHeight="true" outlineLevel="0" collapsed="false"/>
    <row r="2147" customFormat="false" ht="11.25" hidden="false" customHeight="true" outlineLevel="0" collapsed="false"/>
    <row r="2148" customFormat="false" ht="11.25" hidden="false" customHeight="true" outlineLevel="0" collapsed="false"/>
    <row r="2149" customFormat="false" ht="11.25" hidden="false" customHeight="true" outlineLevel="0" collapsed="false"/>
    <row r="2150" customFormat="false" ht="11.25" hidden="false" customHeight="true" outlineLevel="0" collapsed="false"/>
    <row r="2151" customFormat="false" ht="11.25" hidden="false" customHeight="true" outlineLevel="0" collapsed="false"/>
    <row r="2152" customFormat="false" ht="11.25" hidden="false" customHeight="true" outlineLevel="0" collapsed="false"/>
    <row r="2153" customFormat="false" ht="11.25" hidden="false" customHeight="true" outlineLevel="0" collapsed="false"/>
    <row r="2154" customFormat="false" ht="11.25" hidden="false" customHeight="true" outlineLevel="0" collapsed="false"/>
    <row r="2155" customFormat="false" ht="11.25" hidden="false" customHeight="true" outlineLevel="0" collapsed="false"/>
    <row r="2156" customFormat="false" ht="11.25" hidden="false" customHeight="true" outlineLevel="0" collapsed="false"/>
    <row r="2157" customFormat="false" ht="11.25" hidden="false" customHeight="true" outlineLevel="0" collapsed="false"/>
    <row r="2158" customFormat="false" ht="11.25" hidden="false" customHeight="true" outlineLevel="0" collapsed="false"/>
    <row r="2159" customFormat="false" ht="11.25" hidden="false" customHeight="true" outlineLevel="0" collapsed="false"/>
    <row r="2160" customFormat="false" ht="11.25" hidden="false" customHeight="true" outlineLevel="0" collapsed="false"/>
    <row r="2161" customFormat="false" ht="11.25" hidden="false" customHeight="true" outlineLevel="0" collapsed="false"/>
    <row r="2162" customFormat="false" ht="11.25" hidden="false" customHeight="true" outlineLevel="0" collapsed="false"/>
    <row r="2163" customFormat="false" ht="11.25" hidden="false" customHeight="true" outlineLevel="0" collapsed="false"/>
    <row r="2164" customFormat="false" ht="11.25" hidden="false" customHeight="true" outlineLevel="0" collapsed="false"/>
    <row r="2165" customFormat="false" ht="11.25" hidden="false" customHeight="true" outlineLevel="0" collapsed="false"/>
    <row r="2166" customFormat="false" ht="11.25" hidden="false" customHeight="true" outlineLevel="0" collapsed="false"/>
    <row r="2167" customFormat="false" ht="11.25" hidden="false" customHeight="true" outlineLevel="0" collapsed="false"/>
    <row r="2168" customFormat="false" ht="11.25" hidden="false" customHeight="true" outlineLevel="0" collapsed="false"/>
    <row r="2169" customFormat="false" ht="11.25" hidden="false" customHeight="true" outlineLevel="0" collapsed="false"/>
    <row r="2170" customFormat="false" ht="11.25" hidden="false" customHeight="true" outlineLevel="0" collapsed="false"/>
    <row r="2171" customFormat="false" ht="11.25" hidden="false" customHeight="true" outlineLevel="0" collapsed="false"/>
    <row r="2172" customFormat="false" ht="11.25" hidden="false" customHeight="true" outlineLevel="0" collapsed="false"/>
    <row r="2173" customFormat="false" ht="11.25" hidden="false" customHeight="true" outlineLevel="0" collapsed="false"/>
    <row r="2174" customFormat="false" ht="11.25" hidden="false" customHeight="true" outlineLevel="0" collapsed="false"/>
    <row r="2175" customFormat="false" ht="11.25" hidden="false" customHeight="true" outlineLevel="0" collapsed="false"/>
    <row r="2176" customFormat="false" ht="11.25" hidden="false" customHeight="true" outlineLevel="0" collapsed="false"/>
    <row r="2177" customFormat="false" ht="11.25" hidden="false" customHeight="true" outlineLevel="0" collapsed="false"/>
    <row r="2178" customFormat="false" ht="11.25" hidden="false" customHeight="true" outlineLevel="0" collapsed="false"/>
    <row r="2179" customFormat="false" ht="11.25" hidden="false" customHeight="true" outlineLevel="0" collapsed="false"/>
    <row r="2180" customFormat="false" ht="11.25" hidden="false" customHeight="true" outlineLevel="0" collapsed="false"/>
    <row r="2181" customFormat="false" ht="11.25" hidden="false" customHeight="true" outlineLevel="0" collapsed="false"/>
    <row r="2182" customFormat="false" ht="11.25" hidden="false" customHeight="true" outlineLevel="0" collapsed="false"/>
    <row r="2183" customFormat="false" ht="11.25" hidden="false" customHeight="true" outlineLevel="0" collapsed="false"/>
    <row r="2184" customFormat="false" ht="11.25" hidden="false" customHeight="true" outlineLevel="0" collapsed="false"/>
    <row r="2185" customFormat="false" ht="11.25" hidden="false" customHeight="true" outlineLevel="0" collapsed="false"/>
    <row r="2186" customFormat="false" ht="11.25" hidden="false" customHeight="true" outlineLevel="0" collapsed="false"/>
    <row r="2187" customFormat="false" ht="11.25" hidden="false" customHeight="true" outlineLevel="0" collapsed="false"/>
    <row r="2188" customFormat="false" ht="11.25" hidden="false" customHeight="true" outlineLevel="0" collapsed="false"/>
    <row r="2189" customFormat="false" ht="11.25" hidden="false" customHeight="true" outlineLevel="0" collapsed="false"/>
    <row r="2190" customFormat="false" ht="11.25" hidden="false" customHeight="true" outlineLevel="0" collapsed="false"/>
    <row r="2191" customFormat="false" ht="11.25" hidden="false" customHeight="true" outlineLevel="0" collapsed="false"/>
    <row r="2192" customFormat="false" ht="11.25" hidden="false" customHeight="true" outlineLevel="0" collapsed="false"/>
    <row r="2193" customFormat="false" ht="11.25" hidden="false" customHeight="true" outlineLevel="0" collapsed="false"/>
    <row r="2194" customFormat="false" ht="11.25" hidden="false" customHeight="true" outlineLevel="0" collapsed="false"/>
    <row r="2195" customFormat="false" ht="11.25" hidden="false" customHeight="true" outlineLevel="0" collapsed="false"/>
    <row r="2196" customFormat="false" ht="11.25" hidden="false" customHeight="true" outlineLevel="0" collapsed="false"/>
    <row r="2197" customFormat="false" ht="11.25" hidden="false" customHeight="true" outlineLevel="0" collapsed="false"/>
    <row r="2198" customFormat="false" ht="11.25" hidden="false" customHeight="true" outlineLevel="0" collapsed="false"/>
    <row r="2199" customFormat="false" ht="11.25" hidden="false" customHeight="true" outlineLevel="0" collapsed="false"/>
    <row r="2200" customFormat="false" ht="11.25" hidden="false" customHeight="true" outlineLevel="0" collapsed="false"/>
    <row r="2201" customFormat="false" ht="11.25" hidden="false" customHeight="true" outlineLevel="0" collapsed="false"/>
    <row r="2202" customFormat="false" ht="11.25" hidden="false" customHeight="true" outlineLevel="0" collapsed="false"/>
    <row r="2203" customFormat="false" ht="11.25" hidden="false" customHeight="true" outlineLevel="0" collapsed="false"/>
    <row r="2204" customFormat="false" ht="11.25" hidden="false" customHeight="true" outlineLevel="0" collapsed="false"/>
    <row r="2205" customFormat="false" ht="11.25" hidden="false" customHeight="true" outlineLevel="0" collapsed="false"/>
    <row r="2206" customFormat="false" ht="11.25" hidden="false" customHeight="true" outlineLevel="0" collapsed="false"/>
    <row r="2207" customFormat="false" ht="11.25" hidden="false" customHeight="true" outlineLevel="0" collapsed="false"/>
    <row r="2208" customFormat="false" ht="11.25" hidden="false" customHeight="true" outlineLevel="0" collapsed="false"/>
    <row r="2209" customFormat="false" ht="11.25" hidden="false" customHeight="true" outlineLevel="0" collapsed="false"/>
    <row r="2210" customFormat="false" ht="11.25" hidden="false" customHeight="true" outlineLevel="0" collapsed="false"/>
    <row r="2211" customFormat="false" ht="11.25" hidden="false" customHeight="true" outlineLevel="0" collapsed="false"/>
    <row r="2212" customFormat="false" ht="11.25" hidden="false" customHeight="true" outlineLevel="0" collapsed="false"/>
    <row r="2213" customFormat="false" ht="11.25" hidden="false" customHeight="true" outlineLevel="0" collapsed="false"/>
    <row r="2214" customFormat="false" ht="11.25" hidden="false" customHeight="true" outlineLevel="0" collapsed="false"/>
    <row r="2215" customFormat="false" ht="11.25" hidden="false" customHeight="true" outlineLevel="0" collapsed="false"/>
    <row r="2216" customFormat="false" ht="11.25" hidden="false" customHeight="true" outlineLevel="0" collapsed="false"/>
    <row r="2217" customFormat="false" ht="11.25" hidden="false" customHeight="true" outlineLevel="0" collapsed="false"/>
    <row r="2218" customFormat="false" ht="11.25" hidden="false" customHeight="true" outlineLevel="0" collapsed="false"/>
    <row r="2219" customFormat="false" ht="11.25" hidden="false" customHeight="true" outlineLevel="0" collapsed="false"/>
    <row r="2220" customFormat="false" ht="11.25" hidden="false" customHeight="true" outlineLevel="0" collapsed="false"/>
    <row r="2221" customFormat="false" ht="11.25" hidden="false" customHeight="true" outlineLevel="0" collapsed="false"/>
    <row r="2222" customFormat="false" ht="11.25" hidden="false" customHeight="true" outlineLevel="0" collapsed="false"/>
    <row r="2223" customFormat="false" ht="11.25" hidden="false" customHeight="true" outlineLevel="0" collapsed="false"/>
    <row r="2224" customFormat="false" ht="11.25" hidden="false" customHeight="true" outlineLevel="0" collapsed="false"/>
    <row r="2225" customFormat="false" ht="11.25" hidden="false" customHeight="true" outlineLevel="0" collapsed="false"/>
    <row r="2226" customFormat="false" ht="11.25" hidden="false" customHeight="true" outlineLevel="0" collapsed="false"/>
    <row r="2227" customFormat="false" ht="11.25" hidden="false" customHeight="true" outlineLevel="0" collapsed="false"/>
    <row r="2228" customFormat="false" ht="11.25" hidden="false" customHeight="true" outlineLevel="0" collapsed="false"/>
    <row r="2229" customFormat="false" ht="11.25" hidden="false" customHeight="true" outlineLevel="0" collapsed="false"/>
    <row r="2230" customFormat="false" ht="11.25" hidden="false" customHeight="true" outlineLevel="0" collapsed="false"/>
    <row r="2231" customFormat="false" ht="11.25" hidden="false" customHeight="true" outlineLevel="0" collapsed="false"/>
    <row r="2232" customFormat="false" ht="11.25" hidden="false" customHeight="true" outlineLevel="0" collapsed="false"/>
    <row r="2233" customFormat="false" ht="11.25" hidden="false" customHeight="true" outlineLevel="0" collapsed="false"/>
    <row r="2234" customFormat="false" ht="11.25" hidden="false" customHeight="true" outlineLevel="0" collapsed="false"/>
    <row r="2235" customFormat="false" ht="11.25" hidden="false" customHeight="true" outlineLevel="0" collapsed="false"/>
    <row r="2236" customFormat="false" ht="11.25" hidden="false" customHeight="true" outlineLevel="0" collapsed="false"/>
    <row r="2237" customFormat="false" ht="11.25" hidden="false" customHeight="true" outlineLevel="0" collapsed="false"/>
    <row r="2238" customFormat="false" ht="11.25" hidden="false" customHeight="true" outlineLevel="0" collapsed="false"/>
    <row r="2239" customFormat="false" ht="11.25" hidden="false" customHeight="true" outlineLevel="0" collapsed="false"/>
    <row r="2240" customFormat="false" ht="11.25" hidden="false" customHeight="true" outlineLevel="0" collapsed="false"/>
    <row r="2241" customFormat="false" ht="11.25" hidden="false" customHeight="true" outlineLevel="0" collapsed="false"/>
    <row r="2242" customFormat="false" ht="11.25" hidden="false" customHeight="true" outlineLevel="0" collapsed="false"/>
    <row r="2243" customFormat="false" ht="11.25" hidden="false" customHeight="true" outlineLevel="0" collapsed="false"/>
    <row r="2244" customFormat="false" ht="11.25" hidden="false" customHeight="true" outlineLevel="0" collapsed="false"/>
    <row r="2245" customFormat="false" ht="11.25" hidden="false" customHeight="true" outlineLevel="0" collapsed="false"/>
    <row r="2246" customFormat="false" ht="11.25" hidden="false" customHeight="true" outlineLevel="0" collapsed="false"/>
    <row r="2247" customFormat="false" ht="11.25" hidden="false" customHeight="true" outlineLevel="0" collapsed="false"/>
    <row r="2248" customFormat="false" ht="11.25" hidden="false" customHeight="true" outlineLevel="0" collapsed="false"/>
    <row r="2249" customFormat="false" ht="11.25" hidden="false" customHeight="true" outlineLevel="0" collapsed="false"/>
    <row r="2250" customFormat="false" ht="11.25" hidden="false" customHeight="true" outlineLevel="0" collapsed="false"/>
    <row r="2251" customFormat="false" ht="11.25" hidden="false" customHeight="true" outlineLevel="0" collapsed="false"/>
    <row r="2252" customFormat="false" ht="11.25" hidden="false" customHeight="true" outlineLevel="0" collapsed="false"/>
    <row r="2253" customFormat="false" ht="11.25" hidden="false" customHeight="true" outlineLevel="0" collapsed="false"/>
    <row r="2254" customFormat="false" ht="11.25" hidden="false" customHeight="true" outlineLevel="0" collapsed="false"/>
    <row r="2255" customFormat="false" ht="11.25" hidden="false" customHeight="true" outlineLevel="0" collapsed="false"/>
    <row r="2256" customFormat="false" ht="11.25" hidden="false" customHeight="true" outlineLevel="0" collapsed="false"/>
    <row r="2257" customFormat="false" ht="11.25" hidden="false" customHeight="true" outlineLevel="0" collapsed="false"/>
    <row r="2258" customFormat="false" ht="11.25" hidden="false" customHeight="true" outlineLevel="0" collapsed="false"/>
    <row r="2259" customFormat="false" ht="11.25" hidden="false" customHeight="true" outlineLevel="0" collapsed="false"/>
    <row r="2260" customFormat="false" ht="11.25" hidden="false" customHeight="true" outlineLevel="0" collapsed="false"/>
    <row r="2261" customFormat="false" ht="11.25" hidden="false" customHeight="true" outlineLevel="0" collapsed="false"/>
    <row r="2262" customFormat="false" ht="11.25" hidden="false" customHeight="true" outlineLevel="0" collapsed="false"/>
    <row r="2263" customFormat="false" ht="11.25" hidden="false" customHeight="true" outlineLevel="0" collapsed="false"/>
    <row r="2264" customFormat="false" ht="11.25" hidden="false" customHeight="true" outlineLevel="0" collapsed="false"/>
    <row r="2265" customFormat="false" ht="11.25" hidden="false" customHeight="true" outlineLevel="0" collapsed="false"/>
    <row r="2266" customFormat="false" ht="11.25" hidden="false" customHeight="true" outlineLevel="0" collapsed="false"/>
    <row r="2267" customFormat="false" ht="11.25" hidden="false" customHeight="true" outlineLevel="0" collapsed="false"/>
    <row r="2268" customFormat="false" ht="11.25" hidden="false" customHeight="true" outlineLevel="0" collapsed="false"/>
    <row r="2269" customFormat="false" ht="11.25" hidden="false" customHeight="true" outlineLevel="0" collapsed="false"/>
    <row r="2270" customFormat="false" ht="11.25" hidden="false" customHeight="true" outlineLevel="0" collapsed="false"/>
    <row r="2271" customFormat="false" ht="11.25" hidden="false" customHeight="true" outlineLevel="0" collapsed="false"/>
    <row r="2272" customFormat="false" ht="11.25" hidden="false" customHeight="true" outlineLevel="0" collapsed="false"/>
    <row r="2273" customFormat="false" ht="11.25" hidden="false" customHeight="true" outlineLevel="0" collapsed="false"/>
    <row r="2274" customFormat="false" ht="11.25" hidden="false" customHeight="true" outlineLevel="0" collapsed="false"/>
    <row r="2275" customFormat="false" ht="11.25" hidden="false" customHeight="true" outlineLevel="0" collapsed="false"/>
    <row r="2276" customFormat="false" ht="11.25" hidden="false" customHeight="true" outlineLevel="0" collapsed="false"/>
    <row r="2277" customFormat="false" ht="11.25" hidden="false" customHeight="true" outlineLevel="0" collapsed="false"/>
    <row r="2278" customFormat="false" ht="11.25" hidden="false" customHeight="true" outlineLevel="0" collapsed="false"/>
    <row r="2279" customFormat="false" ht="11.25" hidden="false" customHeight="true" outlineLevel="0" collapsed="false"/>
    <row r="2280" customFormat="false" ht="11.25" hidden="false" customHeight="true" outlineLevel="0" collapsed="false"/>
    <row r="2281" customFormat="false" ht="11.25" hidden="false" customHeight="true" outlineLevel="0" collapsed="false"/>
    <row r="2282" customFormat="false" ht="11.25" hidden="false" customHeight="true" outlineLevel="0" collapsed="false"/>
    <row r="2283" customFormat="false" ht="11.25" hidden="false" customHeight="true" outlineLevel="0" collapsed="false"/>
    <row r="2284" customFormat="false" ht="11.25" hidden="false" customHeight="true" outlineLevel="0" collapsed="false"/>
    <row r="2285" customFormat="false" ht="11.25" hidden="false" customHeight="true" outlineLevel="0" collapsed="false"/>
    <row r="2286" customFormat="false" ht="11.25" hidden="false" customHeight="true" outlineLevel="0" collapsed="false"/>
    <row r="2287" customFormat="false" ht="11.25" hidden="false" customHeight="true" outlineLevel="0" collapsed="false"/>
    <row r="2288" customFormat="false" ht="11.25" hidden="false" customHeight="true" outlineLevel="0" collapsed="false"/>
    <row r="2289" customFormat="false" ht="11.25" hidden="false" customHeight="true" outlineLevel="0" collapsed="false"/>
    <row r="2290" customFormat="false" ht="11.25" hidden="false" customHeight="true" outlineLevel="0" collapsed="false"/>
    <row r="2291" customFormat="false" ht="11.25" hidden="false" customHeight="true" outlineLevel="0" collapsed="false"/>
    <row r="2292" customFormat="false" ht="11.25" hidden="false" customHeight="true" outlineLevel="0" collapsed="false"/>
    <row r="2293" customFormat="false" ht="11.25" hidden="false" customHeight="true" outlineLevel="0" collapsed="false"/>
    <row r="2294" customFormat="false" ht="11.25" hidden="false" customHeight="true" outlineLevel="0" collapsed="false"/>
    <row r="2295" customFormat="false" ht="11.25" hidden="false" customHeight="true" outlineLevel="0" collapsed="false"/>
    <row r="2296" customFormat="false" ht="11.25" hidden="false" customHeight="true" outlineLevel="0" collapsed="false"/>
    <row r="2297" customFormat="false" ht="11.25" hidden="false" customHeight="true" outlineLevel="0" collapsed="false"/>
    <row r="2298" customFormat="false" ht="11.25" hidden="false" customHeight="true" outlineLevel="0" collapsed="false"/>
    <row r="2299" customFormat="false" ht="11.25" hidden="false" customHeight="true" outlineLevel="0" collapsed="false"/>
    <row r="2300" customFormat="false" ht="11.25" hidden="false" customHeight="true" outlineLevel="0" collapsed="false"/>
    <row r="2301" customFormat="false" ht="11.25" hidden="false" customHeight="true" outlineLevel="0" collapsed="false"/>
    <row r="2302" customFormat="false" ht="11.25" hidden="false" customHeight="true" outlineLevel="0" collapsed="false"/>
    <row r="2303" customFormat="false" ht="11.25" hidden="false" customHeight="true" outlineLevel="0" collapsed="false"/>
    <row r="2304" customFormat="false" ht="11.25" hidden="false" customHeight="true" outlineLevel="0" collapsed="false"/>
    <row r="2305" customFormat="false" ht="11.25" hidden="false" customHeight="true" outlineLevel="0" collapsed="false"/>
    <row r="2306" customFormat="false" ht="11.25" hidden="false" customHeight="true" outlineLevel="0" collapsed="false"/>
    <row r="2307" customFormat="false" ht="11.25" hidden="false" customHeight="true" outlineLevel="0" collapsed="false"/>
    <row r="2308" customFormat="false" ht="11.25" hidden="false" customHeight="true" outlineLevel="0" collapsed="false"/>
    <row r="2309" customFormat="false" ht="11.25" hidden="false" customHeight="true" outlineLevel="0" collapsed="false"/>
    <row r="2310" customFormat="false" ht="11.25" hidden="false" customHeight="true" outlineLevel="0" collapsed="false"/>
    <row r="2311" customFormat="false" ht="11.25" hidden="false" customHeight="true" outlineLevel="0" collapsed="false"/>
    <row r="2312" customFormat="false" ht="11.25" hidden="false" customHeight="true" outlineLevel="0" collapsed="false"/>
    <row r="2313" customFormat="false" ht="11.25" hidden="false" customHeight="true" outlineLevel="0" collapsed="false"/>
    <row r="2314" customFormat="false" ht="11.25" hidden="false" customHeight="true" outlineLevel="0" collapsed="false"/>
    <row r="2315" customFormat="false" ht="11.25" hidden="false" customHeight="true" outlineLevel="0" collapsed="false"/>
    <row r="2316" customFormat="false" ht="11.25" hidden="false" customHeight="true" outlineLevel="0" collapsed="false"/>
    <row r="2317" customFormat="false" ht="11.25" hidden="false" customHeight="true" outlineLevel="0" collapsed="false"/>
    <row r="2318" customFormat="false" ht="11.25" hidden="false" customHeight="true" outlineLevel="0" collapsed="false"/>
    <row r="2319" customFormat="false" ht="11.25" hidden="false" customHeight="true" outlineLevel="0" collapsed="false"/>
    <row r="2320" customFormat="false" ht="11.25" hidden="false" customHeight="true" outlineLevel="0" collapsed="false"/>
    <row r="2321" customFormat="false" ht="11.25" hidden="false" customHeight="true" outlineLevel="0" collapsed="false"/>
    <row r="2322" customFormat="false" ht="11.25" hidden="false" customHeight="true" outlineLevel="0" collapsed="false"/>
    <row r="2323" customFormat="false" ht="11.25" hidden="false" customHeight="true" outlineLevel="0" collapsed="false"/>
    <row r="2324" customFormat="false" ht="11.25" hidden="false" customHeight="true" outlineLevel="0" collapsed="false"/>
    <row r="2325" customFormat="false" ht="11.25" hidden="false" customHeight="true" outlineLevel="0" collapsed="false"/>
    <row r="2326" customFormat="false" ht="11.25" hidden="false" customHeight="true" outlineLevel="0" collapsed="false"/>
    <row r="2327" customFormat="false" ht="11.25" hidden="false" customHeight="true" outlineLevel="0" collapsed="false"/>
    <row r="2328" customFormat="false" ht="11.25" hidden="false" customHeight="true" outlineLevel="0" collapsed="false"/>
    <row r="2329" customFormat="false" ht="11.25" hidden="false" customHeight="true" outlineLevel="0" collapsed="false"/>
    <row r="2330" customFormat="false" ht="11.25" hidden="false" customHeight="true" outlineLevel="0" collapsed="false"/>
    <row r="2331" customFormat="false" ht="11.25" hidden="false" customHeight="true" outlineLevel="0" collapsed="false"/>
    <row r="2332" customFormat="false" ht="11.25" hidden="false" customHeight="true" outlineLevel="0" collapsed="false"/>
    <row r="2333" customFormat="false" ht="11.25" hidden="false" customHeight="true" outlineLevel="0" collapsed="false"/>
    <row r="2334" customFormat="false" ht="11.25" hidden="false" customHeight="true" outlineLevel="0" collapsed="false"/>
    <row r="2335" customFormat="false" ht="11.25" hidden="false" customHeight="true" outlineLevel="0" collapsed="false"/>
    <row r="2336" customFormat="false" ht="11.25" hidden="false" customHeight="true" outlineLevel="0" collapsed="false"/>
    <row r="2337" customFormat="false" ht="11.25" hidden="false" customHeight="true" outlineLevel="0" collapsed="false"/>
    <row r="2338" customFormat="false" ht="11.25" hidden="false" customHeight="true" outlineLevel="0" collapsed="false"/>
    <row r="2339" customFormat="false" ht="11.25" hidden="false" customHeight="true" outlineLevel="0" collapsed="false"/>
    <row r="2340" customFormat="false" ht="11.25" hidden="false" customHeight="true" outlineLevel="0" collapsed="false"/>
    <row r="2341" customFormat="false" ht="11.25" hidden="false" customHeight="true" outlineLevel="0" collapsed="false"/>
    <row r="2342" customFormat="false" ht="11.25" hidden="false" customHeight="true" outlineLevel="0" collapsed="false"/>
    <row r="2343" customFormat="false" ht="11.25" hidden="false" customHeight="true" outlineLevel="0" collapsed="false"/>
    <row r="2344" customFormat="false" ht="11.25" hidden="false" customHeight="true" outlineLevel="0" collapsed="false"/>
    <row r="2345" customFormat="false" ht="11.25" hidden="false" customHeight="true" outlineLevel="0" collapsed="false"/>
    <row r="2346" customFormat="false" ht="11.25" hidden="false" customHeight="true" outlineLevel="0" collapsed="false"/>
    <row r="2347" customFormat="false" ht="11.25" hidden="false" customHeight="true" outlineLevel="0" collapsed="false"/>
    <row r="2348" customFormat="false" ht="11.25" hidden="false" customHeight="true" outlineLevel="0" collapsed="false"/>
    <row r="2349" customFormat="false" ht="11.25" hidden="false" customHeight="true" outlineLevel="0" collapsed="false"/>
    <row r="2350" customFormat="false" ht="11.25" hidden="false" customHeight="true" outlineLevel="0" collapsed="false"/>
    <row r="2351" customFormat="false" ht="11.25" hidden="false" customHeight="true" outlineLevel="0" collapsed="false"/>
    <row r="2352" customFormat="false" ht="11.25" hidden="false" customHeight="true" outlineLevel="0" collapsed="false"/>
    <row r="2353" customFormat="false" ht="11.25" hidden="false" customHeight="true" outlineLevel="0" collapsed="false"/>
    <row r="2354" customFormat="false" ht="11.25" hidden="false" customHeight="true" outlineLevel="0" collapsed="false"/>
    <row r="2355" customFormat="false" ht="11.25" hidden="false" customHeight="true" outlineLevel="0" collapsed="false"/>
    <row r="2356" customFormat="false" ht="11.25" hidden="false" customHeight="true" outlineLevel="0" collapsed="false"/>
    <row r="2357" customFormat="false" ht="11.25" hidden="false" customHeight="true" outlineLevel="0" collapsed="false"/>
    <row r="2358" customFormat="false" ht="11.25" hidden="false" customHeight="true" outlineLevel="0" collapsed="false"/>
    <row r="2359" customFormat="false" ht="11.25" hidden="false" customHeight="true" outlineLevel="0" collapsed="false"/>
    <row r="2360" customFormat="false" ht="11.25" hidden="false" customHeight="true" outlineLevel="0" collapsed="false"/>
    <row r="2361" customFormat="false" ht="11.25" hidden="false" customHeight="true" outlineLevel="0" collapsed="false"/>
    <row r="2362" customFormat="false" ht="11.25" hidden="false" customHeight="true" outlineLevel="0" collapsed="false"/>
    <row r="2363" customFormat="false" ht="11.25" hidden="false" customHeight="true" outlineLevel="0" collapsed="false"/>
    <row r="2364" customFormat="false" ht="11.25" hidden="false" customHeight="true" outlineLevel="0" collapsed="false"/>
    <row r="2365" customFormat="false" ht="11.25" hidden="false" customHeight="true" outlineLevel="0" collapsed="false"/>
    <row r="2366" customFormat="false" ht="11.25" hidden="false" customHeight="true" outlineLevel="0" collapsed="false"/>
    <row r="2367" customFormat="false" ht="11.25" hidden="false" customHeight="true" outlineLevel="0" collapsed="false"/>
    <row r="2368" customFormat="false" ht="11.25" hidden="false" customHeight="true" outlineLevel="0" collapsed="false"/>
    <row r="2369" customFormat="false" ht="11.25" hidden="false" customHeight="true" outlineLevel="0" collapsed="false"/>
    <row r="2370" customFormat="false" ht="11.25" hidden="false" customHeight="true" outlineLevel="0" collapsed="false"/>
    <row r="2371" customFormat="false" ht="11.25" hidden="false" customHeight="true" outlineLevel="0" collapsed="false"/>
    <row r="2372" customFormat="false" ht="11.25" hidden="false" customHeight="true" outlineLevel="0" collapsed="false"/>
    <row r="2373" customFormat="false" ht="11.25" hidden="false" customHeight="true" outlineLevel="0" collapsed="false"/>
    <row r="2374" customFormat="false" ht="11.25" hidden="false" customHeight="true" outlineLevel="0" collapsed="false"/>
    <row r="2375" customFormat="false" ht="11.25" hidden="false" customHeight="true" outlineLevel="0" collapsed="false"/>
    <row r="2376" customFormat="false" ht="11.25" hidden="false" customHeight="true" outlineLevel="0" collapsed="false"/>
    <row r="2377" customFormat="false" ht="11.25" hidden="false" customHeight="true" outlineLevel="0" collapsed="false"/>
    <row r="2378" customFormat="false" ht="11.25" hidden="false" customHeight="true" outlineLevel="0" collapsed="false"/>
    <row r="2379" customFormat="false" ht="11.25" hidden="false" customHeight="true" outlineLevel="0" collapsed="false"/>
    <row r="2380" customFormat="false" ht="11.25" hidden="false" customHeight="true" outlineLevel="0" collapsed="false"/>
    <row r="2381" customFormat="false" ht="11.25" hidden="false" customHeight="true" outlineLevel="0" collapsed="false"/>
    <row r="2382" customFormat="false" ht="11.25" hidden="false" customHeight="true" outlineLevel="0" collapsed="false"/>
    <row r="2383" customFormat="false" ht="11.25" hidden="false" customHeight="true" outlineLevel="0" collapsed="false"/>
    <row r="2384" customFormat="false" ht="11.25" hidden="false" customHeight="true" outlineLevel="0" collapsed="false"/>
    <row r="2385" customFormat="false" ht="11.25" hidden="false" customHeight="true" outlineLevel="0" collapsed="false"/>
    <row r="2386" customFormat="false" ht="11.25" hidden="false" customHeight="true" outlineLevel="0" collapsed="false"/>
    <row r="2387" customFormat="false" ht="11.25" hidden="false" customHeight="true" outlineLevel="0" collapsed="false"/>
    <row r="2388" customFormat="false" ht="11.25" hidden="false" customHeight="true" outlineLevel="0" collapsed="false"/>
    <row r="2389" customFormat="false" ht="11.25" hidden="false" customHeight="true" outlineLevel="0" collapsed="false"/>
    <row r="2390" customFormat="false" ht="11.25" hidden="false" customHeight="true" outlineLevel="0" collapsed="false"/>
    <row r="2391" customFormat="false" ht="11.25" hidden="false" customHeight="true" outlineLevel="0" collapsed="false"/>
    <row r="2392" customFormat="false" ht="11.25" hidden="false" customHeight="true" outlineLevel="0" collapsed="false"/>
    <row r="2393" customFormat="false" ht="11.25" hidden="false" customHeight="true" outlineLevel="0" collapsed="false"/>
    <row r="2394" customFormat="false" ht="11.25" hidden="false" customHeight="true" outlineLevel="0" collapsed="false"/>
    <row r="2395" customFormat="false" ht="11.25" hidden="false" customHeight="true" outlineLevel="0" collapsed="false"/>
    <row r="2396" customFormat="false" ht="11.25" hidden="false" customHeight="true" outlineLevel="0" collapsed="false"/>
    <row r="2397" customFormat="false" ht="11.25" hidden="false" customHeight="true" outlineLevel="0" collapsed="false"/>
    <row r="2398" customFormat="false" ht="11.25" hidden="false" customHeight="true" outlineLevel="0" collapsed="false"/>
    <row r="2399" customFormat="false" ht="11.25" hidden="false" customHeight="true" outlineLevel="0" collapsed="false"/>
    <row r="2400" customFormat="false" ht="11.25" hidden="false" customHeight="true" outlineLevel="0" collapsed="false"/>
    <row r="2401" customFormat="false" ht="11.25" hidden="false" customHeight="true" outlineLevel="0" collapsed="false"/>
    <row r="2402" customFormat="false" ht="11.25" hidden="false" customHeight="true" outlineLevel="0" collapsed="false"/>
    <row r="2403" customFormat="false" ht="11.25" hidden="false" customHeight="true" outlineLevel="0" collapsed="false"/>
    <row r="2404" customFormat="false" ht="11.25" hidden="false" customHeight="true" outlineLevel="0" collapsed="false"/>
    <row r="2405" customFormat="false" ht="11.25" hidden="false" customHeight="true" outlineLevel="0" collapsed="false"/>
    <row r="2406" customFormat="false" ht="11.25" hidden="false" customHeight="true" outlineLevel="0" collapsed="false"/>
    <row r="2407" customFormat="false" ht="11.25" hidden="false" customHeight="true" outlineLevel="0" collapsed="false"/>
    <row r="2408" customFormat="false" ht="11.25" hidden="false" customHeight="true" outlineLevel="0" collapsed="false"/>
    <row r="2409" customFormat="false" ht="11.25" hidden="false" customHeight="true" outlineLevel="0" collapsed="false"/>
    <row r="2410" customFormat="false" ht="11.25" hidden="false" customHeight="true" outlineLevel="0" collapsed="false"/>
    <row r="2411" customFormat="false" ht="11.25" hidden="false" customHeight="true" outlineLevel="0" collapsed="false"/>
    <row r="2412" customFormat="false" ht="11.25" hidden="false" customHeight="true" outlineLevel="0" collapsed="false"/>
    <row r="2413" customFormat="false" ht="11.25" hidden="false" customHeight="true" outlineLevel="0" collapsed="false"/>
    <row r="2414" customFormat="false" ht="11.25" hidden="false" customHeight="true" outlineLevel="0" collapsed="false"/>
    <row r="2415" customFormat="false" ht="11.25" hidden="false" customHeight="true" outlineLevel="0" collapsed="false"/>
    <row r="2416" customFormat="false" ht="11.25" hidden="false" customHeight="true" outlineLevel="0" collapsed="false"/>
    <row r="2417" customFormat="false" ht="11.25" hidden="false" customHeight="true" outlineLevel="0" collapsed="false"/>
    <row r="2418" customFormat="false" ht="11.25" hidden="false" customHeight="true" outlineLevel="0" collapsed="false"/>
    <row r="2419" customFormat="false" ht="11.25" hidden="false" customHeight="true" outlineLevel="0" collapsed="false"/>
    <row r="2420" customFormat="false" ht="11.25" hidden="false" customHeight="true" outlineLevel="0" collapsed="false"/>
    <row r="2421" customFormat="false" ht="11.25" hidden="false" customHeight="true" outlineLevel="0" collapsed="false"/>
    <row r="2422" customFormat="false" ht="11.25" hidden="false" customHeight="true" outlineLevel="0" collapsed="false"/>
    <row r="2423" customFormat="false" ht="11.25" hidden="false" customHeight="true" outlineLevel="0" collapsed="false"/>
    <row r="2424" customFormat="false" ht="11.25" hidden="false" customHeight="true" outlineLevel="0" collapsed="false"/>
    <row r="2425" customFormat="false" ht="11.25" hidden="false" customHeight="true" outlineLevel="0" collapsed="false"/>
    <row r="2426" customFormat="false" ht="11.25" hidden="false" customHeight="true" outlineLevel="0" collapsed="false"/>
    <row r="2427" customFormat="false" ht="11.25" hidden="false" customHeight="true" outlineLevel="0" collapsed="false"/>
    <row r="2428" customFormat="false" ht="11.25" hidden="false" customHeight="true" outlineLevel="0" collapsed="false"/>
    <row r="2429" customFormat="false" ht="11.25" hidden="false" customHeight="true" outlineLevel="0" collapsed="false"/>
    <row r="2430" customFormat="false" ht="11.25" hidden="false" customHeight="true" outlineLevel="0" collapsed="false"/>
    <row r="2431" customFormat="false" ht="11.25" hidden="false" customHeight="true" outlineLevel="0" collapsed="false"/>
    <row r="2432" customFormat="false" ht="11.25" hidden="false" customHeight="true" outlineLevel="0" collapsed="false"/>
    <row r="2433" customFormat="false" ht="11.25" hidden="false" customHeight="true" outlineLevel="0" collapsed="false"/>
    <row r="2434" customFormat="false" ht="11.25" hidden="false" customHeight="true" outlineLevel="0" collapsed="false"/>
    <row r="2435" customFormat="false" ht="11.25" hidden="false" customHeight="true" outlineLevel="0" collapsed="false"/>
    <row r="2436" customFormat="false" ht="11.25" hidden="false" customHeight="true" outlineLevel="0" collapsed="false"/>
    <row r="2437" customFormat="false" ht="11.25" hidden="false" customHeight="true" outlineLevel="0" collapsed="false"/>
    <row r="2438" customFormat="false" ht="11.25" hidden="false" customHeight="true" outlineLevel="0" collapsed="false"/>
    <row r="2439" customFormat="false" ht="11.25" hidden="false" customHeight="true" outlineLevel="0" collapsed="false"/>
    <row r="2440" customFormat="false" ht="11.25" hidden="false" customHeight="true" outlineLevel="0" collapsed="false"/>
    <row r="2441" customFormat="false" ht="11.25" hidden="false" customHeight="true" outlineLevel="0" collapsed="false"/>
    <row r="2442" customFormat="false" ht="11.25" hidden="false" customHeight="true" outlineLevel="0" collapsed="false"/>
    <row r="2443" customFormat="false" ht="11.25" hidden="false" customHeight="true" outlineLevel="0" collapsed="false"/>
    <row r="2444" customFormat="false" ht="11.25" hidden="false" customHeight="true" outlineLevel="0" collapsed="false"/>
    <row r="2445" customFormat="false" ht="11.25" hidden="false" customHeight="true" outlineLevel="0" collapsed="false"/>
    <row r="2446" customFormat="false" ht="11.25" hidden="false" customHeight="true" outlineLevel="0" collapsed="false"/>
    <row r="2447" customFormat="false" ht="11.25" hidden="false" customHeight="true" outlineLevel="0" collapsed="false"/>
    <row r="2448" customFormat="false" ht="11.25" hidden="false" customHeight="true" outlineLevel="0" collapsed="false"/>
    <row r="2449" customFormat="false" ht="11.25" hidden="false" customHeight="true" outlineLevel="0" collapsed="false"/>
    <row r="2450" customFormat="false" ht="11.25" hidden="false" customHeight="true" outlineLevel="0" collapsed="false"/>
    <row r="2451" customFormat="false" ht="11.25" hidden="false" customHeight="true" outlineLevel="0" collapsed="false"/>
    <row r="2452" customFormat="false" ht="11.25" hidden="false" customHeight="true" outlineLevel="0" collapsed="false"/>
    <row r="2453" customFormat="false" ht="11.25" hidden="false" customHeight="true" outlineLevel="0" collapsed="false"/>
    <row r="2454" customFormat="false" ht="11.25" hidden="false" customHeight="true" outlineLevel="0" collapsed="false"/>
    <row r="2455" customFormat="false" ht="11.25" hidden="false" customHeight="true" outlineLevel="0" collapsed="false"/>
    <row r="2456" customFormat="false" ht="11.25" hidden="false" customHeight="true" outlineLevel="0" collapsed="false"/>
    <row r="2457" customFormat="false" ht="11.25" hidden="false" customHeight="true" outlineLevel="0" collapsed="false"/>
    <row r="2458" customFormat="false" ht="11.25" hidden="false" customHeight="true" outlineLevel="0" collapsed="false"/>
    <row r="2459" customFormat="false" ht="11.25" hidden="false" customHeight="true" outlineLevel="0" collapsed="false"/>
    <row r="2460" customFormat="false" ht="11.25" hidden="false" customHeight="true" outlineLevel="0" collapsed="false"/>
    <row r="2461" customFormat="false" ht="11.25" hidden="false" customHeight="true" outlineLevel="0" collapsed="false"/>
    <row r="2462" customFormat="false" ht="11.25" hidden="false" customHeight="true" outlineLevel="0" collapsed="false"/>
    <row r="2463" customFormat="false" ht="11.25" hidden="false" customHeight="true" outlineLevel="0" collapsed="false"/>
    <row r="2464" customFormat="false" ht="11.25" hidden="false" customHeight="true" outlineLevel="0" collapsed="false"/>
    <row r="2465" customFormat="false" ht="11.25" hidden="false" customHeight="true" outlineLevel="0" collapsed="false"/>
    <row r="2466" customFormat="false" ht="11.25" hidden="false" customHeight="true" outlineLevel="0" collapsed="false"/>
    <row r="2467" customFormat="false" ht="11.25" hidden="false" customHeight="true" outlineLevel="0" collapsed="false"/>
    <row r="2468" customFormat="false" ht="11.25" hidden="false" customHeight="true" outlineLevel="0" collapsed="false"/>
    <row r="2469" customFormat="false" ht="11.25" hidden="false" customHeight="true" outlineLevel="0" collapsed="false"/>
    <row r="2470" customFormat="false" ht="11.25" hidden="false" customHeight="true" outlineLevel="0" collapsed="false"/>
    <row r="2471" customFormat="false" ht="11.25" hidden="false" customHeight="true" outlineLevel="0" collapsed="false"/>
    <row r="2472" customFormat="false" ht="11.25" hidden="false" customHeight="true" outlineLevel="0" collapsed="false"/>
    <row r="2473" customFormat="false" ht="11.25" hidden="false" customHeight="true" outlineLevel="0" collapsed="false"/>
    <row r="2474" customFormat="false" ht="11.25" hidden="false" customHeight="true" outlineLevel="0" collapsed="false"/>
    <row r="2475" customFormat="false" ht="11.25" hidden="false" customHeight="true" outlineLevel="0" collapsed="false"/>
    <row r="2476" customFormat="false" ht="11.25" hidden="false" customHeight="true" outlineLevel="0" collapsed="false"/>
    <row r="2477" customFormat="false" ht="11.25" hidden="false" customHeight="true" outlineLevel="0" collapsed="false"/>
    <row r="2478" customFormat="false" ht="11.25" hidden="false" customHeight="true" outlineLevel="0" collapsed="false"/>
    <row r="2479" customFormat="false" ht="11.25" hidden="false" customHeight="true" outlineLevel="0" collapsed="false"/>
    <row r="2480" customFormat="false" ht="11.25" hidden="false" customHeight="true" outlineLevel="0" collapsed="false"/>
    <row r="2481" customFormat="false" ht="11.25" hidden="false" customHeight="true" outlineLevel="0" collapsed="false"/>
    <row r="2482" customFormat="false" ht="11.25" hidden="false" customHeight="true" outlineLevel="0" collapsed="false"/>
    <row r="2483" customFormat="false" ht="11.25" hidden="false" customHeight="true" outlineLevel="0" collapsed="false"/>
    <row r="2484" customFormat="false" ht="11.25" hidden="false" customHeight="true" outlineLevel="0" collapsed="false"/>
    <row r="2485" customFormat="false" ht="11.25" hidden="false" customHeight="true" outlineLevel="0" collapsed="false"/>
    <row r="2486" customFormat="false" ht="11.25" hidden="false" customHeight="true" outlineLevel="0" collapsed="false"/>
    <row r="2487" customFormat="false" ht="11.25" hidden="false" customHeight="true" outlineLevel="0" collapsed="false"/>
    <row r="2488" customFormat="false" ht="11.25" hidden="false" customHeight="true" outlineLevel="0" collapsed="false"/>
    <row r="2489" customFormat="false" ht="11.25" hidden="false" customHeight="true" outlineLevel="0" collapsed="false"/>
    <row r="2490" customFormat="false" ht="11.25" hidden="false" customHeight="true" outlineLevel="0" collapsed="false"/>
    <row r="2491" customFormat="false" ht="11.25" hidden="false" customHeight="true" outlineLevel="0" collapsed="false"/>
    <row r="2492" customFormat="false" ht="11.25" hidden="false" customHeight="true" outlineLevel="0" collapsed="false"/>
    <row r="2493" customFormat="false" ht="11.25" hidden="false" customHeight="true" outlineLevel="0" collapsed="false"/>
    <row r="2494" customFormat="false" ht="11.25" hidden="false" customHeight="true" outlineLevel="0" collapsed="false"/>
    <row r="2495" customFormat="false" ht="11.25" hidden="false" customHeight="true" outlineLevel="0" collapsed="false"/>
    <row r="2496" customFormat="false" ht="11.25" hidden="false" customHeight="true" outlineLevel="0" collapsed="false"/>
    <row r="2497" customFormat="false" ht="11.25" hidden="false" customHeight="true" outlineLevel="0" collapsed="false"/>
    <row r="2498" customFormat="false" ht="11.25" hidden="false" customHeight="true" outlineLevel="0" collapsed="false"/>
    <row r="2499" customFormat="false" ht="11.25" hidden="false" customHeight="true" outlineLevel="0" collapsed="false"/>
    <row r="2500" customFormat="false" ht="11.25" hidden="false" customHeight="true" outlineLevel="0" collapsed="false"/>
    <row r="2501" customFormat="false" ht="11.25" hidden="false" customHeight="true" outlineLevel="0" collapsed="false"/>
    <row r="2502" customFormat="false" ht="11.25" hidden="false" customHeight="true" outlineLevel="0" collapsed="false"/>
    <row r="2503" customFormat="false" ht="11.25" hidden="false" customHeight="true" outlineLevel="0" collapsed="false"/>
    <row r="2504" customFormat="false" ht="11.25" hidden="false" customHeight="true" outlineLevel="0" collapsed="false"/>
    <row r="2505" customFormat="false" ht="11.25" hidden="false" customHeight="true" outlineLevel="0" collapsed="false"/>
    <row r="2506" customFormat="false" ht="11.25" hidden="false" customHeight="true" outlineLevel="0" collapsed="false"/>
    <row r="2507" customFormat="false" ht="11.25" hidden="false" customHeight="true" outlineLevel="0" collapsed="false"/>
    <row r="2508" customFormat="false" ht="11.25" hidden="false" customHeight="true" outlineLevel="0" collapsed="false"/>
    <row r="2509" customFormat="false" ht="11.25" hidden="false" customHeight="true" outlineLevel="0" collapsed="false"/>
    <row r="2510" customFormat="false" ht="11.25" hidden="false" customHeight="true" outlineLevel="0" collapsed="false"/>
    <row r="2511" customFormat="false" ht="11.25" hidden="false" customHeight="true" outlineLevel="0" collapsed="false"/>
    <row r="2512" customFormat="false" ht="11.25" hidden="false" customHeight="true" outlineLevel="0" collapsed="false"/>
    <row r="2513" customFormat="false" ht="11.25" hidden="false" customHeight="true" outlineLevel="0" collapsed="false"/>
    <row r="2514" customFormat="false" ht="11.25" hidden="false" customHeight="true" outlineLevel="0" collapsed="false"/>
    <row r="2515" customFormat="false" ht="11.25" hidden="false" customHeight="true" outlineLevel="0" collapsed="false"/>
    <row r="2516" customFormat="false" ht="11.25" hidden="false" customHeight="true" outlineLevel="0" collapsed="false"/>
    <row r="2517" customFormat="false" ht="11.25" hidden="false" customHeight="true" outlineLevel="0" collapsed="false"/>
    <row r="2518" customFormat="false" ht="11.25" hidden="false" customHeight="true" outlineLevel="0" collapsed="false"/>
    <row r="2519" customFormat="false" ht="11.25" hidden="false" customHeight="true" outlineLevel="0" collapsed="false"/>
    <row r="2520" customFormat="false" ht="11.25" hidden="false" customHeight="true" outlineLevel="0" collapsed="false"/>
    <row r="2521" customFormat="false" ht="11.25" hidden="false" customHeight="true" outlineLevel="0" collapsed="false"/>
    <row r="2522" customFormat="false" ht="11.25" hidden="false" customHeight="true" outlineLevel="0" collapsed="false"/>
    <row r="2523" customFormat="false" ht="11.25" hidden="false" customHeight="true" outlineLevel="0" collapsed="false"/>
    <row r="2524" customFormat="false" ht="11.25" hidden="false" customHeight="true" outlineLevel="0" collapsed="false"/>
    <row r="2525" customFormat="false" ht="11.25" hidden="false" customHeight="true" outlineLevel="0" collapsed="false"/>
    <row r="2526" customFormat="false" ht="11.25" hidden="false" customHeight="true" outlineLevel="0" collapsed="false"/>
    <row r="2527" customFormat="false" ht="11.25" hidden="false" customHeight="true" outlineLevel="0" collapsed="false"/>
    <row r="2528" customFormat="false" ht="11.25" hidden="false" customHeight="true" outlineLevel="0" collapsed="false"/>
    <row r="2529" customFormat="false" ht="11.25" hidden="false" customHeight="true" outlineLevel="0" collapsed="false"/>
    <row r="2530" customFormat="false" ht="11.25" hidden="false" customHeight="true" outlineLevel="0" collapsed="false"/>
    <row r="2531" customFormat="false" ht="11.25" hidden="false" customHeight="true" outlineLevel="0" collapsed="false"/>
    <row r="2532" customFormat="false" ht="11.25" hidden="false" customHeight="true" outlineLevel="0" collapsed="false"/>
    <row r="2533" customFormat="false" ht="11.25" hidden="false" customHeight="true" outlineLevel="0" collapsed="false"/>
    <row r="2534" customFormat="false" ht="11.25" hidden="false" customHeight="true" outlineLevel="0" collapsed="false"/>
    <row r="2535" customFormat="false" ht="11.25" hidden="false" customHeight="true" outlineLevel="0" collapsed="false"/>
    <row r="2536" customFormat="false" ht="11.25" hidden="false" customHeight="true" outlineLevel="0" collapsed="false"/>
    <row r="2537" customFormat="false" ht="11.25" hidden="false" customHeight="true" outlineLevel="0" collapsed="false"/>
    <row r="2538" customFormat="false" ht="11.25" hidden="false" customHeight="true" outlineLevel="0" collapsed="false"/>
    <row r="2539" customFormat="false" ht="11.25" hidden="false" customHeight="true" outlineLevel="0" collapsed="false"/>
    <row r="2540" customFormat="false" ht="11.25" hidden="false" customHeight="true" outlineLevel="0" collapsed="false"/>
    <row r="2541" customFormat="false" ht="11.25" hidden="false" customHeight="true" outlineLevel="0" collapsed="false"/>
    <row r="2542" customFormat="false" ht="11.25" hidden="false" customHeight="true" outlineLevel="0" collapsed="false"/>
    <row r="2543" customFormat="false" ht="11.25" hidden="false" customHeight="true" outlineLevel="0" collapsed="false"/>
    <row r="2544" customFormat="false" ht="11.25" hidden="false" customHeight="true" outlineLevel="0" collapsed="false"/>
    <row r="2545" customFormat="false" ht="11.25" hidden="false" customHeight="true" outlineLevel="0" collapsed="false"/>
    <row r="2546" customFormat="false" ht="11.25" hidden="false" customHeight="true" outlineLevel="0" collapsed="false"/>
    <row r="2547" customFormat="false" ht="11.25" hidden="false" customHeight="true" outlineLevel="0" collapsed="false"/>
    <row r="2548" customFormat="false" ht="11.25" hidden="false" customHeight="true" outlineLevel="0" collapsed="false"/>
    <row r="2549" customFormat="false" ht="11.25" hidden="false" customHeight="true" outlineLevel="0" collapsed="false"/>
    <row r="2550" customFormat="false" ht="11.25" hidden="false" customHeight="true" outlineLevel="0" collapsed="false"/>
    <row r="2551" customFormat="false" ht="11.25" hidden="false" customHeight="true" outlineLevel="0" collapsed="false"/>
    <row r="2552" customFormat="false" ht="11.25" hidden="false" customHeight="true" outlineLevel="0" collapsed="false"/>
    <row r="2553" customFormat="false" ht="11.25" hidden="false" customHeight="true" outlineLevel="0" collapsed="false"/>
    <row r="2554" customFormat="false" ht="11.25" hidden="false" customHeight="true" outlineLevel="0" collapsed="false"/>
    <row r="2555" customFormat="false" ht="11.25" hidden="false" customHeight="true" outlineLevel="0" collapsed="false"/>
    <row r="2556" customFormat="false" ht="11.25" hidden="false" customHeight="true" outlineLevel="0" collapsed="false"/>
    <row r="2557" customFormat="false" ht="11.25" hidden="false" customHeight="true" outlineLevel="0" collapsed="false"/>
    <row r="2558" customFormat="false" ht="11.25" hidden="false" customHeight="true" outlineLevel="0" collapsed="false"/>
    <row r="2559" customFormat="false" ht="11.25" hidden="false" customHeight="true" outlineLevel="0" collapsed="false"/>
    <row r="2560" customFormat="false" ht="11.25" hidden="false" customHeight="true" outlineLevel="0" collapsed="false"/>
    <row r="2561" customFormat="false" ht="11.25" hidden="false" customHeight="true" outlineLevel="0" collapsed="false"/>
    <row r="2562" customFormat="false" ht="11.25" hidden="false" customHeight="true" outlineLevel="0" collapsed="false"/>
    <row r="2563" customFormat="false" ht="11.25" hidden="false" customHeight="true" outlineLevel="0" collapsed="false"/>
    <row r="2564" customFormat="false" ht="11.25" hidden="false" customHeight="true" outlineLevel="0" collapsed="false"/>
    <row r="2565" customFormat="false" ht="11.25" hidden="false" customHeight="true" outlineLevel="0" collapsed="false"/>
    <row r="2566" customFormat="false" ht="11.25" hidden="false" customHeight="true" outlineLevel="0" collapsed="false"/>
    <row r="2567" customFormat="false" ht="11.25" hidden="false" customHeight="true" outlineLevel="0" collapsed="false"/>
    <row r="2568" customFormat="false" ht="11.25" hidden="false" customHeight="true" outlineLevel="0" collapsed="false"/>
    <row r="2569" customFormat="false" ht="11.25" hidden="false" customHeight="true" outlineLevel="0" collapsed="false"/>
    <row r="2570" customFormat="false" ht="11.25" hidden="false" customHeight="true" outlineLevel="0" collapsed="false"/>
    <row r="2571" customFormat="false" ht="11.25" hidden="false" customHeight="true" outlineLevel="0" collapsed="false"/>
    <row r="2572" customFormat="false" ht="11.25" hidden="false" customHeight="true" outlineLevel="0" collapsed="false"/>
    <row r="2573" customFormat="false" ht="11.25" hidden="false" customHeight="true" outlineLevel="0" collapsed="false"/>
    <row r="2574" customFormat="false" ht="11.25" hidden="false" customHeight="true" outlineLevel="0" collapsed="false"/>
    <row r="2575" customFormat="false" ht="11.25" hidden="false" customHeight="true" outlineLevel="0" collapsed="false"/>
    <row r="2576" customFormat="false" ht="11.25" hidden="false" customHeight="true" outlineLevel="0" collapsed="false"/>
    <row r="2577" customFormat="false" ht="11.25" hidden="false" customHeight="true" outlineLevel="0" collapsed="false"/>
    <row r="2578" customFormat="false" ht="11.25" hidden="false" customHeight="true" outlineLevel="0" collapsed="false"/>
    <row r="2579" customFormat="false" ht="11.25" hidden="false" customHeight="true" outlineLevel="0" collapsed="false"/>
    <row r="2580" customFormat="false" ht="11.25" hidden="false" customHeight="true" outlineLevel="0" collapsed="false"/>
    <row r="2581" customFormat="false" ht="11.25" hidden="false" customHeight="true" outlineLevel="0" collapsed="false"/>
    <row r="2582" customFormat="false" ht="11.25" hidden="false" customHeight="true" outlineLevel="0" collapsed="false"/>
    <row r="2583" customFormat="false" ht="11.25" hidden="false" customHeight="true" outlineLevel="0" collapsed="false"/>
    <row r="2584" customFormat="false" ht="11.25" hidden="false" customHeight="true" outlineLevel="0" collapsed="false"/>
    <row r="2585" customFormat="false" ht="11.25" hidden="false" customHeight="true" outlineLevel="0" collapsed="false"/>
    <row r="2586" customFormat="false" ht="11.25" hidden="false" customHeight="true" outlineLevel="0" collapsed="false"/>
    <row r="2587" customFormat="false" ht="11.25" hidden="false" customHeight="true" outlineLevel="0" collapsed="false"/>
    <row r="2588" customFormat="false" ht="11.25" hidden="false" customHeight="true" outlineLevel="0" collapsed="false"/>
    <row r="2589" customFormat="false" ht="11.25" hidden="false" customHeight="true" outlineLevel="0" collapsed="false"/>
    <row r="2590" customFormat="false" ht="11.25" hidden="false" customHeight="true" outlineLevel="0" collapsed="false"/>
    <row r="2591" customFormat="false" ht="11.25" hidden="false" customHeight="true" outlineLevel="0" collapsed="false"/>
    <row r="2592" customFormat="false" ht="11.25" hidden="false" customHeight="true" outlineLevel="0" collapsed="false"/>
    <row r="2593" customFormat="false" ht="11.25" hidden="false" customHeight="true" outlineLevel="0" collapsed="false"/>
    <row r="2594" customFormat="false" ht="11.25" hidden="false" customHeight="true" outlineLevel="0" collapsed="false"/>
    <row r="2595" customFormat="false" ht="11.25" hidden="false" customHeight="true" outlineLevel="0" collapsed="false"/>
    <row r="2596" customFormat="false" ht="11.25" hidden="false" customHeight="true" outlineLevel="0" collapsed="false"/>
    <row r="2597" customFormat="false" ht="11.25" hidden="false" customHeight="true" outlineLevel="0" collapsed="false"/>
    <row r="2598" customFormat="false" ht="11.25" hidden="false" customHeight="true" outlineLevel="0" collapsed="false"/>
    <row r="2599" customFormat="false" ht="11.25" hidden="false" customHeight="true" outlineLevel="0" collapsed="false"/>
    <row r="2600" customFormat="false" ht="11.25" hidden="false" customHeight="true" outlineLevel="0" collapsed="false"/>
    <row r="2601" customFormat="false" ht="11.25" hidden="false" customHeight="true" outlineLevel="0" collapsed="false"/>
    <row r="2602" customFormat="false" ht="11.25" hidden="false" customHeight="true" outlineLevel="0" collapsed="false"/>
    <row r="2603" customFormat="false" ht="11.25" hidden="false" customHeight="true" outlineLevel="0" collapsed="false"/>
    <row r="2604" customFormat="false" ht="11.25" hidden="false" customHeight="true" outlineLevel="0" collapsed="false"/>
    <row r="2605" customFormat="false" ht="11.25" hidden="false" customHeight="true" outlineLevel="0" collapsed="false"/>
    <row r="2606" customFormat="false" ht="11.25" hidden="false" customHeight="true" outlineLevel="0" collapsed="false"/>
    <row r="2607" customFormat="false" ht="11.25" hidden="false" customHeight="true" outlineLevel="0" collapsed="false"/>
    <row r="2608" customFormat="false" ht="11.25" hidden="false" customHeight="true" outlineLevel="0" collapsed="false"/>
    <row r="2609" customFormat="false" ht="11.25" hidden="false" customHeight="true" outlineLevel="0" collapsed="false"/>
    <row r="2610" customFormat="false" ht="11.25" hidden="false" customHeight="true" outlineLevel="0" collapsed="false"/>
    <row r="2611" customFormat="false" ht="11.25" hidden="false" customHeight="true" outlineLevel="0" collapsed="false"/>
    <row r="2612" customFormat="false" ht="11.25" hidden="false" customHeight="true" outlineLevel="0" collapsed="false"/>
    <row r="2613" customFormat="false" ht="11.25" hidden="false" customHeight="true" outlineLevel="0" collapsed="false"/>
    <row r="2614" customFormat="false" ht="11.25" hidden="false" customHeight="true" outlineLevel="0" collapsed="false"/>
    <row r="2615" customFormat="false" ht="11.25" hidden="false" customHeight="true" outlineLevel="0" collapsed="false"/>
    <row r="2616" customFormat="false" ht="11.25" hidden="false" customHeight="true" outlineLevel="0" collapsed="false"/>
    <row r="2617" customFormat="false" ht="11.25" hidden="false" customHeight="true" outlineLevel="0" collapsed="false"/>
    <row r="2618" customFormat="false" ht="11.25" hidden="false" customHeight="true" outlineLevel="0" collapsed="false"/>
    <row r="2619" customFormat="false" ht="11.25" hidden="false" customHeight="true" outlineLevel="0" collapsed="false"/>
    <row r="2620" customFormat="false" ht="11.25" hidden="false" customHeight="true" outlineLevel="0" collapsed="false"/>
    <row r="2621" customFormat="false" ht="11.25" hidden="false" customHeight="true" outlineLevel="0" collapsed="false"/>
    <row r="2622" customFormat="false" ht="11.25" hidden="false" customHeight="true" outlineLevel="0" collapsed="false"/>
    <row r="2623" customFormat="false" ht="11.25" hidden="false" customHeight="true" outlineLevel="0" collapsed="false"/>
    <row r="2624" customFormat="false" ht="11.25" hidden="false" customHeight="true" outlineLevel="0" collapsed="false"/>
    <row r="2625" customFormat="false" ht="11.25" hidden="false" customHeight="true" outlineLevel="0" collapsed="false"/>
    <row r="2626" customFormat="false" ht="11.25" hidden="false" customHeight="true" outlineLevel="0" collapsed="false"/>
    <row r="2627" customFormat="false" ht="11.25" hidden="false" customHeight="true" outlineLevel="0" collapsed="false"/>
    <row r="2628" customFormat="false" ht="11.25" hidden="false" customHeight="true" outlineLevel="0" collapsed="false"/>
    <row r="2629" customFormat="false" ht="11.25" hidden="false" customHeight="true" outlineLevel="0" collapsed="false"/>
    <row r="2630" customFormat="false" ht="11.25" hidden="false" customHeight="true" outlineLevel="0" collapsed="false"/>
    <row r="2631" customFormat="false" ht="11.25" hidden="false" customHeight="true" outlineLevel="0" collapsed="false"/>
    <row r="2632" customFormat="false" ht="11.25" hidden="false" customHeight="true" outlineLevel="0" collapsed="false"/>
    <row r="2633" customFormat="false" ht="11.25" hidden="false" customHeight="true" outlineLevel="0" collapsed="false"/>
    <row r="2634" customFormat="false" ht="11.25" hidden="false" customHeight="true" outlineLevel="0" collapsed="false"/>
    <row r="2635" customFormat="false" ht="11.25" hidden="false" customHeight="true" outlineLevel="0" collapsed="false"/>
    <row r="2636" customFormat="false" ht="11.25" hidden="false" customHeight="true" outlineLevel="0" collapsed="false"/>
    <row r="2637" customFormat="false" ht="11.25" hidden="false" customHeight="true" outlineLevel="0" collapsed="false"/>
    <row r="2638" customFormat="false" ht="11.25" hidden="false" customHeight="true" outlineLevel="0" collapsed="false"/>
    <row r="2639" customFormat="false" ht="11.25" hidden="false" customHeight="true" outlineLevel="0" collapsed="false"/>
    <row r="2640" customFormat="false" ht="11.25" hidden="false" customHeight="true" outlineLevel="0" collapsed="false"/>
    <row r="2641" customFormat="false" ht="11.25" hidden="false" customHeight="true" outlineLevel="0" collapsed="false"/>
    <row r="2642" customFormat="false" ht="11.25" hidden="false" customHeight="true" outlineLevel="0" collapsed="false"/>
    <row r="2643" customFormat="false" ht="11.25" hidden="false" customHeight="true" outlineLevel="0" collapsed="false"/>
    <row r="2644" customFormat="false" ht="11.25" hidden="false" customHeight="true" outlineLevel="0" collapsed="false"/>
    <row r="2645" customFormat="false" ht="11.25" hidden="false" customHeight="true" outlineLevel="0" collapsed="false"/>
    <row r="2646" customFormat="false" ht="11.25" hidden="false" customHeight="true" outlineLevel="0" collapsed="false"/>
    <row r="2647" customFormat="false" ht="11.25" hidden="false" customHeight="true" outlineLevel="0" collapsed="false"/>
    <row r="2648" customFormat="false" ht="11.25" hidden="false" customHeight="true" outlineLevel="0" collapsed="false"/>
    <row r="2649" customFormat="false" ht="11.25" hidden="false" customHeight="true" outlineLevel="0" collapsed="false"/>
    <row r="2650" customFormat="false" ht="11.25" hidden="false" customHeight="true" outlineLevel="0" collapsed="false"/>
    <row r="2651" customFormat="false" ht="11.25" hidden="false" customHeight="true" outlineLevel="0" collapsed="false"/>
    <row r="2652" customFormat="false" ht="11.25" hidden="false" customHeight="true" outlineLevel="0" collapsed="false"/>
    <row r="2653" customFormat="false" ht="11.25" hidden="false" customHeight="true" outlineLevel="0" collapsed="false"/>
    <row r="2654" customFormat="false" ht="11.25" hidden="false" customHeight="true" outlineLevel="0" collapsed="false"/>
    <row r="2655" customFormat="false" ht="11.25" hidden="false" customHeight="true" outlineLevel="0" collapsed="false"/>
    <row r="2656" customFormat="false" ht="11.25" hidden="false" customHeight="true" outlineLevel="0" collapsed="false"/>
    <row r="2657" customFormat="false" ht="11.25" hidden="false" customHeight="true" outlineLevel="0" collapsed="false"/>
    <row r="2658" customFormat="false" ht="11.25" hidden="false" customHeight="true" outlineLevel="0" collapsed="false"/>
    <row r="2659" customFormat="false" ht="11.25" hidden="false" customHeight="true" outlineLevel="0" collapsed="false"/>
    <row r="2660" customFormat="false" ht="11.25" hidden="false" customHeight="true" outlineLevel="0" collapsed="false"/>
    <row r="2661" customFormat="false" ht="11.25" hidden="false" customHeight="true" outlineLevel="0" collapsed="false"/>
    <row r="2662" customFormat="false" ht="11.25" hidden="false" customHeight="true" outlineLevel="0" collapsed="false"/>
    <row r="2663" customFormat="false" ht="11.25" hidden="false" customHeight="true" outlineLevel="0" collapsed="false"/>
    <row r="2664" customFormat="false" ht="11.25" hidden="false" customHeight="true" outlineLevel="0" collapsed="false"/>
    <row r="2665" customFormat="false" ht="11.25" hidden="false" customHeight="true" outlineLevel="0" collapsed="false"/>
    <row r="2666" customFormat="false" ht="11.25" hidden="false" customHeight="true" outlineLevel="0" collapsed="false"/>
    <row r="2667" customFormat="false" ht="11.25" hidden="false" customHeight="true" outlineLevel="0" collapsed="false"/>
    <row r="2668" customFormat="false" ht="11.25" hidden="false" customHeight="true" outlineLevel="0" collapsed="false"/>
    <row r="2669" customFormat="false" ht="11.25" hidden="false" customHeight="true" outlineLevel="0" collapsed="false"/>
    <row r="2670" customFormat="false" ht="11.25" hidden="false" customHeight="true" outlineLevel="0" collapsed="false"/>
    <row r="2671" customFormat="false" ht="11.25" hidden="false" customHeight="true" outlineLevel="0" collapsed="false"/>
    <row r="2672" customFormat="false" ht="11.25" hidden="false" customHeight="true" outlineLevel="0" collapsed="false"/>
    <row r="2673" customFormat="false" ht="11.25" hidden="false" customHeight="true" outlineLevel="0" collapsed="false"/>
    <row r="2674" customFormat="false" ht="11.25" hidden="false" customHeight="true" outlineLevel="0" collapsed="false"/>
    <row r="2675" customFormat="false" ht="11.25" hidden="false" customHeight="true" outlineLevel="0" collapsed="false"/>
    <row r="2676" customFormat="false" ht="11.25" hidden="false" customHeight="true" outlineLevel="0" collapsed="false"/>
    <row r="2677" customFormat="false" ht="11.25" hidden="false" customHeight="true" outlineLevel="0" collapsed="false"/>
    <row r="2678" customFormat="false" ht="11.25" hidden="false" customHeight="true" outlineLevel="0" collapsed="false"/>
    <row r="2679" customFormat="false" ht="11.25" hidden="false" customHeight="true" outlineLevel="0" collapsed="false"/>
    <row r="2680" customFormat="false" ht="11.25" hidden="false" customHeight="true" outlineLevel="0" collapsed="false"/>
    <row r="2681" customFormat="false" ht="11.25" hidden="false" customHeight="true" outlineLevel="0" collapsed="false"/>
    <row r="2682" customFormat="false" ht="11.25" hidden="false" customHeight="true" outlineLevel="0" collapsed="false"/>
    <row r="2683" customFormat="false" ht="11.25" hidden="false" customHeight="true" outlineLevel="0" collapsed="false"/>
    <row r="2684" customFormat="false" ht="11.25" hidden="false" customHeight="true" outlineLevel="0" collapsed="false"/>
    <row r="2685" customFormat="false" ht="11.25" hidden="false" customHeight="true" outlineLevel="0" collapsed="false"/>
    <row r="2686" customFormat="false" ht="11.25" hidden="false" customHeight="true" outlineLevel="0" collapsed="false"/>
    <row r="2687" customFormat="false" ht="11.25" hidden="false" customHeight="true" outlineLevel="0" collapsed="false"/>
    <row r="2688" customFormat="false" ht="11.25" hidden="false" customHeight="true" outlineLevel="0" collapsed="false"/>
    <row r="2689" customFormat="false" ht="11.25" hidden="false" customHeight="true" outlineLevel="0" collapsed="false"/>
    <row r="2690" customFormat="false" ht="11.25" hidden="false" customHeight="true" outlineLevel="0" collapsed="false"/>
    <row r="2691" customFormat="false" ht="11.25" hidden="false" customHeight="true" outlineLevel="0" collapsed="false"/>
    <row r="2692" customFormat="false" ht="11.25" hidden="false" customHeight="true" outlineLevel="0" collapsed="false"/>
    <row r="2693" customFormat="false" ht="11.25" hidden="false" customHeight="true" outlineLevel="0" collapsed="false"/>
    <row r="2694" customFormat="false" ht="11.25" hidden="false" customHeight="true" outlineLevel="0" collapsed="false"/>
    <row r="2695" customFormat="false" ht="11.25" hidden="false" customHeight="true" outlineLevel="0" collapsed="false"/>
    <row r="2696" customFormat="false" ht="11.25" hidden="false" customHeight="true" outlineLevel="0" collapsed="false"/>
    <row r="2697" customFormat="false" ht="11.25" hidden="false" customHeight="true" outlineLevel="0" collapsed="false"/>
    <row r="2698" customFormat="false" ht="11.25" hidden="false" customHeight="true" outlineLevel="0" collapsed="false"/>
    <row r="2699" customFormat="false" ht="11.25" hidden="false" customHeight="true" outlineLevel="0" collapsed="false"/>
    <row r="2700" customFormat="false" ht="11.25" hidden="false" customHeight="true" outlineLevel="0" collapsed="false"/>
    <row r="2701" customFormat="false" ht="11.25" hidden="false" customHeight="true" outlineLevel="0" collapsed="false"/>
    <row r="2702" customFormat="false" ht="11.25" hidden="false" customHeight="true" outlineLevel="0" collapsed="false"/>
    <row r="2703" customFormat="false" ht="11.25" hidden="false" customHeight="true" outlineLevel="0" collapsed="false"/>
    <row r="2704" customFormat="false" ht="11.25" hidden="false" customHeight="true" outlineLevel="0" collapsed="false"/>
    <row r="2705" customFormat="false" ht="11.25" hidden="false" customHeight="true" outlineLevel="0" collapsed="false"/>
    <row r="2706" customFormat="false" ht="11.25" hidden="false" customHeight="true" outlineLevel="0" collapsed="false"/>
    <row r="2707" customFormat="false" ht="11.25" hidden="false" customHeight="true" outlineLevel="0" collapsed="false"/>
    <row r="2708" customFormat="false" ht="11.25" hidden="false" customHeight="true" outlineLevel="0" collapsed="false"/>
    <row r="2709" customFormat="false" ht="11.25" hidden="false" customHeight="true" outlineLevel="0" collapsed="false"/>
    <row r="2710" customFormat="false" ht="11.25" hidden="false" customHeight="true" outlineLevel="0" collapsed="false"/>
    <row r="2711" customFormat="false" ht="11.25" hidden="false" customHeight="true" outlineLevel="0" collapsed="false"/>
    <row r="2712" customFormat="false" ht="11.25" hidden="false" customHeight="true" outlineLevel="0" collapsed="false"/>
    <row r="2713" customFormat="false" ht="11.25" hidden="false" customHeight="true" outlineLevel="0" collapsed="false"/>
    <row r="2714" customFormat="false" ht="11.25" hidden="false" customHeight="true" outlineLevel="0" collapsed="false"/>
    <row r="2715" customFormat="false" ht="11.25" hidden="false" customHeight="true" outlineLevel="0" collapsed="false"/>
    <row r="2716" customFormat="false" ht="11.25" hidden="false" customHeight="true" outlineLevel="0" collapsed="false"/>
    <row r="2717" customFormat="false" ht="11.25" hidden="false" customHeight="true" outlineLevel="0" collapsed="false"/>
    <row r="2718" customFormat="false" ht="11.25" hidden="false" customHeight="true" outlineLevel="0" collapsed="false"/>
    <row r="2719" customFormat="false" ht="11.25" hidden="false" customHeight="true" outlineLevel="0" collapsed="false"/>
    <row r="2720" customFormat="false" ht="11.25" hidden="false" customHeight="true" outlineLevel="0" collapsed="false"/>
    <row r="2721" customFormat="false" ht="11.25" hidden="false" customHeight="true" outlineLevel="0" collapsed="false"/>
    <row r="2722" customFormat="false" ht="11.25" hidden="false" customHeight="true" outlineLevel="0" collapsed="false"/>
    <row r="2723" customFormat="false" ht="11.25" hidden="false" customHeight="true" outlineLevel="0" collapsed="false"/>
    <row r="2724" customFormat="false" ht="11.25" hidden="false" customHeight="true" outlineLevel="0" collapsed="false"/>
    <row r="2725" customFormat="false" ht="11.25" hidden="false" customHeight="true" outlineLevel="0" collapsed="false"/>
    <row r="2726" customFormat="false" ht="11.25" hidden="false" customHeight="true" outlineLevel="0" collapsed="false"/>
    <row r="2727" customFormat="false" ht="11.25" hidden="false" customHeight="true" outlineLevel="0" collapsed="false"/>
    <row r="2728" customFormat="false" ht="11.25" hidden="false" customHeight="true" outlineLevel="0" collapsed="false"/>
    <row r="2729" customFormat="false" ht="11.25" hidden="false" customHeight="true" outlineLevel="0" collapsed="false"/>
    <row r="2730" customFormat="false" ht="11.25" hidden="false" customHeight="true" outlineLevel="0" collapsed="false"/>
    <row r="2731" customFormat="false" ht="11.25" hidden="false" customHeight="true" outlineLevel="0" collapsed="false"/>
    <row r="2732" customFormat="false" ht="11.25" hidden="false" customHeight="true" outlineLevel="0" collapsed="false"/>
    <row r="2733" customFormat="false" ht="11.25" hidden="false" customHeight="true" outlineLevel="0" collapsed="false"/>
    <row r="2734" customFormat="false" ht="11.25" hidden="false" customHeight="true" outlineLevel="0" collapsed="false"/>
    <row r="2735" customFormat="false" ht="11.25" hidden="false" customHeight="true" outlineLevel="0" collapsed="false"/>
    <row r="2736" customFormat="false" ht="11.25" hidden="false" customHeight="true" outlineLevel="0" collapsed="false"/>
    <row r="2737" customFormat="false" ht="11.25" hidden="false" customHeight="true" outlineLevel="0" collapsed="false"/>
    <row r="2738" customFormat="false" ht="11.25" hidden="false" customHeight="true" outlineLevel="0" collapsed="false"/>
    <row r="2739" customFormat="false" ht="11.25" hidden="false" customHeight="true" outlineLevel="0" collapsed="false"/>
    <row r="2740" customFormat="false" ht="11.25" hidden="false" customHeight="true" outlineLevel="0" collapsed="false"/>
    <row r="2741" customFormat="false" ht="11.25" hidden="false" customHeight="true" outlineLevel="0" collapsed="false"/>
    <row r="2742" customFormat="false" ht="11.25" hidden="false" customHeight="true" outlineLevel="0" collapsed="false"/>
    <row r="2743" customFormat="false" ht="11.25" hidden="false" customHeight="true" outlineLevel="0" collapsed="false"/>
    <row r="2744" customFormat="false" ht="11.25" hidden="false" customHeight="true" outlineLevel="0" collapsed="false"/>
    <row r="2745" customFormat="false" ht="11.25" hidden="false" customHeight="true" outlineLevel="0" collapsed="false"/>
    <row r="2746" customFormat="false" ht="11.25" hidden="false" customHeight="true" outlineLevel="0" collapsed="false"/>
    <row r="2747" customFormat="false" ht="11.25" hidden="false" customHeight="true" outlineLevel="0" collapsed="false"/>
    <row r="2748" customFormat="false" ht="11.25" hidden="false" customHeight="true" outlineLevel="0" collapsed="false"/>
    <row r="2749" customFormat="false" ht="11.25" hidden="false" customHeight="true" outlineLevel="0" collapsed="false"/>
    <row r="2750" customFormat="false" ht="11.25" hidden="false" customHeight="true" outlineLevel="0" collapsed="false"/>
    <row r="2751" customFormat="false" ht="11.25" hidden="false" customHeight="true" outlineLevel="0" collapsed="false"/>
    <row r="2752" customFormat="false" ht="11.25" hidden="false" customHeight="true" outlineLevel="0" collapsed="false"/>
    <row r="2753" customFormat="false" ht="11.25" hidden="false" customHeight="true" outlineLevel="0" collapsed="false"/>
    <row r="2754" customFormat="false" ht="11.25" hidden="false" customHeight="true" outlineLevel="0" collapsed="false"/>
    <row r="2755" customFormat="false" ht="11.25" hidden="false" customHeight="true" outlineLevel="0" collapsed="false"/>
    <row r="2756" customFormat="false" ht="11.25" hidden="false" customHeight="true" outlineLevel="0" collapsed="false"/>
    <row r="2757" customFormat="false" ht="11.25" hidden="false" customHeight="true" outlineLevel="0" collapsed="false"/>
    <row r="2758" customFormat="false" ht="11.25" hidden="false" customHeight="true" outlineLevel="0" collapsed="false"/>
    <row r="2759" customFormat="false" ht="11.25" hidden="false" customHeight="true" outlineLevel="0" collapsed="false"/>
    <row r="2760" customFormat="false" ht="11.25" hidden="false" customHeight="true" outlineLevel="0" collapsed="false"/>
    <row r="2761" customFormat="false" ht="11.25" hidden="false" customHeight="true" outlineLevel="0" collapsed="false"/>
    <row r="2762" customFormat="false" ht="11.25" hidden="false" customHeight="true" outlineLevel="0" collapsed="false"/>
    <row r="2763" customFormat="false" ht="11.25" hidden="false" customHeight="true" outlineLevel="0" collapsed="false"/>
    <row r="2764" customFormat="false" ht="11.25" hidden="false" customHeight="true" outlineLevel="0" collapsed="false"/>
    <row r="2765" customFormat="false" ht="11.25" hidden="false" customHeight="true" outlineLevel="0" collapsed="false"/>
    <row r="2766" customFormat="false" ht="11.25" hidden="false" customHeight="true" outlineLevel="0" collapsed="false"/>
    <row r="2767" customFormat="false" ht="11.25" hidden="false" customHeight="true" outlineLevel="0" collapsed="false"/>
    <row r="2768" customFormat="false" ht="11.25" hidden="false" customHeight="true" outlineLevel="0" collapsed="false"/>
    <row r="2769" customFormat="false" ht="11.25" hidden="false" customHeight="true" outlineLevel="0" collapsed="false"/>
    <row r="2770" customFormat="false" ht="11.25" hidden="false" customHeight="true" outlineLevel="0" collapsed="false"/>
    <row r="2771" customFormat="false" ht="11.25" hidden="false" customHeight="true" outlineLevel="0" collapsed="false"/>
    <row r="2772" customFormat="false" ht="11.25" hidden="false" customHeight="true" outlineLevel="0" collapsed="false"/>
    <row r="2773" customFormat="false" ht="11.25" hidden="false" customHeight="true" outlineLevel="0" collapsed="false"/>
    <row r="2774" customFormat="false" ht="11.25" hidden="false" customHeight="true" outlineLevel="0" collapsed="false"/>
    <row r="2775" customFormat="false" ht="11.25" hidden="false" customHeight="true" outlineLevel="0" collapsed="false"/>
    <row r="2776" customFormat="false" ht="11.25" hidden="false" customHeight="true" outlineLevel="0" collapsed="false"/>
    <row r="2777" customFormat="false" ht="11.25" hidden="false" customHeight="true" outlineLevel="0" collapsed="false"/>
    <row r="2778" customFormat="false" ht="11.25" hidden="false" customHeight="true" outlineLevel="0" collapsed="false"/>
    <row r="2779" customFormat="false" ht="11.25" hidden="false" customHeight="true" outlineLevel="0" collapsed="false"/>
    <row r="2780" customFormat="false" ht="11.25" hidden="false" customHeight="true" outlineLevel="0" collapsed="false"/>
    <row r="2781" customFormat="false" ht="11.25" hidden="false" customHeight="true" outlineLevel="0" collapsed="false"/>
    <row r="2782" customFormat="false" ht="11.25" hidden="false" customHeight="true" outlineLevel="0" collapsed="false"/>
    <row r="2783" customFormat="false" ht="11.25" hidden="false" customHeight="true" outlineLevel="0" collapsed="false"/>
    <row r="2784" customFormat="false" ht="11.25" hidden="false" customHeight="true" outlineLevel="0" collapsed="false"/>
    <row r="2785" customFormat="false" ht="11.25" hidden="false" customHeight="true" outlineLevel="0" collapsed="false"/>
    <row r="2786" customFormat="false" ht="11.25" hidden="false" customHeight="true" outlineLevel="0" collapsed="false"/>
    <row r="2787" customFormat="false" ht="11.25" hidden="false" customHeight="true" outlineLevel="0" collapsed="false"/>
    <row r="2788" customFormat="false" ht="11.25" hidden="false" customHeight="true" outlineLevel="0" collapsed="false"/>
    <row r="2789" customFormat="false" ht="11.25" hidden="false" customHeight="true" outlineLevel="0" collapsed="false"/>
    <row r="2790" customFormat="false" ht="11.25" hidden="false" customHeight="true" outlineLevel="0" collapsed="false"/>
    <row r="2791" customFormat="false" ht="11.25" hidden="false" customHeight="true" outlineLevel="0" collapsed="false"/>
    <row r="2792" customFormat="false" ht="11.25" hidden="false" customHeight="true" outlineLevel="0" collapsed="false"/>
    <row r="2793" customFormat="false" ht="11.25" hidden="false" customHeight="true" outlineLevel="0" collapsed="false"/>
    <row r="2794" customFormat="false" ht="11.25" hidden="false" customHeight="true" outlineLevel="0" collapsed="false"/>
    <row r="2795" customFormat="false" ht="11.25" hidden="false" customHeight="true" outlineLevel="0" collapsed="false"/>
    <row r="2796" customFormat="false" ht="11.25" hidden="false" customHeight="true" outlineLevel="0" collapsed="false"/>
    <row r="2797" customFormat="false" ht="11.25" hidden="false" customHeight="true" outlineLevel="0" collapsed="false"/>
    <row r="2798" customFormat="false" ht="11.25" hidden="false" customHeight="true" outlineLevel="0" collapsed="false"/>
    <row r="2799" customFormat="false" ht="11.25" hidden="false" customHeight="true" outlineLevel="0" collapsed="false"/>
    <row r="2800" customFormat="false" ht="11.25" hidden="false" customHeight="true" outlineLevel="0" collapsed="false"/>
    <row r="2801" customFormat="false" ht="11.25" hidden="false" customHeight="true" outlineLevel="0" collapsed="false"/>
    <row r="2802" customFormat="false" ht="11.25" hidden="false" customHeight="true" outlineLevel="0" collapsed="false"/>
    <row r="2803" customFormat="false" ht="11.25" hidden="false" customHeight="true" outlineLevel="0" collapsed="false"/>
    <row r="2804" customFormat="false" ht="11.25" hidden="false" customHeight="true" outlineLevel="0" collapsed="false"/>
    <row r="2805" customFormat="false" ht="11.25" hidden="false" customHeight="true" outlineLevel="0" collapsed="false"/>
    <row r="2806" customFormat="false" ht="11.25" hidden="false" customHeight="true" outlineLevel="0" collapsed="false"/>
    <row r="2807" customFormat="false" ht="11.25" hidden="false" customHeight="true" outlineLevel="0" collapsed="false"/>
    <row r="2808" customFormat="false" ht="11.25" hidden="false" customHeight="true" outlineLevel="0" collapsed="false"/>
    <row r="2809" customFormat="false" ht="11.25" hidden="false" customHeight="true" outlineLevel="0" collapsed="false"/>
    <row r="2810" customFormat="false" ht="11.25" hidden="false" customHeight="true" outlineLevel="0" collapsed="false"/>
    <row r="2811" customFormat="false" ht="11.25" hidden="false" customHeight="true" outlineLevel="0" collapsed="false"/>
    <row r="2812" customFormat="false" ht="11.25" hidden="false" customHeight="true" outlineLevel="0" collapsed="false"/>
    <row r="2813" customFormat="false" ht="11.25" hidden="false" customHeight="true" outlineLevel="0" collapsed="false"/>
    <row r="2814" customFormat="false" ht="11.25" hidden="false" customHeight="true" outlineLevel="0" collapsed="false"/>
    <row r="2815" customFormat="false" ht="11.25" hidden="false" customHeight="true" outlineLevel="0" collapsed="false"/>
    <row r="2816" customFormat="false" ht="11.25" hidden="false" customHeight="true" outlineLevel="0" collapsed="false"/>
    <row r="2817" customFormat="false" ht="11.25" hidden="false" customHeight="true" outlineLevel="0" collapsed="false"/>
    <row r="2818" customFormat="false" ht="11.25" hidden="false" customHeight="true" outlineLevel="0" collapsed="false"/>
    <row r="2819" customFormat="false" ht="11.25" hidden="false" customHeight="true" outlineLevel="0" collapsed="false"/>
    <row r="2820" customFormat="false" ht="11.25" hidden="false" customHeight="true" outlineLevel="0" collapsed="false"/>
    <row r="2821" customFormat="false" ht="11.25" hidden="false" customHeight="true" outlineLevel="0" collapsed="false"/>
    <row r="2822" customFormat="false" ht="11.25" hidden="false" customHeight="true" outlineLevel="0" collapsed="false"/>
    <row r="2823" customFormat="false" ht="11.25" hidden="false" customHeight="true" outlineLevel="0" collapsed="false"/>
    <row r="2824" customFormat="false" ht="11.25" hidden="false" customHeight="true" outlineLevel="0" collapsed="false"/>
    <row r="2825" customFormat="false" ht="11.25" hidden="false" customHeight="true" outlineLevel="0" collapsed="false"/>
    <row r="2826" customFormat="false" ht="11.25" hidden="false" customHeight="true" outlineLevel="0" collapsed="false"/>
    <row r="2827" customFormat="false" ht="11.25" hidden="false" customHeight="true" outlineLevel="0" collapsed="false"/>
    <row r="2828" customFormat="false" ht="11.25" hidden="false" customHeight="true" outlineLevel="0" collapsed="false"/>
    <row r="2829" customFormat="false" ht="11.25" hidden="false" customHeight="true" outlineLevel="0" collapsed="false"/>
    <row r="2830" customFormat="false" ht="11.25" hidden="false" customHeight="true" outlineLevel="0" collapsed="false"/>
    <row r="2831" customFormat="false" ht="11.25" hidden="false" customHeight="true" outlineLevel="0" collapsed="false"/>
    <row r="2832" customFormat="false" ht="11.25" hidden="false" customHeight="true" outlineLevel="0" collapsed="false"/>
    <row r="2833" customFormat="false" ht="11.25" hidden="false" customHeight="true" outlineLevel="0" collapsed="false"/>
    <row r="2834" customFormat="false" ht="11.25" hidden="false" customHeight="true" outlineLevel="0" collapsed="false"/>
    <row r="2835" customFormat="false" ht="11.25" hidden="false" customHeight="true" outlineLevel="0" collapsed="false"/>
    <row r="2836" customFormat="false" ht="11.25" hidden="false" customHeight="true" outlineLevel="0" collapsed="false"/>
    <row r="2837" customFormat="false" ht="11.25" hidden="false" customHeight="true" outlineLevel="0" collapsed="false"/>
    <row r="2838" customFormat="false" ht="11.25" hidden="false" customHeight="true" outlineLevel="0" collapsed="false"/>
    <row r="2839" customFormat="false" ht="11.25" hidden="false" customHeight="true" outlineLevel="0" collapsed="false"/>
    <row r="2840" customFormat="false" ht="11.25" hidden="false" customHeight="true" outlineLevel="0" collapsed="false"/>
    <row r="2841" customFormat="false" ht="11.25" hidden="false" customHeight="true" outlineLevel="0" collapsed="false"/>
    <row r="2842" customFormat="false" ht="11.25" hidden="false" customHeight="true" outlineLevel="0" collapsed="false"/>
    <row r="2843" customFormat="false" ht="11.25" hidden="false" customHeight="true" outlineLevel="0" collapsed="false"/>
    <row r="2844" customFormat="false" ht="11.25" hidden="false" customHeight="true" outlineLevel="0" collapsed="false"/>
    <row r="2845" customFormat="false" ht="11.25" hidden="false" customHeight="true" outlineLevel="0" collapsed="false"/>
    <row r="2846" customFormat="false" ht="11.25" hidden="false" customHeight="true" outlineLevel="0" collapsed="false"/>
    <row r="2847" customFormat="false" ht="11.25" hidden="false" customHeight="true" outlineLevel="0" collapsed="false"/>
    <row r="2848" customFormat="false" ht="11.25" hidden="false" customHeight="true" outlineLevel="0" collapsed="false"/>
    <row r="2849" customFormat="false" ht="11.25" hidden="false" customHeight="true" outlineLevel="0" collapsed="false"/>
    <row r="2850" customFormat="false" ht="11.25" hidden="false" customHeight="true" outlineLevel="0" collapsed="false"/>
    <row r="2851" customFormat="false" ht="11.25" hidden="false" customHeight="true" outlineLevel="0" collapsed="false"/>
    <row r="2852" customFormat="false" ht="11.25" hidden="false" customHeight="true" outlineLevel="0" collapsed="false"/>
    <row r="2853" customFormat="false" ht="11.25" hidden="false" customHeight="true" outlineLevel="0" collapsed="false"/>
    <row r="2854" customFormat="false" ht="11.25" hidden="false" customHeight="true" outlineLevel="0" collapsed="false"/>
    <row r="2855" customFormat="false" ht="11.25" hidden="false" customHeight="true" outlineLevel="0" collapsed="false"/>
    <row r="2856" customFormat="false" ht="11.25" hidden="false" customHeight="true" outlineLevel="0" collapsed="false"/>
    <row r="2857" customFormat="false" ht="11.25" hidden="false" customHeight="true" outlineLevel="0" collapsed="false"/>
    <row r="2858" customFormat="false" ht="11.25" hidden="false" customHeight="true" outlineLevel="0" collapsed="false"/>
    <row r="2859" customFormat="false" ht="11.25" hidden="false" customHeight="true" outlineLevel="0" collapsed="false"/>
    <row r="2860" customFormat="false" ht="11.25" hidden="false" customHeight="true" outlineLevel="0" collapsed="false"/>
    <row r="2861" customFormat="false" ht="11.25" hidden="false" customHeight="true" outlineLevel="0" collapsed="false"/>
    <row r="2862" customFormat="false" ht="11.25" hidden="false" customHeight="true" outlineLevel="0" collapsed="false"/>
    <row r="2863" customFormat="false" ht="11.25" hidden="false" customHeight="true" outlineLevel="0" collapsed="false"/>
    <row r="2864" customFormat="false" ht="11.25" hidden="false" customHeight="true" outlineLevel="0" collapsed="false"/>
    <row r="2865" customFormat="false" ht="11.25" hidden="false" customHeight="true" outlineLevel="0" collapsed="false"/>
    <row r="2866" customFormat="false" ht="11.25" hidden="false" customHeight="true" outlineLevel="0" collapsed="false"/>
    <row r="2867" customFormat="false" ht="11.25" hidden="false" customHeight="true" outlineLevel="0" collapsed="false"/>
    <row r="2868" customFormat="false" ht="11.25" hidden="false" customHeight="true" outlineLevel="0" collapsed="false"/>
    <row r="2869" customFormat="false" ht="11.25" hidden="false" customHeight="true" outlineLevel="0" collapsed="false"/>
    <row r="2870" customFormat="false" ht="11.25" hidden="false" customHeight="true" outlineLevel="0" collapsed="false"/>
    <row r="2871" customFormat="false" ht="11.25" hidden="false" customHeight="true" outlineLevel="0" collapsed="false"/>
    <row r="2872" customFormat="false" ht="11.25" hidden="false" customHeight="true" outlineLevel="0" collapsed="false"/>
    <row r="2873" customFormat="false" ht="11.25" hidden="false" customHeight="true" outlineLevel="0" collapsed="false"/>
    <row r="2874" customFormat="false" ht="11.25" hidden="false" customHeight="true" outlineLevel="0" collapsed="false"/>
    <row r="2875" customFormat="false" ht="11.25" hidden="false" customHeight="true" outlineLevel="0" collapsed="false"/>
    <row r="2876" customFormat="false" ht="11.25" hidden="false" customHeight="true" outlineLevel="0" collapsed="false"/>
    <row r="2877" customFormat="false" ht="11.25" hidden="false" customHeight="true" outlineLevel="0" collapsed="false"/>
    <row r="2878" customFormat="false" ht="11.25" hidden="false" customHeight="true" outlineLevel="0" collapsed="false"/>
    <row r="2879" customFormat="false" ht="11.25" hidden="false" customHeight="true" outlineLevel="0" collapsed="false"/>
    <row r="2880" customFormat="false" ht="11.25" hidden="false" customHeight="true" outlineLevel="0" collapsed="false"/>
    <row r="2881" customFormat="false" ht="11.25" hidden="false" customHeight="true" outlineLevel="0" collapsed="false"/>
    <row r="2882" customFormat="false" ht="11.25" hidden="false" customHeight="true" outlineLevel="0" collapsed="false"/>
    <row r="2883" customFormat="false" ht="11.25" hidden="false" customHeight="true" outlineLevel="0" collapsed="false"/>
    <row r="2884" customFormat="false" ht="11.25" hidden="false" customHeight="true" outlineLevel="0" collapsed="false"/>
    <row r="2885" customFormat="false" ht="11.25" hidden="false" customHeight="true" outlineLevel="0" collapsed="false"/>
    <row r="2886" customFormat="false" ht="11.25" hidden="false" customHeight="true" outlineLevel="0" collapsed="false"/>
    <row r="2887" customFormat="false" ht="11.25" hidden="false" customHeight="true" outlineLevel="0" collapsed="false"/>
    <row r="2888" customFormat="false" ht="11.25" hidden="false" customHeight="true" outlineLevel="0" collapsed="false"/>
    <row r="2889" customFormat="false" ht="11.25" hidden="false" customHeight="true" outlineLevel="0" collapsed="false"/>
    <row r="2890" customFormat="false" ht="11.25" hidden="false" customHeight="true" outlineLevel="0" collapsed="false"/>
    <row r="2891" customFormat="false" ht="11.25" hidden="false" customHeight="true" outlineLevel="0" collapsed="false"/>
    <row r="2892" customFormat="false" ht="11.25" hidden="false" customHeight="true" outlineLevel="0" collapsed="false"/>
    <row r="2893" customFormat="false" ht="11.25" hidden="false" customHeight="true" outlineLevel="0" collapsed="false"/>
    <row r="2894" customFormat="false" ht="11.25" hidden="false" customHeight="true" outlineLevel="0" collapsed="false"/>
    <row r="2895" customFormat="false" ht="11.25" hidden="false" customHeight="true" outlineLevel="0" collapsed="false"/>
    <row r="2896" customFormat="false" ht="11.25" hidden="false" customHeight="true" outlineLevel="0" collapsed="false"/>
    <row r="2897" customFormat="false" ht="11.25" hidden="false" customHeight="true" outlineLevel="0" collapsed="false"/>
    <row r="2898" customFormat="false" ht="11.25" hidden="false" customHeight="true" outlineLevel="0" collapsed="false"/>
    <row r="2899" customFormat="false" ht="11.25" hidden="false" customHeight="true" outlineLevel="0" collapsed="false"/>
    <row r="2900" customFormat="false" ht="11.25" hidden="false" customHeight="true" outlineLevel="0" collapsed="false"/>
    <row r="2901" customFormat="false" ht="11.25" hidden="false" customHeight="true" outlineLevel="0" collapsed="false"/>
    <row r="2902" customFormat="false" ht="11.25" hidden="false" customHeight="true" outlineLevel="0" collapsed="false"/>
    <row r="2903" customFormat="false" ht="11.25" hidden="false" customHeight="true" outlineLevel="0" collapsed="false"/>
    <row r="2904" customFormat="false" ht="11.25" hidden="false" customHeight="true" outlineLevel="0" collapsed="false"/>
    <row r="2905" customFormat="false" ht="11.25" hidden="false" customHeight="true" outlineLevel="0" collapsed="false"/>
    <row r="2906" customFormat="false" ht="11.25" hidden="false" customHeight="true" outlineLevel="0" collapsed="false"/>
    <row r="2907" customFormat="false" ht="11.25" hidden="false" customHeight="true" outlineLevel="0" collapsed="false"/>
    <row r="2908" customFormat="false" ht="11.25" hidden="false" customHeight="true" outlineLevel="0" collapsed="false"/>
    <row r="2909" customFormat="false" ht="11.25" hidden="false" customHeight="true" outlineLevel="0" collapsed="false"/>
    <row r="2910" customFormat="false" ht="11.25" hidden="false" customHeight="true" outlineLevel="0" collapsed="false"/>
    <row r="2911" customFormat="false" ht="11.25" hidden="false" customHeight="true" outlineLevel="0" collapsed="false"/>
    <row r="2912" customFormat="false" ht="11.25" hidden="false" customHeight="true" outlineLevel="0" collapsed="false"/>
    <row r="2913" customFormat="false" ht="11.25" hidden="false" customHeight="true" outlineLevel="0" collapsed="false"/>
    <row r="2914" customFormat="false" ht="11.25" hidden="false" customHeight="true" outlineLevel="0" collapsed="false"/>
    <row r="2915" customFormat="false" ht="11.25" hidden="false" customHeight="true" outlineLevel="0" collapsed="false"/>
    <row r="2916" customFormat="false" ht="11.25" hidden="false" customHeight="true" outlineLevel="0" collapsed="false"/>
    <row r="2917" customFormat="false" ht="11.25" hidden="false" customHeight="true" outlineLevel="0" collapsed="false"/>
    <row r="2918" customFormat="false" ht="11.25" hidden="false" customHeight="true" outlineLevel="0" collapsed="false"/>
    <row r="2919" customFormat="false" ht="11.25" hidden="false" customHeight="true" outlineLevel="0" collapsed="false"/>
    <row r="2920" customFormat="false" ht="11.25" hidden="false" customHeight="true" outlineLevel="0" collapsed="false"/>
    <row r="2921" customFormat="false" ht="11.25" hidden="false" customHeight="true" outlineLevel="0" collapsed="false"/>
    <row r="2922" customFormat="false" ht="11.25" hidden="false" customHeight="true" outlineLevel="0" collapsed="false"/>
    <row r="2923" customFormat="false" ht="11.25" hidden="false" customHeight="true" outlineLevel="0" collapsed="false"/>
    <row r="2924" customFormat="false" ht="11.25" hidden="false" customHeight="true" outlineLevel="0" collapsed="false"/>
    <row r="2925" customFormat="false" ht="11.25" hidden="false" customHeight="true" outlineLevel="0" collapsed="false"/>
    <row r="2926" customFormat="false" ht="11.25" hidden="false" customHeight="true" outlineLevel="0" collapsed="false"/>
    <row r="2927" customFormat="false" ht="11.25" hidden="false" customHeight="true" outlineLevel="0" collapsed="false"/>
    <row r="2928" customFormat="false" ht="11.25" hidden="false" customHeight="true" outlineLevel="0" collapsed="false"/>
    <row r="2929" customFormat="false" ht="11.25" hidden="false" customHeight="true" outlineLevel="0" collapsed="false"/>
    <row r="2930" customFormat="false" ht="11.25" hidden="false" customHeight="true" outlineLevel="0" collapsed="false"/>
    <row r="2931" customFormat="false" ht="11.25" hidden="false" customHeight="true" outlineLevel="0" collapsed="false"/>
    <row r="2932" customFormat="false" ht="11.25" hidden="false" customHeight="true" outlineLevel="0" collapsed="false"/>
    <row r="2933" customFormat="false" ht="11.25" hidden="false" customHeight="true" outlineLevel="0" collapsed="false"/>
    <row r="2934" customFormat="false" ht="11.25" hidden="false" customHeight="true" outlineLevel="0" collapsed="false"/>
    <row r="2935" customFormat="false" ht="11.25" hidden="false" customHeight="true" outlineLevel="0" collapsed="false"/>
    <row r="2936" customFormat="false" ht="11.25" hidden="false" customHeight="true" outlineLevel="0" collapsed="false"/>
    <row r="2937" customFormat="false" ht="11.25" hidden="false" customHeight="true" outlineLevel="0" collapsed="false"/>
    <row r="2938" customFormat="false" ht="11.25" hidden="false" customHeight="true" outlineLevel="0" collapsed="false"/>
    <row r="2939" customFormat="false" ht="11.25" hidden="false" customHeight="true" outlineLevel="0" collapsed="false"/>
    <row r="2940" customFormat="false" ht="11.25" hidden="false" customHeight="true" outlineLevel="0" collapsed="false"/>
    <row r="2941" customFormat="false" ht="11.25" hidden="false" customHeight="true" outlineLevel="0" collapsed="false"/>
    <row r="2942" customFormat="false" ht="11.25" hidden="false" customHeight="true" outlineLevel="0" collapsed="false"/>
    <row r="2943" customFormat="false" ht="11.25" hidden="false" customHeight="true" outlineLevel="0" collapsed="false"/>
    <row r="2944" customFormat="false" ht="11.25" hidden="false" customHeight="true" outlineLevel="0" collapsed="false"/>
    <row r="2945" customFormat="false" ht="11.25" hidden="false" customHeight="true" outlineLevel="0" collapsed="false"/>
    <row r="2946" customFormat="false" ht="11.25" hidden="false" customHeight="true" outlineLevel="0" collapsed="false"/>
    <row r="2947" customFormat="false" ht="11.25" hidden="false" customHeight="true" outlineLevel="0" collapsed="false"/>
    <row r="2948" customFormat="false" ht="11.25" hidden="false" customHeight="true" outlineLevel="0" collapsed="false"/>
    <row r="2949" customFormat="false" ht="11.25" hidden="false" customHeight="true" outlineLevel="0" collapsed="false"/>
    <row r="2950" customFormat="false" ht="11.25" hidden="false" customHeight="true" outlineLevel="0" collapsed="false"/>
    <row r="2951" customFormat="false" ht="11.25" hidden="false" customHeight="true" outlineLevel="0" collapsed="false"/>
    <row r="2952" customFormat="false" ht="11.25" hidden="false" customHeight="true" outlineLevel="0" collapsed="false"/>
    <row r="2953" customFormat="false" ht="11.25" hidden="false" customHeight="true" outlineLevel="0" collapsed="false"/>
    <row r="2954" customFormat="false" ht="11.25" hidden="false" customHeight="true" outlineLevel="0" collapsed="false"/>
    <row r="2955" customFormat="false" ht="11.25" hidden="false" customHeight="true" outlineLevel="0" collapsed="false"/>
    <row r="2956" customFormat="false" ht="11.25" hidden="false" customHeight="true" outlineLevel="0" collapsed="false"/>
    <row r="2957" customFormat="false" ht="11.25" hidden="false" customHeight="true" outlineLevel="0" collapsed="false"/>
    <row r="2958" customFormat="false" ht="11.25" hidden="false" customHeight="true" outlineLevel="0" collapsed="false"/>
    <row r="2959" customFormat="false" ht="11.25" hidden="false" customHeight="true" outlineLevel="0" collapsed="false"/>
    <row r="2960" customFormat="false" ht="11.25" hidden="false" customHeight="true" outlineLevel="0" collapsed="false"/>
    <row r="2961" customFormat="false" ht="11.25" hidden="false" customHeight="true" outlineLevel="0" collapsed="false"/>
    <row r="2962" customFormat="false" ht="11.25" hidden="false" customHeight="true" outlineLevel="0" collapsed="false"/>
    <row r="2963" customFormat="false" ht="11.25" hidden="false" customHeight="true" outlineLevel="0" collapsed="false"/>
    <row r="2964" customFormat="false" ht="11.25" hidden="false" customHeight="true" outlineLevel="0" collapsed="false"/>
    <row r="2965" customFormat="false" ht="11.25" hidden="false" customHeight="true" outlineLevel="0" collapsed="false"/>
    <row r="2966" customFormat="false" ht="11.25" hidden="false" customHeight="true" outlineLevel="0" collapsed="false"/>
    <row r="2967" customFormat="false" ht="11.25" hidden="false" customHeight="true" outlineLevel="0" collapsed="false"/>
    <row r="2968" customFormat="false" ht="11.25" hidden="false" customHeight="true" outlineLevel="0" collapsed="false"/>
    <row r="2969" customFormat="false" ht="11.25" hidden="false" customHeight="true" outlineLevel="0" collapsed="false"/>
    <row r="2970" customFormat="false" ht="11.25" hidden="false" customHeight="true" outlineLevel="0" collapsed="false"/>
    <row r="2971" customFormat="false" ht="11.25" hidden="false" customHeight="true" outlineLevel="0" collapsed="false"/>
    <row r="2972" customFormat="false" ht="11.25" hidden="false" customHeight="true" outlineLevel="0" collapsed="false"/>
    <row r="2973" customFormat="false" ht="11.25" hidden="false" customHeight="true" outlineLevel="0" collapsed="false"/>
    <row r="2974" customFormat="false" ht="11.25" hidden="false" customHeight="true" outlineLevel="0" collapsed="false"/>
    <row r="2975" customFormat="false" ht="11.25" hidden="false" customHeight="true" outlineLevel="0" collapsed="false"/>
    <row r="2976" customFormat="false" ht="11.25" hidden="false" customHeight="true" outlineLevel="0" collapsed="false"/>
    <row r="2977" customFormat="false" ht="11.25" hidden="false" customHeight="true" outlineLevel="0" collapsed="false"/>
    <row r="2978" customFormat="false" ht="11.25" hidden="false" customHeight="true" outlineLevel="0" collapsed="false"/>
    <row r="2979" customFormat="false" ht="11.25" hidden="false" customHeight="true" outlineLevel="0" collapsed="false"/>
    <row r="2980" customFormat="false" ht="11.25" hidden="false" customHeight="true" outlineLevel="0" collapsed="false"/>
    <row r="2981" customFormat="false" ht="11.25" hidden="false" customHeight="true" outlineLevel="0" collapsed="false"/>
    <row r="2982" customFormat="false" ht="11.25" hidden="false" customHeight="true" outlineLevel="0" collapsed="false"/>
    <row r="2983" customFormat="false" ht="11.25" hidden="false" customHeight="true" outlineLevel="0" collapsed="false"/>
    <row r="2984" customFormat="false" ht="11.25" hidden="false" customHeight="true" outlineLevel="0" collapsed="false"/>
    <row r="2985" customFormat="false" ht="11.25" hidden="false" customHeight="true" outlineLevel="0" collapsed="false"/>
    <row r="2986" customFormat="false" ht="11.25" hidden="false" customHeight="true" outlineLevel="0" collapsed="false"/>
    <row r="2987" customFormat="false" ht="11.25" hidden="false" customHeight="true" outlineLevel="0" collapsed="false"/>
    <row r="2988" customFormat="false" ht="11.25" hidden="false" customHeight="true" outlineLevel="0" collapsed="false"/>
    <row r="2989" customFormat="false" ht="11.25" hidden="false" customHeight="true" outlineLevel="0" collapsed="false"/>
    <row r="2990" customFormat="false" ht="11.25" hidden="false" customHeight="true" outlineLevel="0" collapsed="false"/>
    <row r="2991" customFormat="false" ht="11.25" hidden="false" customHeight="true" outlineLevel="0" collapsed="false"/>
    <row r="2992" customFormat="false" ht="11.25" hidden="false" customHeight="true" outlineLevel="0" collapsed="false"/>
    <row r="2993" customFormat="false" ht="11.25" hidden="false" customHeight="true" outlineLevel="0" collapsed="false"/>
    <row r="2994" customFormat="false" ht="11.25" hidden="false" customHeight="true" outlineLevel="0" collapsed="false"/>
    <row r="2995" customFormat="false" ht="11.25" hidden="false" customHeight="true" outlineLevel="0" collapsed="false"/>
    <row r="2996" customFormat="false" ht="11.25" hidden="false" customHeight="true" outlineLevel="0" collapsed="false"/>
    <row r="2997" customFormat="false" ht="11.25" hidden="false" customHeight="true" outlineLevel="0" collapsed="false"/>
    <row r="2998" customFormat="false" ht="11.25" hidden="false" customHeight="true" outlineLevel="0" collapsed="false"/>
    <row r="2999" customFormat="false" ht="11.25" hidden="false" customHeight="true" outlineLevel="0" collapsed="false"/>
    <row r="3000" customFormat="false" ht="11.25" hidden="false" customHeight="true" outlineLevel="0" collapsed="false"/>
    <row r="3001" customFormat="false" ht="11.25" hidden="false" customHeight="true" outlineLevel="0" collapsed="false"/>
    <row r="3002" customFormat="false" ht="11.25" hidden="false" customHeight="true" outlineLevel="0" collapsed="false"/>
    <row r="3003" customFormat="false" ht="11.25" hidden="false" customHeight="true" outlineLevel="0" collapsed="false"/>
    <row r="3004" customFormat="false" ht="11.25" hidden="false" customHeight="true" outlineLevel="0" collapsed="false"/>
    <row r="3005" customFormat="false" ht="11.25" hidden="false" customHeight="true" outlineLevel="0" collapsed="false"/>
    <row r="3006" customFormat="false" ht="11.25" hidden="false" customHeight="true" outlineLevel="0" collapsed="false"/>
    <row r="3007" customFormat="false" ht="11.25" hidden="false" customHeight="true" outlineLevel="0" collapsed="false"/>
    <row r="3008" customFormat="false" ht="11.25" hidden="false" customHeight="true" outlineLevel="0" collapsed="false"/>
    <row r="3009" customFormat="false" ht="11.25" hidden="false" customHeight="true" outlineLevel="0" collapsed="false"/>
    <row r="3010" customFormat="false" ht="11.25" hidden="false" customHeight="true" outlineLevel="0" collapsed="false"/>
    <row r="3011" customFormat="false" ht="11.25" hidden="false" customHeight="true" outlineLevel="0" collapsed="false"/>
    <row r="3012" customFormat="false" ht="11.25" hidden="false" customHeight="true" outlineLevel="0" collapsed="false"/>
    <row r="3013" customFormat="false" ht="11.25" hidden="false" customHeight="true" outlineLevel="0" collapsed="false"/>
    <row r="3014" customFormat="false" ht="11.25" hidden="false" customHeight="true" outlineLevel="0" collapsed="false"/>
    <row r="3015" customFormat="false" ht="11.25" hidden="false" customHeight="true" outlineLevel="0" collapsed="false"/>
    <row r="3016" customFormat="false" ht="11.25" hidden="false" customHeight="true" outlineLevel="0" collapsed="false"/>
    <row r="3017" customFormat="false" ht="11.25" hidden="false" customHeight="true" outlineLevel="0" collapsed="false"/>
    <row r="3018" customFormat="false" ht="11.25" hidden="false" customHeight="true" outlineLevel="0" collapsed="false"/>
    <row r="3019" customFormat="false" ht="11.25" hidden="false" customHeight="true" outlineLevel="0" collapsed="false"/>
    <row r="3020" customFormat="false" ht="11.25" hidden="false" customHeight="true" outlineLevel="0" collapsed="false"/>
    <row r="3021" customFormat="false" ht="11.25" hidden="false" customHeight="true" outlineLevel="0" collapsed="false"/>
    <row r="3022" customFormat="false" ht="11.25" hidden="false" customHeight="true" outlineLevel="0" collapsed="false"/>
    <row r="3023" customFormat="false" ht="11.25" hidden="false" customHeight="true" outlineLevel="0" collapsed="false"/>
    <row r="3024" customFormat="false" ht="11.25" hidden="false" customHeight="true" outlineLevel="0" collapsed="false"/>
    <row r="3025" customFormat="false" ht="11.25" hidden="false" customHeight="true" outlineLevel="0" collapsed="false"/>
    <row r="3026" customFormat="false" ht="11.25" hidden="false" customHeight="true" outlineLevel="0" collapsed="false"/>
    <row r="3027" customFormat="false" ht="11.25" hidden="false" customHeight="true" outlineLevel="0" collapsed="false"/>
    <row r="3028" customFormat="false" ht="11.25" hidden="false" customHeight="true" outlineLevel="0" collapsed="false"/>
    <row r="3029" customFormat="false" ht="11.25" hidden="false" customHeight="true" outlineLevel="0" collapsed="false"/>
    <row r="3030" customFormat="false" ht="11.25" hidden="false" customHeight="true" outlineLevel="0" collapsed="false"/>
    <row r="3031" customFormat="false" ht="11.25" hidden="false" customHeight="true" outlineLevel="0" collapsed="false"/>
    <row r="3032" customFormat="false" ht="11.25" hidden="false" customHeight="true" outlineLevel="0" collapsed="false"/>
    <row r="3033" customFormat="false" ht="11.25" hidden="false" customHeight="true" outlineLevel="0" collapsed="false"/>
    <row r="3034" customFormat="false" ht="11.25" hidden="false" customHeight="true" outlineLevel="0" collapsed="false"/>
    <row r="3035" customFormat="false" ht="11.25" hidden="false" customHeight="true" outlineLevel="0" collapsed="false"/>
    <row r="3036" customFormat="false" ht="11.25" hidden="false" customHeight="true" outlineLevel="0" collapsed="false"/>
    <row r="3037" customFormat="false" ht="11.25" hidden="false" customHeight="true" outlineLevel="0" collapsed="false"/>
    <row r="3038" customFormat="false" ht="11.25" hidden="false" customHeight="true" outlineLevel="0" collapsed="false"/>
    <row r="3039" customFormat="false" ht="11.25" hidden="false" customHeight="true" outlineLevel="0" collapsed="false"/>
    <row r="3040" customFormat="false" ht="11.25" hidden="false" customHeight="true" outlineLevel="0" collapsed="false"/>
    <row r="3041" customFormat="false" ht="11.25" hidden="false" customHeight="true" outlineLevel="0" collapsed="false"/>
    <row r="3042" customFormat="false" ht="11.25" hidden="false" customHeight="true" outlineLevel="0" collapsed="false"/>
    <row r="3043" customFormat="false" ht="11.25" hidden="false" customHeight="true" outlineLevel="0" collapsed="false"/>
    <row r="3044" customFormat="false" ht="11.25" hidden="false" customHeight="true" outlineLevel="0" collapsed="false"/>
    <row r="3045" customFormat="false" ht="11.25" hidden="false" customHeight="true" outlineLevel="0" collapsed="false"/>
    <row r="3046" customFormat="false" ht="11.25" hidden="false" customHeight="true" outlineLevel="0" collapsed="false"/>
    <row r="3047" customFormat="false" ht="11.25" hidden="false" customHeight="true" outlineLevel="0" collapsed="false"/>
    <row r="3048" customFormat="false" ht="11.25" hidden="false" customHeight="true" outlineLevel="0" collapsed="false"/>
    <row r="3049" customFormat="false" ht="11.25" hidden="false" customHeight="true" outlineLevel="0" collapsed="false"/>
    <row r="3050" customFormat="false" ht="11.25" hidden="false" customHeight="true" outlineLevel="0" collapsed="false"/>
    <row r="3051" customFormat="false" ht="11.25" hidden="false" customHeight="true" outlineLevel="0" collapsed="false"/>
    <row r="3052" customFormat="false" ht="11.25" hidden="false" customHeight="true" outlineLevel="0" collapsed="false"/>
    <row r="3053" customFormat="false" ht="11.25" hidden="false" customHeight="true" outlineLevel="0" collapsed="false"/>
    <row r="3054" customFormat="false" ht="11.25" hidden="false" customHeight="true" outlineLevel="0" collapsed="false"/>
    <row r="3055" customFormat="false" ht="11.25" hidden="false" customHeight="true" outlineLevel="0" collapsed="false"/>
    <row r="3056" customFormat="false" ht="11.25" hidden="false" customHeight="true" outlineLevel="0" collapsed="false"/>
    <row r="3057" customFormat="false" ht="11.25" hidden="false" customHeight="true" outlineLevel="0" collapsed="false"/>
    <row r="3058" customFormat="false" ht="11.25" hidden="false" customHeight="true" outlineLevel="0" collapsed="false"/>
    <row r="3059" customFormat="false" ht="11.25" hidden="false" customHeight="true" outlineLevel="0" collapsed="false"/>
    <row r="3060" customFormat="false" ht="11.25" hidden="false" customHeight="true" outlineLevel="0" collapsed="false"/>
    <row r="3061" customFormat="false" ht="11.25" hidden="false" customHeight="true" outlineLevel="0" collapsed="false"/>
    <row r="3062" customFormat="false" ht="11.25" hidden="false" customHeight="true" outlineLevel="0" collapsed="false"/>
    <row r="3063" customFormat="false" ht="11.25" hidden="false" customHeight="true" outlineLevel="0" collapsed="false"/>
    <row r="3064" customFormat="false" ht="11.25" hidden="false" customHeight="true" outlineLevel="0" collapsed="false"/>
    <row r="3065" customFormat="false" ht="11.25" hidden="false" customHeight="true" outlineLevel="0" collapsed="false"/>
    <row r="3066" customFormat="false" ht="11.25" hidden="false" customHeight="true" outlineLevel="0" collapsed="false"/>
    <row r="3067" customFormat="false" ht="11.25" hidden="false" customHeight="true" outlineLevel="0" collapsed="false"/>
    <row r="3068" customFormat="false" ht="11.25" hidden="false" customHeight="true" outlineLevel="0" collapsed="false"/>
    <row r="3069" customFormat="false" ht="11.25" hidden="false" customHeight="true" outlineLevel="0" collapsed="false"/>
    <row r="3070" customFormat="false" ht="11.25" hidden="false" customHeight="true" outlineLevel="0" collapsed="false"/>
    <row r="3071" customFormat="false" ht="11.25" hidden="false" customHeight="true" outlineLevel="0" collapsed="false"/>
    <row r="3072" customFormat="false" ht="11.25" hidden="false" customHeight="true" outlineLevel="0" collapsed="false"/>
    <row r="3073" customFormat="false" ht="11.25" hidden="false" customHeight="true" outlineLevel="0" collapsed="false"/>
    <row r="3074" customFormat="false" ht="11.25" hidden="false" customHeight="true" outlineLevel="0" collapsed="false"/>
    <row r="3075" customFormat="false" ht="11.25" hidden="false" customHeight="true" outlineLevel="0" collapsed="false"/>
    <row r="3076" customFormat="false" ht="11.25" hidden="false" customHeight="true" outlineLevel="0" collapsed="false"/>
    <row r="3077" customFormat="false" ht="11.25" hidden="false" customHeight="true" outlineLevel="0" collapsed="false"/>
    <row r="3078" customFormat="false" ht="11.25" hidden="false" customHeight="true" outlineLevel="0" collapsed="false"/>
    <row r="3079" customFormat="false" ht="11.25" hidden="false" customHeight="true" outlineLevel="0" collapsed="false"/>
    <row r="3080" customFormat="false" ht="11.25" hidden="false" customHeight="true" outlineLevel="0" collapsed="false"/>
    <row r="3081" customFormat="false" ht="11.25" hidden="false" customHeight="true" outlineLevel="0" collapsed="false"/>
    <row r="3082" customFormat="false" ht="11.25" hidden="false" customHeight="true" outlineLevel="0" collapsed="false"/>
    <row r="3083" customFormat="false" ht="11.25" hidden="false" customHeight="true" outlineLevel="0" collapsed="false"/>
    <row r="3084" customFormat="false" ht="11.25" hidden="false" customHeight="true" outlineLevel="0" collapsed="false"/>
    <row r="3085" customFormat="false" ht="11.25" hidden="false" customHeight="true" outlineLevel="0" collapsed="false"/>
    <row r="3086" customFormat="false" ht="11.25" hidden="false" customHeight="true" outlineLevel="0" collapsed="false"/>
    <row r="3087" customFormat="false" ht="11.25" hidden="false" customHeight="true" outlineLevel="0" collapsed="false"/>
    <row r="3088" customFormat="false" ht="11.25" hidden="false" customHeight="true" outlineLevel="0" collapsed="false"/>
    <row r="3089" customFormat="false" ht="11.25" hidden="false" customHeight="true" outlineLevel="0" collapsed="false"/>
    <row r="3090" customFormat="false" ht="11.25" hidden="false" customHeight="true" outlineLevel="0" collapsed="false"/>
    <row r="3091" customFormat="false" ht="11.25" hidden="false" customHeight="true" outlineLevel="0" collapsed="false"/>
    <row r="3092" customFormat="false" ht="11.25" hidden="false" customHeight="true" outlineLevel="0" collapsed="false"/>
    <row r="3093" customFormat="false" ht="11.25" hidden="false" customHeight="true" outlineLevel="0" collapsed="false"/>
    <row r="3094" customFormat="false" ht="11.25" hidden="false" customHeight="true" outlineLevel="0" collapsed="false"/>
    <row r="3095" customFormat="false" ht="11.25" hidden="false" customHeight="true" outlineLevel="0" collapsed="false"/>
    <row r="3096" customFormat="false" ht="11.25" hidden="false" customHeight="true" outlineLevel="0" collapsed="false"/>
    <row r="3097" customFormat="false" ht="11.25" hidden="false" customHeight="true" outlineLevel="0" collapsed="false"/>
    <row r="3098" customFormat="false" ht="11.25" hidden="false" customHeight="true" outlineLevel="0" collapsed="false"/>
    <row r="3099" customFormat="false" ht="11.25" hidden="false" customHeight="true" outlineLevel="0" collapsed="false"/>
    <row r="3100" customFormat="false" ht="11.25" hidden="false" customHeight="true" outlineLevel="0" collapsed="false"/>
    <row r="3101" customFormat="false" ht="11.25" hidden="false" customHeight="true" outlineLevel="0" collapsed="false"/>
    <row r="3102" customFormat="false" ht="11.25" hidden="false" customHeight="true" outlineLevel="0" collapsed="false"/>
    <row r="3103" customFormat="false" ht="11.25" hidden="false" customHeight="true" outlineLevel="0" collapsed="false"/>
    <row r="3104" customFormat="false" ht="11.25" hidden="false" customHeight="true" outlineLevel="0" collapsed="false"/>
    <row r="3105" customFormat="false" ht="11.25" hidden="false" customHeight="true" outlineLevel="0" collapsed="false"/>
    <row r="3106" customFormat="false" ht="11.25" hidden="false" customHeight="true" outlineLevel="0" collapsed="false"/>
    <row r="3107" customFormat="false" ht="11.25" hidden="false" customHeight="true" outlineLevel="0" collapsed="false"/>
    <row r="3108" customFormat="false" ht="11.25" hidden="false" customHeight="true" outlineLevel="0" collapsed="false"/>
    <row r="3109" customFormat="false" ht="11.25" hidden="false" customHeight="true" outlineLevel="0" collapsed="false"/>
    <row r="3110" customFormat="false" ht="11.25" hidden="false" customHeight="true" outlineLevel="0" collapsed="false"/>
    <row r="3111" customFormat="false" ht="11.25" hidden="false" customHeight="true" outlineLevel="0" collapsed="false"/>
    <row r="3112" customFormat="false" ht="11.25" hidden="false" customHeight="true" outlineLevel="0" collapsed="false"/>
    <row r="3113" customFormat="false" ht="11.25" hidden="false" customHeight="true" outlineLevel="0" collapsed="false"/>
    <row r="3114" customFormat="false" ht="11.25" hidden="false" customHeight="true" outlineLevel="0" collapsed="false"/>
    <row r="3115" customFormat="false" ht="11.25" hidden="false" customHeight="true" outlineLevel="0" collapsed="false"/>
    <row r="3116" customFormat="false" ht="11.25" hidden="false" customHeight="true" outlineLevel="0" collapsed="false"/>
    <row r="3117" customFormat="false" ht="11.25" hidden="false" customHeight="true" outlineLevel="0" collapsed="false"/>
    <row r="3118" customFormat="false" ht="11.25" hidden="false" customHeight="true" outlineLevel="0" collapsed="false"/>
    <row r="3119" customFormat="false" ht="11.25" hidden="false" customHeight="true" outlineLevel="0" collapsed="false"/>
    <row r="3120" customFormat="false" ht="11.25" hidden="false" customHeight="true" outlineLevel="0" collapsed="false"/>
    <row r="3121" customFormat="false" ht="11.25" hidden="false" customHeight="true" outlineLevel="0" collapsed="false"/>
    <row r="3122" customFormat="false" ht="11.25" hidden="false" customHeight="true" outlineLevel="0" collapsed="false"/>
    <row r="3123" customFormat="false" ht="11.25" hidden="false" customHeight="true" outlineLevel="0" collapsed="false"/>
    <row r="3124" customFormat="false" ht="11.25" hidden="false" customHeight="true" outlineLevel="0" collapsed="false"/>
    <row r="3125" customFormat="false" ht="11.25" hidden="false" customHeight="true" outlineLevel="0" collapsed="false"/>
    <row r="3126" customFormat="false" ht="11.25" hidden="false" customHeight="true" outlineLevel="0" collapsed="false"/>
    <row r="3127" customFormat="false" ht="11.25" hidden="false" customHeight="true" outlineLevel="0" collapsed="false"/>
    <row r="3128" customFormat="false" ht="11.25" hidden="false" customHeight="true" outlineLevel="0" collapsed="false"/>
    <row r="3129" customFormat="false" ht="11.25" hidden="false" customHeight="true" outlineLevel="0" collapsed="false"/>
    <row r="3130" customFormat="false" ht="11.25" hidden="false" customHeight="true" outlineLevel="0" collapsed="false"/>
    <row r="3131" customFormat="false" ht="11.25" hidden="false" customHeight="true" outlineLevel="0" collapsed="false"/>
    <row r="3132" customFormat="false" ht="11.25" hidden="false" customHeight="true" outlineLevel="0" collapsed="false"/>
    <row r="3133" customFormat="false" ht="11.25" hidden="false" customHeight="true" outlineLevel="0" collapsed="false"/>
    <row r="3134" customFormat="false" ht="11.25" hidden="false" customHeight="true" outlineLevel="0" collapsed="false"/>
    <row r="3135" customFormat="false" ht="11.25" hidden="false" customHeight="true" outlineLevel="0" collapsed="false"/>
    <row r="3136" customFormat="false" ht="11.25" hidden="false" customHeight="true" outlineLevel="0" collapsed="false"/>
    <row r="3137" customFormat="false" ht="11.25" hidden="false" customHeight="true" outlineLevel="0" collapsed="false"/>
    <row r="3138" customFormat="false" ht="11.25" hidden="false" customHeight="true" outlineLevel="0" collapsed="false"/>
    <row r="3139" customFormat="false" ht="11.25" hidden="false" customHeight="true" outlineLevel="0" collapsed="false"/>
    <row r="3140" customFormat="false" ht="11.25" hidden="false" customHeight="true" outlineLevel="0" collapsed="false"/>
    <row r="3141" customFormat="false" ht="11.25" hidden="false" customHeight="true" outlineLevel="0" collapsed="false"/>
    <row r="3142" customFormat="false" ht="11.25" hidden="false" customHeight="true" outlineLevel="0" collapsed="false"/>
    <row r="3143" customFormat="false" ht="11.25" hidden="false" customHeight="true" outlineLevel="0" collapsed="false"/>
    <row r="3144" customFormat="false" ht="11.25" hidden="false" customHeight="true" outlineLevel="0" collapsed="false"/>
    <row r="3145" customFormat="false" ht="11.25" hidden="false" customHeight="true" outlineLevel="0" collapsed="false"/>
    <row r="3146" customFormat="false" ht="11.25" hidden="false" customHeight="true" outlineLevel="0" collapsed="false"/>
    <row r="3147" customFormat="false" ht="11.25" hidden="false" customHeight="true" outlineLevel="0" collapsed="false"/>
    <row r="3148" customFormat="false" ht="11.25" hidden="false" customHeight="true" outlineLevel="0" collapsed="false"/>
    <row r="3149" customFormat="false" ht="11.25" hidden="false" customHeight="true" outlineLevel="0" collapsed="false"/>
    <row r="3150" customFormat="false" ht="11.25" hidden="false" customHeight="true" outlineLevel="0" collapsed="false"/>
    <row r="3151" customFormat="false" ht="11.25" hidden="false" customHeight="true" outlineLevel="0" collapsed="false"/>
    <row r="3152" customFormat="false" ht="11.25" hidden="false" customHeight="true" outlineLevel="0" collapsed="false"/>
    <row r="3153" customFormat="false" ht="11.25" hidden="false" customHeight="true" outlineLevel="0" collapsed="false"/>
    <row r="3154" customFormat="false" ht="11.25" hidden="false" customHeight="true" outlineLevel="0" collapsed="false"/>
    <row r="3155" customFormat="false" ht="11.25" hidden="false" customHeight="true" outlineLevel="0" collapsed="false"/>
    <row r="3156" customFormat="false" ht="11.25" hidden="false" customHeight="true" outlineLevel="0" collapsed="false"/>
    <row r="3157" customFormat="false" ht="11.25" hidden="false" customHeight="true" outlineLevel="0" collapsed="false"/>
    <row r="3158" customFormat="false" ht="11.25" hidden="false" customHeight="true" outlineLevel="0" collapsed="false"/>
    <row r="3159" customFormat="false" ht="11.25" hidden="false" customHeight="true" outlineLevel="0" collapsed="false"/>
    <row r="3160" customFormat="false" ht="11.25" hidden="false" customHeight="true" outlineLevel="0" collapsed="false"/>
    <row r="3161" customFormat="false" ht="11.25" hidden="false" customHeight="true" outlineLevel="0" collapsed="false"/>
    <row r="3162" customFormat="false" ht="11.25" hidden="false" customHeight="true" outlineLevel="0" collapsed="false"/>
    <row r="3163" customFormat="false" ht="11.25" hidden="false" customHeight="true" outlineLevel="0" collapsed="false"/>
    <row r="3164" customFormat="false" ht="11.25" hidden="false" customHeight="true" outlineLevel="0" collapsed="false"/>
    <row r="3165" customFormat="false" ht="11.25" hidden="false" customHeight="true" outlineLevel="0" collapsed="false"/>
    <row r="3166" customFormat="false" ht="11.25" hidden="false" customHeight="true" outlineLevel="0" collapsed="false"/>
    <row r="3167" customFormat="false" ht="11.25" hidden="false" customHeight="true" outlineLevel="0" collapsed="false"/>
    <row r="3168" customFormat="false" ht="11.25" hidden="false" customHeight="true" outlineLevel="0" collapsed="false"/>
    <row r="3169" customFormat="false" ht="11.25" hidden="false" customHeight="true" outlineLevel="0" collapsed="false"/>
    <row r="3170" customFormat="false" ht="11.25" hidden="false" customHeight="true" outlineLevel="0" collapsed="false"/>
    <row r="3171" customFormat="false" ht="11.25" hidden="false" customHeight="true" outlineLevel="0" collapsed="false"/>
    <row r="3172" customFormat="false" ht="11.25" hidden="false" customHeight="true" outlineLevel="0" collapsed="false"/>
    <row r="3173" customFormat="false" ht="11.25" hidden="false" customHeight="true" outlineLevel="0" collapsed="false"/>
    <row r="3174" customFormat="false" ht="11.25" hidden="false" customHeight="true" outlineLevel="0" collapsed="false"/>
    <row r="3175" customFormat="false" ht="11.25" hidden="false" customHeight="true" outlineLevel="0" collapsed="false"/>
    <row r="3176" customFormat="false" ht="11.25" hidden="false" customHeight="true" outlineLevel="0" collapsed="false"/>
    <row r="3177" customFormat="false" ht="11.25" hidden="false" customHeight="true" outlineLevel="0" collapsed="false"/>
    <row r="3178" customFormat="false" ht="11.25" hidden="false" customHeight="true" outlineLevel="0" collapsed="false"/>
    <row r="3179" customFormat="false" ht="11.25" hidden="false" customHeight="true" outlineLevel="0" collapsed="false"/>
    <row r="3180" customFormat="false" ht="11.25" hidden="false" customHeight="true" outlineLevel="0" collapsed="false"/>
    <row r="3181" customFormat="false" ht="11.25" hidden="false" customHeight="true" outlineLevel="0" collapsed="false"/>
    <row r="3182" customFormat="false" ht="11.25" hidden="false" customHeight="true" outlineLevel="0" collapsed="false"/>
    <row r="3183" customFormat="false" ht="11.25" hidden="false" customHeight="true" outlineLevel="0" collapsed="false"/>
    <row r="3184" customFormat="false" ht="11.25" hidden="false" customHeight="true" outlineLevel="0" collapsed="false"/>
    <row r="3185" customFormat="false" ht="11.25" hidden="false" customHeight="true" outlineLevel="0" collapsed="false"/>
    <row r="3186" customFormat="false" ht="11.25" hidden="false" customHeight="true" outlineLevel="0" collapsed="false"/>
    <row r="3187" customFormat="false" ht="11.25" hidden="false" customHeight="true" outlineLevel="0" collapsed="false"/>
    <row r="3188" customFormat="false" ht="11.25" hidden="false" customHeight="true" outlineLevel="0" collapsed="false"/>
    <row r="3189" customFormat="false" ht="11.25" hidden="false" customHeight="true" outlineLevel="0" collapsed="false"/>
    <row r="3190" customFormat="false" ht="11.25" hidden="false" customHeight="true" outlineLevel="0" collapsed="false"/>
    <row r="3191" customFormat="false" ht="11.25" hidden="false" customHeight="true" outlineLevel="0" collapsed="false"/>
    <row r="3192" customFormat="false" ht="11.25" hidden="false" customHeight="true" outlineLevel="0" collapsed="false"/>
    <row r="3193" customFormat="false" ht="11.25" hidden="false" customHeight="true" outlineLevel="0" collapsed="false"/>
    <row r="3194" customFormat="false" ht="11.25" hidden="false" customHeight="true" outlineLevel="0" collapsed="false"/>
    <row r="3195" customFormat="false" ht="11.25" hidden="false" customHeight="true" outlineLevel="0" collapsed="false"/>
    <row r="3196" customFormat="false" ht="11.25" hidden="false" customHeight="true" outlineLevel="0" collapsed="false"/>
    <row r="3197" customFormat="false" ht="11.25" hidden="false" customHeight="true" outlineLevel="0" collapsed="false"/>
    <row r="3198" customFormat="false" ht="11.25" hidden="false" customHeight="true" outlineLevel="0" collapsed="false"/>
    <row r="3199" customFormat="false" ht="11.25" hidden="false" customHeight="true" outlineLevel="0" collapsed="false"/>
    <row r="3200" customFormat="false" ht="11.25" hidden="false" customHeight="true" outlineLevel="0" collapsed="false"/>
    <row r="3201" customFormat="false" ht="11.25" hidden="false" customHeight="true" outlineLevel="0" collapsed="false"/>
    <row r="3202" customFormat="false" ht="11.25" hidden="false" customHeight="true" outlineLevel="0" collapsed="false"/>
    <row r="3203" customFormat="false" ht="11.25" hidden="false" customHeight="true" outlineLevel="0" collapsed="false"/>
    <row r="3204" customFormat="false" ht="11.25" hidden="false" customHeight="true" outlineLevel="0" collapsed="false"/>
    <row r="3205" customFormat="false" ht="11.25" hidden="false" customHeight="true" outlineLevel="0" collapsed="false"/>
    <row r="3206" customFormat="false" ht="11.25" hidden="false" customHeight="true" outlineLevel="0" collapsed="false"/>
    <row r="3207" customFormat="false" ht="11.25" hidden="false" customHeight="true" outlineLevel="0" collapsed="false"/>
    <row r="3208" customFormat="false" ht="11.25" hidden="false" customHeight="true" outlineLevel="0" collapsed="false"/>
    <row r="3209" customFormat="false" ht="11.25" hidden="false" customHeight="true" outlineLevel="0" collapsed="false"/>
    <row r="3210" customFormat="false" ht="11.25" hidden="false" customHeight="true" outlineLevel="0" collapsed="false"/>
    <row r="3211" customFormat="false" ht="11.25" hidden="false" customHeight="true" outlineLevel="0" collapsed="false"/>
    <row r="3212" customFormat="false" ht="11.25" hidden="false" customHeight="true" outlineLevel="0" collapsed="false"/>
    <row r="3213" customFormat="false" ht="11.25" hidden="false" customHeight="true" outlineLevel="0" collapsed="false"/>
    <row r="3214" customFormat="false" ht="11.25" hidden="false" customHeight="true" outlineLevel="0" collapsed="false"/>
    <row r="3215" customFormat="false" ht="11.25" hidden="false" customHeight="true" outlineLevel="0" collapsed="false"/>
    <row r="3216" customFormat="false" ht="11.25" hidden="false" customHeight="true" outlineLevel="0" collapsed="false"/>
    <row r="3217" customFormat="false" ht="11.25" hidden="false" customHeight="true" outlineLevel="0" collapsed="false"/>
    <row r="3218" customFormat="false" ht="11.25" hidden="false" customHeight="true" outlineLevel="0" collapsed="false"/>
    <row r="3219" customFormat="false" ht="11.25" hidden="false" customHeight="true" outlineLevel="0" collapsed="false"/>
    <row r="3220" customFormat="false" ht="11.25" hidden="false" customHeight="true" outlineLevel="0" collapsed="false"/>
    <row r="3221" customFormat="false" ht="11.25" hidden="false" customHeight="true" outlineLevel="0" collapsed="false"/>
    <row r="3222" customFormat="false" ht="11.25" hidden="false" customHeight="true" outlineLevel="0" collapsed="false"/>
    <row r="3223" customFormat="false" ht="11.25" hidden="false" customHeight="true" outlineLevel="0" collapsed="false"/>
    <row r="3224" customFormat="false" ht="11.25" hidden="false" customHeight="true" outlineLevel="0" collapsed="false"/>
    <row r="3225" customFormat="false" ht="11.25" hidden="false" customHeight="true" outlineLevel="0" collapsed="false"/>
    <row r="3226" customFormat="false" ht="11.25" hidden="false" customHeight="true" outlineLevel="0" collapsed="false"/>
    <row r="3227" customFormat="false" ht="11.25" hidden="false" customHeight="true" outlineLevel="0" collapsed="false"/>
    <row r="3228" customFormat="false" ht="11.25" hidden="false" customHeight="true" outlineLevel="0" collapsed="false"/>
    <row r="3229" customFormat="false" ht="11.25" hidden="false" customHeight="true" outlineLevel="0" collapsed="false"/>
    <row r="3230" customFormat="false" ht="11.25" hidden="false" customHeight="true" outlineLevel="0" collapsed="false"/>
    <row r="3231" customFormat="false" ht="11.25" hidden="false" customHeight="true" outlineLevel="0" collapsed="false"/>
    <row r="3232" customFormat="false" ht="11.25" hidden="false" customHeight="true" outlineLevel="0" collapsed="false"/>
    <row r="3233" customFormat="false" ht="11.25" hidden="false" customHeight="true" outlineLevel="0" collapsed="false"/>
    <row r="3234" customFormat="false" ht="11.25" hidden="false" customHeight="true" outlineLevel="0" collapsed="false"/>
    <row r="3235" customFormat="false" ht="11.25" hidden="false" customHeight="true" outlineLevel="0" collapsed="false"/>
    <row r="3236" customFormat="false" ht="11.25" hidden="false" customHeight="true" outlineLevel="0" collapsed="false"/>
    <row r="3237" customFormat="false" ht="11.25" hidden="false" customHeight="true" outlineLevel="0" collapsed="false"/>
    <row r="3238" customFormat="false" ht="11.25" hidden="false" customHeight="true" outlineLevel="0" collapsed="false"/>
    <row r="3239" customFormat="false" ht="11.25" hidden="false" customHeight="true" outlineLevel="0" collapsed="false"/>
    <row r="3240" customFormat="false" ht="11.25" hidden="false" customHeight="true" outlineLevel="0" collapsed="false"/>
    <row r="3241" customFormat="false" ht="11.25" hidden="false" customHeight="true" outlineLevel="0" collapsed="false"/>
    <row r="3242" customFormat="false" ht="11.25" hidden="false" customHeight="true" outlineLevel="0" collapsed="false"/>
    <row r="3243" customFormat="false" ht="11.25" hidden="false" customHeight="true" outlineLevel="0" collapsed="false"/>
    <row r="3244" customFormat="false" ht="11.25" hidden="false" customHeight="true" outlineLevel="0" collapsed="false"/>
    <row r="3245" customFormat="false" ht="11.25" hidden="false" customHeight="true" outlineLevel="0" collapsed="false"/>
    <row r="3246" customFormat="false" ht="11.25" hidden="false" customHeight="true" outlineLevel="0" collapsed="false"/>
    <row r="3247" customFormat="false" ht="11.25" hidden="false" customHeight="true" outlineLevel="0" collapsed="false"/>
    <row r="3248" customFormat="false" ht="11.25" hidden="false" customHeight="true" outlineLevel="0" collapsed="false"/>
    <row r="3249" customFormat="false" ht="11.25" hidden="false" customHeight="true" outlineLevel="0" collapsed="false"/>
    <row r="3250" customFormat="false" ht="11.25" hidden="false" customHeight="true" outlineLevel="0" collapsed="false"/>
    <row r="3251" customFormat="false" ht="11.25" hidden="false" customHeight="true" outlineLevel="0" collapsed="false"/>
    <row r="3252" customFormat="false" ht="11.25" hidden="false" customHeight="true" outlineLevel="0" collapsed="false"/>
    <row r="3253" customFormat="false" ht="11.25" hidden="false" customHeight="true" outlineLevel="0" collapsed="false"/>
    <row r="3254" customFormat="false" ht="11.25" hidden="false" customHeight="true" outlineLevel="0" collapsed="false"/>
    <row r="3255" customFormat="false" ht="11.25" hidden="false" customHeight="true" outlineLevel="0" collapsed="false"/>
    <row r="3256" customFormat="false" ht="11.25" hidden="false" customHeight="true" outlineLevel="0" collapsed="false"/>
    <row r="3257" customFormat="false" ht="11.25" hidden="false" customHeight="true" outlineLevel="0" collapsed="false"/>
    <row r="3258" customFormat="false" ht="11.25" hidden="false" customHeight="true" outlineLevel="0" collapsed="false"/>
    <row r="3259" customFormat="false" ht="11.25" hidden="false" customHeight="true" outlineLevel="0" collapsed="false"/>
    <row r="3260" customFormat="false" ht="11.25" hidden="false" customHeight="true" outlineLevel="0" collapsed="false"/>
    <row r="3261" customFormat="false" ht="11.25" hidden="false" customHeight="true" outlineLevel="0" collapsed="false"/>
    <row r="3262" customFormat="false" ht="11.25" hidden="false" customHeight="true" outlineLevel="0" collapsed="false"/>
    <row r="3263" customFormat="false" ht="11.25" hidden="false" customHeight="true" outlineLevel="0" collapsed="false"/>
    <row r="3264" customFormat="false" ht="11.25" hidden="false" customHeight="true" outlineLevel="0" collapsed="false"/>
    <row r="3265" customFormat="false" ht="11.25" hidden="false" customHeight="true" outlineLevel="0" collapsed="false"/>
    <row r="3266" customFormat="false" ht="11.25" hidden="false" customHeight="true" outlineLevel="0" collapsed="false"/>
    <row r="3267" customFormat="false" ht="11.25" hidden="false" customHeight="true" outlineLevel="0" collapsed="false"/>
    <row r="3268" customFormat="false" ht="11.25" hidden="false" customHeight="true" outlineLevel="0" collapsed="false"/>
    <row r="3269" customFormat="false" ht="11.25" hidden="false" customHeight="true" outlineLevel="0" collapsed="false"/>
    <row r="3270" customFormat="false" ht="11.25" hidden="false" customHeight="true" outlineLevel="0" collapsed="false"/>
    <row r="3271" customFormat="false" ht="11.25" hidden="false" customHeight="true" outlineLevel="0" collapsed="false"/>
    <row r="3272" customFormat="false" ht="11.25" hidden="false" customHeight="true" outlineLevel="0" collapsed="false"/>
    <row r="3273" customFormat="false" ht="11.25" hidden="false" customHeight="true" outlineLevel="0" collapsed="false"/>
    <row r="3274" customFormat="false" ht="11.25" hidden="false" customHeight="true" outlineLevel="0" collapsed="false"/>
    <row r="3275" customFormat="false" ht="11.25" hidden="false" customHeight="true" outlineLevel="0" collapsed="false"/>
    <row r="3276" customFormat="false" ht="11.25" hidden="false" customHeight="true" outlineLevel="0" collapsed="false"/>
    <row r="3277" customFormat="false" ht="11.25" hidden="false" customHeight="true" outlineLevel="0" collapsed="false"/>
    <row r="3278" customFormat="false" ht="11.25" hidden="false" customHeight="true" outlineLevel="0" collapsed="false"/>
    <row r="3279" customFormat="false" ht="11.25" hidden="false" customHeight="true" outlineLevel="0" collapsed="false"/>
    <row r="3280" customFormat="false" ht="11.25" hidden="false" customHeight="true" outlineLevel="0" collapsed="false"/>
    <row r="3281" customFormat="false" ht="11.25" hidden="false" customHeight="true" outlineLevel="0" collapsed="false"/>
    <row r="3282" customFormat="false" ht="11.25" hidden="false" customHeight="true" outlineLevel="0" collapsed="false"/>
    <row r="3283" customFormat="false" ht="11.25" hidden="false" customHeight="true" outlineLevel="0" collapsed="false"/>
    <row r="3284" customFormat="false" ht="11.25" hidden="false" customHeight="true" outlineLevel="0" collapsed="false"/>
    <row r="3285" customFormat="false" ht="11.25" hidden="false" customHeight="true" outlineLevel="0" collapsed="false"/>
    <row r="3286" customFormat="false" ht="11.25" hidden="false" customHeight="true" outlineLevel="0" collapsed="false"/>
    <row r="3287" customFormat="false" ht="11.25" hidden="false" customHeight="true" outlineLevel="0" collapsed="false"/>
    <row r="3288" customFormat="false" ht="11.25" hidden="false" customHeight="true" outlineLevel="0" collapsed="false"/>
    <row r="3289" customFormat="false" ht="11.25" hidden="false" customHeight="true" outlineLevel="0" collapsed="false"/>
    <row r="3290" customFormat="false" ht="11.25" hidden="false" customHeight="true" outlineLevel="0" collapsed="false"/>
    <row r="3291" customFormat="false" ht="11.25" hidden="false" customHeight="true" outlineLevel="0" collapsed="false"/>
    <row r="3292" customFormat="false" ht="11.25" hidden="false" customHeight="true" outlineLevel="0" collapsed="false"/>
    <row r="3293" customFormat="false" ht="11.25" hidden="false" customHeight="true" outlineLevel="0" collapsed="false"/>
    <row r="3294" customFormat="false" ht="11.25" hidden="false" customHeight="true" outlineLevel="0" collapsed="false"/>
    <row r="3295" customFormat="false" ht="11.25" hidden="false" customHeight="true" outlineLevel="0" collapsed="false"/>
    <row r="3296" customFormat="false" ht="11.25" hidden="false" customHeight="true" outlineLevel="0" collapsed="false"/>
    <row r="3297" customFormat="false" ht="11.25" hidden="false" customHeight="true" outlineLevel="0" collapsed="false"/>
    <row r="3298" customFormat="false" ht="11.25" hidden="false" customHeight="true" outlineLevel="0" collapsed="false"/>
    <row r="3299" customFormat="false" ht="11.25" hidden="false" customHeight="true" outlineLevel="0" collapsed="false"/>
    <row r="3300" customFormat="false" ht="11.25" hidden="false" customHeight="true" outlineLevel="0" collapsed="false"/>
    <row r="3301" customFormat="false" ht="11.25" hidden="false" customHeight="true" outlineLevel="0" collapsed="false"/>
    <row r="3302" customFormat="false" ht="11.25" hidden="false" customHeight="true" outlineLevel="0" collapsed="false"/>
    <row r="3303" customFormat="false" ht="11.25" hidden="false" customHeight="true" outlineLevel="0" collapsed="false"/>
    <row r="3304" customFormat="false" ht="11.25" hidden="false" customHeight="true" outlineLevel="0" collapsed="false"/>
    <row r="3305" customFormat="false" ht="11.25" hidden="false" customHeight="true" outlineLevel="0" collapsed="false"/>
    <row r="3306" customFormat="false" ht="11.25" hidden="false" customHeight="true" outlineLevel="0" collapsed="false"/>
    <row r="3307" customFormat="false" ht="11.25" hidden="false" customHeight="true" outlineLevel="0" collapsed="false"/>
    <row r="3308" customFormat="false" ht="11.25" hidden="false" customHeight="true" outlineLevel="0" collapsed="false"/>
    <row r="3309" customFormat="false" ht="11.25" hidden="false" customHeight="true" outlineLevel="0" collapsed="false"/>
    <row r="3310" customFormat="false" ht="11.25" hidden="false" customHeight="true" outlineLevel="0" collapsed="false"/>
    <row r="3311" customFormat="false" ht="11.25" hidden="false" customHeight="true" outlineLevel="0" collapsed="false"/>
    <row r="3312" customFormat="false" ht="11.25" hidden="false" customHeight="true" outlineLevel="0" collapsed="false"/>
    <row r="3313" customFormat="false" ht="11.25" hidden="false" customHeight="true" outlineLevel="0" collapsed="false"/>
    <row r="3314" customFormat="false" ht="11.25" hidden="false" customHeight="true" outlineLevel="0" collapsed="false"/>
    <row r="3315" customFormat="false" ht="11.25" hidden="false" customHeight="true" outlineLevel="0" collapsed="false"/>
    <row r="3316" customFormat="false" ht="11.25" hidden="false" customHeight="true" outlineLevel="0" collapsed="false"/>
    <row r="3317" customFormat="false" ht="11.25" hidden="false" customHeight="true" outlineLevel="0" collapsed="false"/>
    <row r="3318" customFormat="false" ht="11.25" hidden="false" customHeight="true" outlineLevel="0" collapsed="false"/>
    <row r="3319" customFormat="false" ht="11.25" hidden="false" customHeight="true" outlineLevel="0" collapsed="false"/>
    <row r="3320" customFormat="false" ht="11.25" hidden="false" customHeight="true" outlineLevel="0" collapsed="false"/>
    <row r="3321" customFormat="false" ht="11.25" hidden="false" customHeight="true" outlineLevel="0" collapsed="false"/>
    <row r="3322" customFormat="false" ht="11.25" hidden="false" customHeight="true" outlineLevel="0" collapsed="false"/>
    <row r="3323" customFormat="false" ht="11.25" hidden="false" customHeight="true" outlineLevel="0" collapsed="false"/>
    <row r="3324" customFormat="false" ht="11.25" hidden="false" customHeight="true" outlineLevel="0" collapsed="false"/>
    <row r="3325" customFormat="false" ht="11.25" hidden="false" customHeight="true" outlineLevel="0" collapsed="false"/>
    <row r="3326" customFormat="false" ht="11.25" hidden="false" customHeight="true" outlineLevel="0" collapsed="false"/>
    <row r="3327" customFormat="false" ht="11.25" hidden="false" customHeight="true" outlineLevel="0" collapsed="false"/>
    <row r="3328" customFormat="false" ht="11.25" hidden="false" customHeight="true" outlineLevel="0" collapsed="false"/>
    <row r="3329" customFormat="false" ht="11.25" hidden="false" customHeight="true" outlineLevel="0" collapsed="false"/>
    <row r="3330" customFormat="false" ht="11.25" hidden="false" customHeight="true" outlineLevel="0" collapsed="false"/>
    <row r="3331" customFormat="false" ht="11.25" hidden="false" customHeight="true" outlineLevel="0" collapsed="false"/>
    <row r="3332" customFormat="false" ht="11.25" hidden="false" customHeight="true" outlineLevel="0" collapsed="false"/>
    <row r="3333" customFormat="false" ht="11.25" hidden="false" customHeight="true" outlineLevel="0" collapsed="false"/>
    <row r="3334" customFormat="false" ht="11.25" hidden="false" customHeight="true" outlineLevel="0" collapsed="false"/>
    <row r="3335" customFormat="false" ht="11.25" hidden="false" customHeight="true" outlineLevel="0" collapsed="false"/>
    <row r="3336" customFormat="false" ht="11.25" hidden="false" customHeight="true" outlineLevel="0" collapsed="false"/>
    <row r="3337" customFormat="false" ht="11.25" hidden="false" customHeight="true" outlineLevel="0" collapsed="false"/>
    <row r="3338" customFormat="false" ht="11.25" hidden="false" customHeight="true" outlineLevel="0" collapsed="false"/>
    <row r="3339" customFormat="false" ht="11.25" hidden="false" customHeight="true" outlineLevel="0" collapsed="false"/>
    <row r="3340" customFormat="false" ht="11.25" hidden="false" customHeight="true" outlineLevel="0" collapsed="false"/>
    <row r="3341" customFormat="false" ht="11.25" hidden="false" customHeight="true" outlineLevel="0" collapsed="false"/>
    <row r="3342" customFormat="false" ht="11.25" hidden="false" customHeight="true" outlineLevel="0" collapsed="false"/>
    <row r="3343" customFormat="false" ht="11.25" hidden="false" customHeight="true" outlineLevel="0" collapsed="false"/>
    <row r="3344" customFormat="false" ht="11.25" hidden="false" customHeight="true" outlineLevel="0" collapsed="false"/>
    <row r="3345" customFormat="false" ht="11.25" hidden="false" customHeight="true" outlineLevel="0" collapsed="false"/>
    <row r="3346" customFormat="false" ht="11.25" hidden="false" customHeight="true" outlineLevel="0" collapsed="false"/>
    <row r="3347" customFormat="false" ht="11.25" hidden="false" customHeight="true" outlineLevel="0" collapsed="false"/>
    <row r="3348" customFormat="false" ht="11.25" hidden="false" customHeight="true" outlineLevel="0" collapsed="false"/>
    <row r="3349" customFormat="false" ht="11.25" hidden="false" customHeight="true" outlineLevel="0" collapsed="false"/>
    <row r="3350" customFormat="false" ht="11.25" hidden="false" customHeight="true" outlineLevel="0" collapsed="false"/>
    <row r="3351" customFormat="false" ht="11.25" hidden="false" customHeight="true" outlineLevel="0" collapsed="false"/>
    <row r="3352" customFormat="false" ht="11.25" hidden="false" customHeight="true" outlineLevel="0" collapsed="false"/>
    <row r="3353" customFormat="false" ht="11.25" hidden="false" customHeight="true" outlineLevel="0" collapsed="false"/>
    <row r="3354" customFormat="false" ht="11.25" hidden="false" customHeight="true" outlineLevel="0" collapsed="false"/>
    <row r="3355" customFormat="false" ht="11.25" hidden="false" customHeight="true" outlineLevel="0" collapsed="false"/>
    <row r="3356" customFormat="false" ht="11.25" hidden="false" customHeight="true" outlineLevel="0" collapsed="false"/>
    <row r="3357" customFormat="false" ht="11.25" hidden="false" customHeight="true" outlineLevel="0" collapsed="false"/>
    <row r="3358" customFormat="false" ht="11.25" hidden="false" customHeight="true" outlineLevel="0" collapsed="false"/>
    <row r="3359" customFormat="false" ht="11.25" hidden="false" customHeight="true" outlineLevel="0" collapsed="false"/>
    <row r="3360" customFormat="false" ht="11.25" hidden="false" customHeight="true" outlineLevel="0" collapsed="false"/>
    <row r="3361" customFormat="false" ht="11.25" hidden="false" customHeight="true" outlineLevel="0" collapsed="false"/>
    <row r="3362" customFormat="false" ht="11.25" hidden="false" customHeight="true" outlineLevel="0" collapsed="false"/>
    <row r="3363" customFormat="false" ht="11.25" hidden="false" customHeight="true" outlineLevel="0" collapsed="false"/>
    <row r="3364" customFormat="false" ht="11.25" hidden="false" customHeight="true" outlineLevel="0" collapsed="false"/>
    <row r="3365" customFormat="false" ht="11.25" hidden="false" customHeight="true" outlineLevel="0" collapsed="false"/>
    <row r="3366" customFormat="false" ht="11.25" hidden="false" customHeight="true" outlineLevel="0" collapsed="false"/>
    <row r="3367" customFormat="false" ht="11.25" hidden="false" customHeight="true" outlineLevel="0" collapsed="false"/>
    <row r="3368" customFormat="false" ht="11.25" hidden="false" customHeight="true" outlineLevel="0" collapsed="false"/>
    <row r="3369" customFormat="false" ht="11.25" hidden="false" customHeight="true" outlineLevel="0" collapsed="false"/>
    <row r="3370" customFormat="false" ht="11.25" hidden="false" customHeight="true" outlineLevel="0" collapsed="false"/>
    <row r="3371" customFormat="false" ht="11.25" hidden="false" customHeight="true" outlineLevel="0" collapsed="false"/>
    <row r="3372" customFormat="false" ht="11.25" hidden="false" customHeight="true" outlineLevel="0" collapsed="false"/>
    <row r="3373" customFormat="false" ht="11.25" hidden="false" customHeight="true" outlineLevel="0" collapsed="false"/>
    <row r="3374" customFormat="false" ht="11.25" hidden="false" customHeight="true" outlineLevel="0" collapsed="false"/>
    <row r="3375" customFormat="false" ht="11.25" hidden="false" customHeight="true" outlineLevel="0" collapsed="false"/>
    <row r="3376" customFormat="false" ht="11.25" hidden="false" customHeight="true" outlineLevel="0" collapsed="false"/>
    <row r="3377" customFormat="false" ht="11.25" hidden="false" customHeight="true" outlineLevel="0" collapsed="false"/>
    <row r="3378" customFormat="false" ht="11.25" hidden="false" customHeight="true" outlineLevel="0" collapsed="false"/>
    <row r="3379" customFormat="false" ht="11.25" hidden="false" customHeight="true" outlineLevel="0" collapsed="false"/>
    <row r="3380" customFormat="false" ht="11.25" hidden="false" customHeight="true" outlineLevel="0" collapsed="false"/>
    <row r="3381" customFormat="false" ht="11.25" hidden="false" customHeight="true" outlineLevel="0" collapsed="false"/>
    <row r="3382" customFormat="false" ht="11.25" hidden="false" customHeight="true" outlineLevel="0" collapsed="false"/>
    <row r="3383" customFormat="false" ht="11.25" hidden="false" customHeight="true" outlineLevel="0" collapsed="false"/>
    <row r="3384" customFormat="false" ht="11.25" hidden="false" customHeight="true" outlineLevel="0" collapsed="false"/>
    <row r="3385" customFormat="false" ht="11.25" hidden="false" customHeight="true" outlineLevel="0" collapsed="false"/>
    <row r="3386" customFormat="false" ht="11.25" hidden="false" customHeight="true" outlineLevel="0" collapsed="false"/>
    <row r="3387" customFormat="false" ht="11.25" hidden="false" customHeight="true" outlineLevel="0" collapsed="false"/>
    <row r="3388" customFormat="false" ht="11.25" hidden="false" customHeight="true" outlineLevel="0" collapsed="false"/>
    <row r="3389" customFormat="false" ht="11.25" hidden="false" customHeight="true" outlineLevel="0" collapsed="false"/>
    <row r="3390" customFormat="false" ht="11.25" hidden="false" customHeight="true" outlineLevel="0" collapsed="false"/>
    <row r="3391" customFormat="false" ht="11.25" hidden="false" customHeight="true" outlineLevel="0" collapsed="false"/>
    <row r="3392" customFormat="false" ht="11.25" hidden="false" customHeight="true" outlineLevel="0" collapsed="false"/>
    <row r="3393" customFormat="false" ht="11.25" hidden="false" customHeight="true" outlineLevel="0" collapsed="false"/>
    <row r="3394" customFormat="false" ht="11.25" hidden="false" customHeight="true" outlineLevel="0" collapsed="false"/>
    <row r="3395" customFormat="false" ht="11.25" hidden="false" customHeight="true" outlineLevel="0" collapsed="false"/>
    <row r="3396" customFormat="false" ht="11.25" hidden="false" customHeight="true" outlineLevel="0" collapsed="false"/>
    <row r="3397" customFormat="false" ht="11.25" hidden="false" customHeight="true" outlineLevel="0" collapsed="false"/>
    <row r="3398" customFormat="false" ht="11.25" hidden="false" customHeight="true" outlineLevel="0" collapsed="false"/>
    <row r="3399" customFormat="false" ht="11.25" hidden="false" customHeight="true" outlineLevel="0" collapsed="false"/>
    <row r="3400" customFormat="false" ht="11.25" hidden="false" customHeight="true" outlineLevel="0" collapsed="false"/>
    <row r="3401" customFormat="false" ht="11.25" hidden="false" customHeight="true" outlineLevel="0" collapsed="false"/>
    <row r="3402" customFormat="false" ht="11.25" hidden="false" customHeight="true" outlineLevel="0" collapsed="false"/>
    <row r="3403" customFormat="false" ht="11.25" hidden="false" customHeight="true" outlineLevel="0" collapsed="false"/>
    <row r="3404" customFormat="false" ht="11.25" hidden="false" customHeight="true" outlineLevel="0" collapsed="false"/>
    <row r="3405" customFormat="false" ht="11.25" hidden="false" customHeight="true" outlineLevel="0" collapsed="false"/>
    <row r="3406" customFormat="false" ht="11.25" hidden="false" customHeight="true" outlineLevel="0" collapsed="false"/>
    <row r="3407" customFormat="false" ht="11.25" hidden="false" customHeight="true" outlineLevel="0" collapsed="false"/>
    <row r="3408" customFormat="false" ht="11.25" hidden="false" customHeight="true" outlineLevel="0" collapsed="false"/>
    <row r="3409" customFormat="false" ht="11.25" hidden="false" customHeight="true" outlineLevel="0" collapsed="false"/>
    <row r="3410" customFormat="false" ht="11.25" hidden="false" customHeight="true" outlineLevel="0" collapsed="false"/>
    <row r="3411" customFormat="false" ht="11.25" hidden="false" customHeight="true" outlineLevel="0" collapsed="false"/>
    <row r="3412" customFormat="false" ht="11.25" hidden="false" customHeight="true" outlineLevel="0" collapsed="false"/>
    <row r="3413" customFormat="false" ht="11.25" hidden="false" customHeight="true" outlineLevel="0" collapsed="false"/>
    <row r="3414" customFormat="false" ht="11.25" hidden="false" customHeight="true" outlineLevel="0" collapsed="false"/>
    <row r="3415" customFormat="false" ht="11.25" hidden="false" customHeight="true" outlineLevel="0" collapsed="false"/>
    <row r="3416" customFormat="false" ht="11.25" hidden="false" customHeight="true" outlineLevel="0" collapsed="false"/>
    <row r="3417" customFormat="false" ht="11.25" hidden="false" customHeight="true" outlineLevel="0" collapsed="false"/>
    <row r="3418" customFormat="false" ht="11.25" hidden="false" customHeight="true" outlineLevel="0" collapsed="false"/>
    <row r="3419" customFormat="false" ht="11.25" hidden="false" customHeight="true" outlineLevel="0" collapsed="false"/>
    <row r="3420" customFormat="false" ht="11.25" hidden="false" customHeight="true" outlineLevel="0" collapsed="false"/>
    <row r="3421" customFormat="false" ht="11.25" hidden="false" customHeight="true" outlineLevel="0" collapsed="false"/>
    <row r="3422" customFormat="false" ht="11.25" hidden="false" customHeight="true" outlineLevel="0" collapsed="false"/>
    <row r="3423" customFormat="false" ht="11.25" hidden="false" customHeight="true" outlineLevel="0" collapsed="false"/>
    <row r="3424" customFormat="false" ht="11.25" hidden="false" customHeight="true" outlineLevel="0" collapsed="false"/>
    <row r="3425" customFormat="false" ht="11.25" hidden="false" customHeight="true" outlineLevel="0" collapsed="false"/>
    <row r="3426" customFormat="false" ht="11.25" hidden="false" customHeight="true" outlineLevel="0" collapsed="false"/>
    <row r="3427" customFormat="false" ht="11.25" hidden="false" customHeight="true" outlineLevel="0" collapsed="false"/>
    <row r="3428" customFormat="false" ht="11.25" hidden="false" customHeight="true" outlineLevel="0" collapsed="false"/>
    <row r="3429" customFormat="false" ht="11.25" hidden="false" customHeight="true" outlineLevel="0" collapsed="false"/>
    <row r="3430" customFormat="false" ht="11.25" hidden="false" customHeight="true" outlineLevel="0" collapsed="false"/>
    <row r="3431" customFormat="false" ht="11.25" hidden="false" customHeight="true" outlineLevel="0" collapsed="false"/>
    <row r="3432" customFormat="false" ht="11.25" hidden="false" customHeight="true" outlineLevel="0" collapsed="false"/>
    <row r="3433" customFormat="false" ht="11.25" hidden="false" customHeight="true" outlineLevel="0" collapsed="false"/>
    <row r="3434" customFormat="false" ht="11.25" hidden="false" customHeight="true" outlineLevel="0" collapsed="false"/>
    <row r="3435" customFormat="false" ht="11.25" hidden="false" customHeight="true" outlineLevel="0" collapsed="false"/>
    <row r="3436" customFormat="false" ht="11.25" hidden="false" customHeight="true" outlineLevel="0" collapsed="false"/>
    <row r="3437" customFormat="false" ht="11.25" hidden="false" customHeight="true" outlineLevel="0" collapsed="false"/>
    <row r="3438" customFormat="false" ht="11.25" hidden="false" customHeight="true" outlineLevel="0" collapsed="false"/>
    <row r="3439" customFormat="false" ht="11.25" hidden="false" customHeight="true" outlineLevel="0" collapsed="false"/>
    <row r="3440" customFormat="false" ht="11.25" hidden="false" customHeight="true" outlineLevel="0" collapsed="false"/>
    <row r="3441" customFormat="false" ht="11.25" hidden="false" customHeight="true" outlineLevel="0" collapsed="false"/>
    <row r="3442" customFormat="false" ht="11.25" hidden="false" customHeight="true" outlineLevel="0" collapsed="false"/>
    <row r="3443" customFormat="false" ht="11.25" hidden="false" customHeight="true" outlineLevel="0" collapsed="false"/>
    <row r="3444" customFormat="false" ht="11.25" hidden="false" customHeight="true" outlineLevel="0" collapsed="false"/>
    <row r="3445" customFormat="false" ht="11.25" hidden="false" customHeight="true" outlineLevel="0" collapsed="false"/>
    <row r="3446" customFormat="false" ht="11.25" hidden="false" customHeight="true" outlineLevel="0" collapsed="false"/>
    <row r="3447" customFormat="false" ht="11.25" hidden="false" customHeight="true" outlineLevel="0" collapsed="false"/>
    <row r="3448" customFormat="false" ht="11.25" hidden="false" customHeight="true" outlineLevel="0" collapsed="false"/>
    <row r="3449" customFormat="false" ht="11.25" hidden="false" customHeight="true" outlineLevel="0" collapsed="false"/>
    <row r="3450" customFormat="false" ht="11.25" hidden="false" customHeight="true" outlineLevel="0" collapsed="false"/>
    <row r="3451" customFormat="false" ht="11.25" hidden="false" customHeight="true" outlineLevel="0" collapsed="false"/>
    <row r="3452" customFormat="false" ht="11.25" hidden="false" customHeight="true" outlineLevel="0" collapsed="false"/>
    <row r="3453" customFormat="false" ht="11.25" hidden="false" customHeight="true" outlineLevel="0" collapsed="false"/>
    <row r="3454" customFormat="false" ht="11.25" hidden="false" customHeight="true" outlineLevel="0" collapsed="false"/>
    <row r="3455" customFormat="false" ht="11.25" hidden="false" customHeight="true" outlineLevel="0" collapsed="false"/>
    <row r="3456" customFormat="false" ht="11.25" hidden="false" customHeight="true" outlineLevel="0" collapsed="false"/>
    <row r="3457" customFormat="false" ht="11.25" hidden="false" customHeight="true" outlineLevel="0" collapsed="false"/>
    <row r="3458" customFormat="false" ht="11.25" hidden="false" customHeight="true" outlineLevel="0" collapsed="false"/>
    <row r="3459" customFormat="false" ht="11.25" hidden="false" customHeight="true" outlineLevel="0" collapsed="false"/>
    <row r="3460" customFormat="false" ht="11.25" hidden="false" customHeight="true" outlineLevel="0" collapsed="false"/>
    <row r="3461" customFormat="false" ht="11.25" hidden="false" customHeight="true" outlineLevel="0" collapsed="false"/>
    <row r="3462" customFormat="false" ht="11.25" hidden="false" customHeight="true" outlineLevel="0" collapsed="false"/>
    <row r="3463" customFormat="false" ht="11.25" hidden="false" customHeight="true" outlineLevel="0" collapsed="false"/>
    <row r="3464" customFormat="false" ht="11.25" hidden="false" customHeight="true" outlineLevel="0" collapsed="false"/>
    <row r="3465" customFormat="false" ht="11.25" hidden="false" customHeight="true" outlineLevel="0" collapsed="false"/>
    <row r="3466" customFormat="false" ht="11.25" hidden="false" customHeight="true" outlineLevel="0" collapsed="false"/>
    <row r="3467" customFormat="false" ht="11.25" hidden="false" customHeight="true" outlineLevel="0" collapsed="false"/>
    <row r="3468" customFormat="false" ht="11.25" hidden="false" customHeight="true" outlineLevel="0" collapsed="false"/>
    <row r="3469" customFormat="false" ht="11.25" hidden="false" customHeight="true" outlineLevel="0" collapsed="false"/>
    <row r="3470" customFormat="false" ht="11.25" hidden="false" customHeight="true" outlineLevel="0" collapsed="false"/>
    <row r="3471" customFormat="false" ht="11.25" hidden="false" customHeight="true" outlineLevel="0" collapsed="false"/>
    <row r="3472" customFormat="false" ht="11.25" hidden="false" customHeight="true" outlineLevel="0" collapsed="false"/>
    <row r="3473" customFormat="false" ht="11.25" hidden="false" customHeight="true" outlineLevel="0" collapsed="false"/>
    <row r="3474" customFormat="false" ht="11.25" hidden="false" customHeight="true" outlineLevel="0" collapsed="false"/>
    <row r="3475" customFormat="false" ht="11.25" hidden="false" customHeight="true" outlineLevel="0" collapsed="false"/>
    <row r="3476" customFormat="false" ht="11.25" hidden="false" customHeight="true" outlineLevel="0" collapsed="false"/>
    <row r="3477" customFormat="false" ht="11.25" hidden="false" customHeight="true" outlineLevel="0" collapsed="false"/>
    <row r="3478" customFormat="false" ht="11.25" hidden="false" customHeight="true" outlineLevel="0" collapsed="false"/>
    <row r="3479" customFormat="false" ht="11.25" hidden="false" customHeight="true" outlineLevel="0" collapsed="false"/>
    <row r="3480" customFormat="false" ht="11.25" hidden="false" customHeight="true" outlineLevel="0" collapsed="false"/>
    <row r="3481" customFormat="false" ht="11.25" hidden="false" customHeight="true" outlineLevel="0" collapsed="false"/>
    <row r="3482" customFormat="false" ht="11.25" hidden="false" customHeight="true" outlineLevel="0" collapsed="false"/>
    <row r="3483" customFormat="false" ht="11.25" hidden="false" customHeight="true" outlineLevel="0" collapsed="false"/>
    <row r="3484" customFormat="false" ht="11.25" hidden="false" customHeight="true" outlineLevel="0" collapsed="false"/>
    <row r="3485" customFormat="false" ht="11.25" hidden="false" customHeight="true" outlineLevel="0" collapsed="false"/>
    <row r="3486" customFormat="false" ht="11.25" hidden="false" customHeight="true" outlineLevel="0" collapsed="false"/>
    <row r="3487" customFormat="false" ht="11.25" hidden="false" customHeight="true" outlineLevel="0" collapsed="false"/>
    <row r="3488" customFormat="false" ht="11.25" hidden="false" customHeight="true" outlineLevel="0" collapsed="false"/>
    <row r="3489" customFormat="false" ht="11.25" hidden="false" customHeight="true" outlineLevel="0" collapsed="false"/>
    <row r="3490" customFormat="false" ht="11.25" hidden="false" customHeight="true" outlineLevel="0" collapsed="false"/>
    <row r="3491" customFormat="false" ht="11.25" hidden="false" customHeight="true" outlineLevel="0" collapsed="false"/>
    <row r="3492" customFormat="false" ht="11.25" hidden="false" customHeight="true" outlineLevel="0" collapsed="false"/>
    <row r="3493" customFormat="false" ht="11.25" hidden="false" customHeight="true" outlineLevel="0" collapsed="false"/>
    <row r="3494" customFormat="false" ht="11.25" hidden="false" customHeight="true" outlineLevel="0" collapsed="false"/>
    <row r="3495" customFormat="false" ht="11.25" hidden="false" customHeight="true" outlineLevel="0" collapsed="false"/>
    <row r="3496" customFormat="false" ht="11.25" hidden="false" customHeight="true" outlineLevel="0" collapsed="false"/>
    <row r="3497" customFormat="false" ht="11.25" hidden="false" customHeight="true" outlineLevel="0" collapsed="false"/>
    <row r="3498" customFormat="false" ht="11.25" hidden="false" customHeight="true" outlineLevel="0" collapsed="false"/>
    <row r="3499" customFormat="false" ht="11.25" hidden="false" customHeight="true" outlineLevel="0" collapsed="false"/>
    <row r="3500" customFormat="false" ht="11.25" hidden="false" customHeight="true" outlineLevel="0" collapsed="false"/>
    <row r="3501" customFormat="false" ht="11.25" hidden="false" customHeight="true" outlineLevel="0" collapsed="false"/>
    <row r="3502" customFormat="false" ht="11.25" hidden="false" customHeight="true" outlineLevel="0" collapsed="false"/>
    <row r="3503" customFormat="false" ht="11.25" hidden="false" customHeight="true" outlineLevel="0" collapsed="false"/>
    <row r="3504" customFormat="false" ht="11.25" hidden="false" customHeight="true" outlineLevel="0" collapsed="false"/>
    <row r="3505" customFormat="false" ht="11.25" hidden="false" customHeight="true" outlineLevel="0" collapsed="false"/>
    <row r="3506" customFormat="false" ht="11.25" hidden="false" customHeight="true" outlineLevel="0" collapsed="false"/>
    <row r="3507" customFormat="false" ht="11.25" hidden="false" customHeight="true" outlineLevel="0" collapsed="false"/>
    <row r="3508" customFormat="false" ht="11.25" hidden="false" customHeight="true" outlineLevel="0" collapsed="false"/>
    <row r="3509" customFormat="false" ht="11.25" hidden="false" customHeight="true" outlineLevel="0" collapsed="false"/>
    <row r="3510" customFormat="false" ht="11.25" hidden="false" customHeight="true" outlineLevel="0" collapsed="false"/>
    <row r="3511" customFormat="false" ht="11.25" hidden="false" customHeight="true" outlineLevel="0" collapsed="false"/>
    <row r="3512" customFormat="false" ht="11.25" hidden="false" customHeight="true" outlineLevel="0" collapsed="false"/>
    <row r="3513" customFormat="false" ht="11.25" hidden="false" customHeight="true" outlineLevel="0" collapsed="false"/>
    <row r="3514" customFormat="false" ht="11.25" hidden="false" customHeight="true" outlineLevel="0" collapsed="false"/>
    <row r="3515" customFormat="false" ht="11.25" hidden="false" customHeight="true" outlineLevel="0" collapsed="false"/>
    <row r="3516" customFormat="false" ht="11.25" hidden="false" customHeight="true" outlineLevel="0" collapsed="false"/>
    <row r="3517" customFormat="false" ht="11.25" hidden="false" customHeight="true" outlineLevel="0" collapsed="false"/>
    <row r="3518" customFormat="false" ht="11.25" hidden="false" customHeight="true" outlineLevel="0" collapsed="false"/>
    <row r="3519" customFormat="false" ht="11.25" hidden="false" customHeight="true" outlineLevel="0" collapsed="false"/>
    <row r="3520" customFormat="false" ht="11.25" hidden="false" customHeight="true" outlineLevel="0" collapsed="false"/>
    <row r="3521" customFormat="false" ht="11.25" hidden="false" customHeight="true" outlineLevel="0" collapsed="false"/>
    <row r="3522" customFormat="false" ht="11.25" hidden="false" customHeight="true" outlineLevel="0" collapsed="false"/>
    <row r="3523" customFormat="false" ht="11.25" hidden="false" customHeight="true" outlineLevel="0" collapsed="false"/>
    <row r="3524" customFormat="false" ht="11.25" hidden="false" customHeight="true" outlineLevel="0" collapsed="false"/>
    <row r="3525" customFormat="false" ht="11.25" hidden="false" customHeight="true" outlineLevel="0" collapsed="false"/>
    <row r="3526" customFormat="false" ht="11.25" hidden="false" customHeight="true" outlineLevel="0" collapsed="false"/>
    <row r="3527" customFormat="false" ht="11.25" hidden="false" customHeight="true" outlineLevel="0" collapsed="false"/>
    <row r="3528" customFormat="false" ht="11.25" hidden="false" customHeight="true" outlineLevel="0" collapsed="false"/>
    <row r="3529" customFormat="false" ht="11.25" hidden="false" customHeight="true" outlineLevel="0" collapsed="false"/>
    <row r="3530" customFormat="false" ht="11.25" hidden="false" customHeight="true" outlineLevel="0" collapsed="false"/>
    <row r="3531" customFormat="false" ht="11.25" hidden="false" customHeight="true" outlineLevel="0" collapsed="false"/>
    <row r="3532" customFormat="false" ht="11.25" hidden="false" customHeight="true" outlineLevel="0" collapsed="false"/>
    <row r="3533" customFormat="false" ht="11.25" hidden="false" customHeight="true" outlineLevel="0" collapsed="false"/>
    <row r="3534" customFormat="false" ht="11.25" hidden="false" customHeight="true" outlineLevel="0" collapsed="false"/>
    <row r="3535" customFormat="false" ht="11.25" hidden="false" customHeight="true" outlineLevel="0" collapsed="false"/>
    <row r="3536" customFormat="false" ht="11.25" hidden="false" customHeight="true" outlineLevel="0" collapsed="false"/>
    <row r="3537" customFormat="false" ht="11.25" hidden="false" customHeight="true" outlineLevel="0" collapsed="false"/>
    <row r="3538" customFormat="false" ht="11.25" hidden="false" customHeight="true" outlineLevel="0" collapsed="false"/>
    <row r="3539" customFormat="false" ht="11.25" hidden="false" customHeight="true" outlineLevel="0" collapsed="false"/>
    <row r="3540" customFormat="false" ht="11.25" hidden="false" customHeight="true" outlineLevel="0" collapsed="false"/>
    <row r="3541" customFormat="false" ht="11.25" hidden="false" customHeight="true" outlineLevel="0" collapsed="false"/>
    <row r="3542" customFormat="false" ht="11.25" hidden="false" customHeight="true" outlineLevel="0" collapsed="false"/>
    <row r="3543" customFormat="false" ht="11.25" hidden="false" customHeight="true" outlineLevel="0" collapsed="false"/>
    <row r="3544" customFormat="false" ht="11.25" hidden="false" customHeight="true" outlineLevel="0" collapsed="false"/>
    <row r="3545" customFormat="false" ht="11.25" hidden="false" customHeight="true" outlineLevel="0" collapsed="false"/>
    <row r="3546" customFormat="false" ht="11.25" hidden="false" customHeight="true" outlineLevel="0" collapsed="false"/>
    <row r="3547" customFormat="false" ht="11.25" hidden="false" customHeight="true" outlineLevel="0" collapsed="false"/>
    <row r="3548" customFormat="false" ht="11.25" hidden="false" customHeight="true" outlineLevel="0" collapsed="false"/>
    <row r="3549" customFormat="false" ht="11.25" hidden="false" customHeight="true" outlineLevel="0" collapsed="false"/>
    <row r="3550" customFormat="false" ht="11.25" hidden="false" customHeight="true" outlineLevel="0" collapsed="false"/>
    <row r="3551" customFormat="false" ht="11.25" hidden="false" customHeight="true" outlineLevel="0" collapsed="false"/>
    <row r="3552" customFormat="false" ht="11.25" hidden="false" customHeight="true" outlineLevel="0" collapsed="false"/>
    <row r="3553" customFormat="false" ht="11.25" hidden="false" customHeight="true" outlineLevel="0" collapsed="false"/>
    <row r="3554" customFormat="false" ht="11.25" hidden="false" customHeight="true" outlineLevel="0" collapsed="false"/>
    <row r="3555" customFormat="false" ht="11.25" hidden="false" customHeight="true" outlineLevel="0" collapsed="false"/>
    <row r="3556" customFormat="false" ht="11.25" hidden="false" customHeight="true" outlineLevel="0" collapsed="false"/>
    <row r="3557" customFormat="false" ht="11.25" hidden="false" customHeight="true" outlineLevel="0" collapsed="false"/>
    <row r="3558" customFormat="false" ht="11.25" hidden="false" customHeight="true" outlineLevel="0" collapsed="false"/>
    <row r="3559" customFormat="false" ht="11.25" hidden="false" customHeight="true" outlineLevel="0" collapsed="false"/>
    <row r="3560" customFormat="false" ht="11.25" hidden="false" customHeight="true" outlineLevel="0" collapsed="false"/>
    <row r="3561" customFormat="false" ht="11.25" hidden="false" customHeight="true" outlineLevel="0" collapsed="false"/>
    <row r="3562" customFormat="false" ht="11.25" hidden="false" customHeight="true" outlineLevel="0" collapsed="false"/>
    <row r="3563" customFormat="false" ht="11.25" hidden="false" customHeight="true" outlineLevel="0" collapsed="false"/>
    <row r="3564" customFormat="false" ht="11.25" hidden="false" customHeight="true" outlineLevel="0" collapsed="false"/>
    <row r="3565" customFormat="false" ht="11.25" hidden="false" customHeight="true" outlineLevel="0" collapsed="false"/>
    <row r="3566" customFormat="false" ht="11.25" hidden="false" customHeight="true" outlineLevel="0" collapsed="false"/>
    <row r="3567" customFormat="false" ht="11.25" hidden="false" customHeight="true" outlineLevel="0" collapsed="false"/>
    <row r="3568" customFormat="false" ht="11.25" hidden="false" customHeight="true" outlineLevel="0" collapsed="false"/>
    <row r="3569" customFormat="false" ht="11.25" hidden="false" customHeight="true" outlineLevel="0" collapsed="false"/>
    <row r="3570" customFormat="false" ht="11.25" hidden="false" customHeight="true" outlineLevel="0" collapsed="false"/>
    <row r="3571" customFormat="false" ht="11.25" hidden="false" customHeight="true" outlineLevel="0" collapsed="false"/>
    <row r="3572" customFormat="false" ht="11.25" hidden="false" customHeight="true" outlineLevel="0" collapsed="false"/>
    <row r="3573" customFormat="false" ht="11.25" hidden="false" customHeight="true" outlineLevel="0" collapsed="false"/>
    <row r="3574" customFormat="false" ht="11.25" hidden="false" customHeight="true" outlineLevel="0" collapsed="false"/>
    <row r="3575" customFormat="false" ht="11.25" hidden="false" customHeight="true" outlineLevel="0" collapsed="false"/>
    <row r="3576" customFormat="false" ht="11.25" hidden="false" customHeight="true" outlineLevel="0" collapsed="false"/>
    <row r="3577" customFormat="false" ht="11.25" hidden="false" customHeight="true" outlineLevel="0" collapsed="false"/>
    <row r="3578" customFormat="false" ht="11.25" hidden="false" customHeight="true" outlineLevel="0" collapsed="false"/>
    <row r="3579" customFormat="false" ht="11.25" hidden="false" customHeight="true" outlineLevel="0" collapsed="false"/>
    <row r="3580" customFormat="false" ht="11.25" hidden="false" customHeight="true" outlineLevel="0" collapsed="false"/>
    <row r="3581" customFormat="false" ht="11.25" hidden="false" customHeight="true" outlineLevel="0" collapsed="false"/>
    <row r="3582" customFormat="false" ht="11.25" hidden="false" customHeight="true" outlineLevel="0" collapsed="false"/>
    <row r="3583" customFormat="false" ht="11.25" hidden="false" customHeight="true" outlineLevel="0" collapsed="false"/>
    <row r="3584" customFormat="false" ht="11.25" hidden="false" customHeight="true" outlineLevel="0" collapsed="false"/>
    <row r="3585" customFormat="false" ht="11.25" hidden="false" customHeight="true" outlineLevel="0" collapsed="false"/>
    <row r="3586" customFormat="false" ht="11.25" hidden="false" customHeight="true" outlineLevel="0" collapsed="false"/>
    <row r="3587" customFormat="false" ht="11.25" hidden="false" customHeight="true" outlineLevel="0" collapsed="false"/>
    <row r="3588" customFormat="false" ht="11.25" hidden="false" customHeight="true" outlineLevel="0" collapsed="false"/>
    <row r="3589" customFormat="false" ht="11.25" hidden="false" customHeight="true" outlineLevel="0" collapsed="false"/>
    <row r="3590" customFormat="false" ht="11.25" hidden="false" customHeight="true" outlineLevel="0" collapsed="false"/>
    <row r="3591" customFormat="false" ht="11.25" hidden="false" customHeight="true" outlineLevel="0" collapsed="false"/>
    <row r="3592" customFormat="false" ht="11.25" hidden="false" customHeight="true" outlineLevel="0" collapsed="false"/>
    <row r="3593" customFormat="false" ht="11.25" hidden="false" customHeight="true" outlineLevel="0" collapsed="false"/>
    <row r="3594" customFormat="false" ht="11.25" hidden="false" customHeight="true" outlineLevel="0" collapsed="false"/>
    <row r="3595" customFormat="false" ht="11.25" hidden="false" customHeight="true" outlineLevel="0" collapsed="false"/>
    <row r="3596" customFormat="false" ht="11.25" hidden="false" customHeight="true" outlineLevel="0" collapsed="false"/>
    <row r="3597" customFormat="false" ht="11.25" hidden="false" customHeight="true" outlineLevel="0" collapsed="false"/>
    <row r="3598" customFormat="false" ht="11.25" hidden="false" customHeight="true" outlineLevel="0" collapsed="false"/>
    <row r="3599" customFormat="false" ht="11.25" hidden="false" customHeight="true" outlineLevel="0" collapsed="false"/>
    <row r="3600" customFormat="false" ht="11.25" hidden="false" customHeight="true" outlineLevel="0" collapsed="false"/>
    <row r="3601" customFormat="false" ht="11.25" hidden="false" customHeight="true" outlineLevel="0" collapsed="false"/>
    <row r="3602" customFormat="false" ht="11.25" hidden="false" customHeight="true" outlineLevel="0" collapsed="false"/>
    <row r="3603" customFormat="false" ht="11.25" hidden="false" customHeight="true" outlineLevel="0" collapsed="false"/>
    <row r="3604" customFormat="false" ht="11.25" hidden="false" customHeight="true" outlineLevel="0" collapsed="false"/>
    <row r="3605" customFormat="false" ht="11.25" hidden="false" customHeight="true" outlineLevel="0" collapsed="false"/>
    <row r="3606" customFormat="false" ht="11.25" hidden="false" customHeight="true" outlineLevel="0" collapsed="false"/>
    <row r="3607" customFormat="false" ht="11.25" hidden="false" customHeight="true" outlineLevel="0" collapsed="false"/>
    <row r="3608" customFormat="false" ht="11.25" hidden="false" customHeight="true" outlineLevel="0" collapsed="false"/>
    <row r="3609" customFormat="false" ht="11.25" hidden="false" customHeight="true" outlineLevel="0" collapsed="false"/>
    <row r="3610" customFormat="false" ht="11.25" hidden="false" customHeight="true" outlineLevel="0" collapsed="false"/>
    <row r="3611" customFormat="false" ht="11.25" hidden="false" customHeight="true" outlineLevel="0" collapsed="false"/>
    <row r="3612" customFormat="false" ht="11.25" hidden="false" customHeight="true" outlineLevel="0" collapsed="false"/>
    <row r="3613" customFormat="false" ht="11.25" hidden="false" customHeight="true" outlineLevel="0" collapsed="false"/>
    <row r="3614" customFormat="false" ht="11.25" hidden="false" customHeight="true" outlineLevel="0" collapsed="false"/>
    <row r="3615" customFormat="false" ht="11.25" hidden="false" customHeight="true" outlineLevel="0" collapsed="false"/>
    <row r="3616" customFormat="false" ht="11.25" hidden="false" customHeight="true" outlineLevel="0" collapsed="false"/>
    <row r="3617" customFormat="false" ht="11.25" hidden="false" customHeight="true" outlineLevel="0" collapsed="false"/>
    <row r="3618" customFormat="false" ht="11.25" hidden="false" customHeight="true" outlineLevel="0" collapsed="false"/>
    <row r="3619" customFormat="false" ht="11.25" hidden="false" customHeight="true" outlineLevel="0" collapsed="false"/>
    <row r="3620" customFormat="false" ht="11.25" hidden="false" customHeight="true" outlineLevel="0" collapsed="false"/>
    <row r="3621" customFormat="false" ht="11.25" hidden="false" customHeight="true" outlineLevel="0" collapsed="false"/>
    <row r="3622" customFormat="false" ht="11.25" hidden="false" customHeight="true" outlineLevel="0" collapsed="false"/>
    <row r="3623" customFormat="false" ht="11.25" hidden="false" customHeight="true" outlineLevel="0" collapsed="false"/>
    <row r="3624" customFormat="false" ht="11.25" hidden="false" customHeight="true" outlineLevel="0" collapsed="false"/>
    <row r="3625" customFormat="false" ht="11.25" hidden="false" customHeight="true" outlineLevel="0" collapsed="false"/>
    <row r="3626" customFormat="false" ht="11.25" hidden="false" customHeight="true" outlineLevel="0" collapsed="false"/>
    <row r="3627" customFormat="false" ht="11.25" hidden="false" customHeight="true" outlineLevel="0" collapsed="false"/>
    <row r="3628" customFormat="false" ht="11.25" hidden="false" customHeight="true" outlineLevel="0" collapsed="false"/>
    <row r="3629" customFormat="false" ht="11.25" hidden="false" customHeight="true" outlineLevel="0" collapsed="false"/>
    <row r="3630" customFormat="false" ht="11.25" hidden="false" customHeight="true" outlineLevel="0" collapsed="false"/>
    <row r="3631" customFormat="false" ht="11.25" hidden="false" customHeight="true" outlineLevel="0" collapsed="false"/>
    <row r="3632" customFormat="false" ht="11.25" hidden="false" customHeight="true" outlineLevel="0" collapsed="false"/>
    <row r="3633" customFormat="false" ht="11.25" hidden="false" customHeight="true" outlineLevel="0" collapsed="false"/>
    <row r="3634" customFormat="false" ht="11.25" hidden="false" customHeight="true" outlineLevel="0" collapsed="false"/>
    <row r="3635" customFormat="false" ht="11.25" hidden="false" customHeight="true" outlineLevel="0" collapsed="false"/>
    <row r="3636" customFormat="false" ht="11.25" hidden="false" customHeight="true" outlineLevel="0" collapsed="false"/>
    <row r="3637" customFormat="false" ht="11.25" hidden="false" customHeight="true" outlineLevel="0" collapsed="false"/>
    <row r="3638" customFormat="false" ht="11.25" hidden="false" customHeight="true" outlineLevel="0" collapsed="false"/>
    <row r="3639" customFormat="false" ht="11.25" hidden="false" customHeight="true" outlineLevel="0" collapsed="false"/>
    <row r="3640" customFormat="false" ht="11.25" hidden="false" customHeight="true" outlineLevel="0" collapsed="false"/>
    <row r="3641" customFormat="false" ht="11.25" hidden="false" customHeight="true" outlineLevel="0" collapsed="false"/>
    <row r="3642" customFormat="false" ht="11.25" hidden="false" customHeight="true" outlineLevel="0" collapsed="false"/>
    <row r="3643" customFormat="false" ht="11.25" hidden="false" customHeight="true" outlineLevel="0" collapsed="false"/>
    <row r="3644" customFormat="false" ht="11.25" hidden="false" customHeight="true" outlineLevel="0" collapsed="false"/>
    <row r="3645" customFormat="false" ht="11.25" hidden="false" customHeight="true" outlineLevel="0" collapsed="false"/>
    <row r="3646" customFormat="false" ht="11.25" hidden="false" customHeight="true" outlineLevel="0" collapsed="false"/>
    <row r="3647" customFormat="false" ht="11.25" hidden="false" customHeight="true" outlineLevel="0" collapsed="false"/>
    <row r="3648" customFormat="false" ht="11.25" hidden="false" customHeight="true" outlineLevel="0" collapsed="false"/>
    <row r="3649" customFormat="false" ht="11.25" hidden="false" customHeight="true" outlineLevel="0" collapsed="false"/>
    <row r="3650" customFormat="false" ht="11.25" hidden="false" customHeight="true" outlineLevel="0" collapsed="false"/>
    <row r="3651" customFormat="false" ht="11.25" hidden="false" customHeight="true" outlineLevel="0" collapsed="false"/>
    <row r="3652" customFormat="false" ht="11.25" hidden="false" customHeight="true" outlineLevel="0" collapsed="false"/>
    <row r="3653" customFormat="false" ht="11.25" hidden="false" customHeight="true" outlineLevel="0" collapsed="false"/>
    <row r="3654" customFormat="false" ht="11.25" hidden="false" customHeight="true" outlineLevel="0" collapsed="false"/>
    <row r="3655" customFormat="false" ht="11.25" hidden="false" customHeight="true" outlineLevel="0" collapsed="false"/>
    <row r="3656" customFormat="false" ht="11.25" hidden="false" customHeight="true" outlineLevel="0" collapsed="false"/>
    <row r="3657" customFormat="false" ht="11.25" hidden="false" customHeight="true" outlineLevel="0" collapsed="false"/>
    <row r="3658" customFormat="false" ht="11.25" hidden="false" customHeight="true" outlineLevel="0" collapsed="false"/>
    <row r="3659" customFormat="false" ht="11.25" hidden="false" customHeight="true" outlineLevel="0" collapsed="false"/>
    <row r="3660" customFormat="false" ht="11.25" hidden="false" customHeight="true" outlineLevel="0" collapsed="false"/>
    <row r="3661" customFormat="false" ht="11.25" hidden="false" customHeight="true" outlineLevel="0" collapsed="false"/>
    <row r="3662" customFormat="false" ht="11.25" hidden="false" customHeight="true" outlineLevel="0" collapsed="false"/>
    <row r="3663" customFormat="false" ht="11.25" hidden="false" customHeight="true" outlineLevel="0" collapsed="false"/>
    <row r="3664" customFormat="false" ht="11.25" hidden="false" customHeight="true" outlineLevel="0" collapsed="false"/>
    <row r="3665" customFormat="false" ht="11.25" hidden="false" customHeight="true" outlineLevel="0" collapsed="false"/>
    <row r="3666" customFormat="false" ht="11.25" hidden="false" customHeight="true" outlineLevel="0" collapsed="false"/>
    <row r="3667" customFormat="false" ht="11.25" hidden="false" customHeight="true" outlineLevel="0" collapsed="false"/>
    <row r="3668" customFormat="false" ht="11.25" hidden="false" customHeight="true" outlineLevel="0" collapsed="false"/>
    <row r="3669" customFormat="false" ht="11.25" hidden="false" customHeight="true" outlineLevel="0" collapsed="false"/>
    <row r="3670" customFormat="false" ht="11.25" hidden="false" customHeight="true" outlineLevel="0" collapsed="false"/>
    <row r="3671" customFormat="false" ht="11.25" hidden="false" customHeight="true" outlineLevel="0" collapsed="false"/>
    <row r="3672" customFormat="false" ht="11.25" hidden="false" customHeight="true" outlineLevel="0" collapsed="false"/>
    <row r="3673" customFormat="false" ht="11.25" hidden="false" customHeight="true" outlineLevel="0" collapsed="false"/>
    <row r="3674" customFormat="false" ht="11.25" hidden="false" customHeight="true" outlineLevel="0" collapsed="false"/>
    <row r="3675" customFormat="false" ht="11.25" hidden="false" customHeight="true" outlineLevel="0" collapsed="false"/>
    <row r="3676" customFormat="false" ht="11.25" hidden="false" customHeight="true" outlineLevel="0" collapsed="false"/>
    <row r="3677" customFormat="false" ht="11.25" hidden="false" customHeight="true" outlineLevel="0" collapsed="false"/>
    <row r="3678" customFormat="false" ht="11.25" hidden="false" customHeight="true" outlineLevel="0" collapsed="false"/>
    <row r="3679" customFormat="false" ht="11.25" hidden="false" customHeight="true" outlineLevel="0" collapsed="false"/>
    <row r="3680" customFormat="false" ht="11.25" hidden="false" customHeight="true" outlineLevel="0" collapsed="false"/>
    <row r="3681" customFormat="false" ht="11.25" hidden="false" customHeight="true" outlineLevel="0" collapsed="false"/>
    <row r="3682" customFormat="false" ht="11.25" hidden="false" customHeight="true" outlineLevel="0" collapsed="false"/>
    <row r="3683" customFormat="false" ht="11.25" hidden="false" customHeight="true" outlineLevel="0" collapsed="false"/>
    <row r="3684" customFormat="false" ht="11.25" hidden="false" customHeight="true" outlineLevel="0" collapsed="false"/>
    <row r="3685" customFormat="false" ht="11.25" hidden="false" customHeight="true" outlineLevel="0" collapsed="false"/>
    <row r="3686" customFormat="false" ht="11.25" hidden="false" customHeight="true" outlineLevel="0" collapsed="false"/>
    <row r="3687" customFormat="false" ht="11.25" hidden="false" customHeight="true" outlineLevel="0" collapsed="false"/>
    <row r="3688" customFormat="false" ht="11.25" hidden="false" customHeight="true" outlineLevel="0" collapsed="false"/>
    <row r="3689" customFormat="false" ht="11.25" hidden="false" customHeight="true" outlineLevel="0" collapsed="false"/>
    <row r="3690" customFormat="false" ht="11.25" hidden="false" customHeight="true" outlineLevel="0" collapsed="false"/>
    <row r="3691" customFormat="false" ht="11.25" hidden="false" customHeight="true" outlineLevel="0" collapsed="false"/>
    <row r="3692" customFormat="false" ht="11.25" hidden="false" customHeight="true" outlineLevel="0" collapsed="false"/>
    <row r="3693" customFormat="false" ht="11.25" hidden="false" customHeight="true" outlineLevel="0" collapsed="false"/>
    <row r="3694" customFormat="false" ht="11.25" hidden="false" customHeight="true" outlineLevel="0" collapsed="false"/>
    <row r="3695" customFormat="false" ht="11.25" hidden="false" customHeight="true" outlineLevel="0" collapsed="false"/>
    <row r="3696" customFormat="false" ht="11.25" hidden="false" customHeight="true" outlineLevel="0" collapsed="false"/>
    <row r="3697" customFormat="false" ht="11.25" hidden="false" customHeight="true" outlineLevel="0" collapsed="false"/>
    <row r="3698" customFormat="false" ht="11.25" hidden="false" customHeight="true" outlineLevel="0" collapsed="false"/>
    <row r="3699" customFormat="false" ht="11.25" hidden="false" customHeight="true" outlineLevel="0" collapsed="false"/>
    <row r="3700" customFormat="false" ht="11.25" hidden="false" customHeight="true" outlineLevel="0" collapsed="false"/>
    <row r="3701" customFormat="false" ht="11.25" hidden="false" customHeight="true" outlineLevel="0" collapsed="false"/>
    <row r="3702" customFormat="false" ht="11.25" hidden="false" customHeight="true" outlineLevel="0" collapsed="false"/>
    <row r="3703" customFormat="false" ht="11.25" hidden="false" customHeight="true" outlineLevel="0" collapsed="false"/>
    <row r="3704" customFormat="false" ht="11.25" hidden="false" customHeight="true" outlineLevel="0" collapsed="false"/>
    <row r="3705" customFormat="false" ht="11.25" hidden="false" customHeight="true" outlineLevel="0" collapsed="false"/>
    <row r="3706" customFormat="false" ht="11.25" hidden="false" customHeight="true" outlineLevel="0" collapsed="false"/>
    <row r="3707" customFormat="false" ht="11.25" hidden="false" customHeight="true" outlineLevel="0" collapsed="false"/>
    <row r="3708" customFormat="false" ht="11.25" hidden="false" customHeight="true" outlineLevel="0" collapsed="false"/>
    <row r="3709" customFormat="false" ht="11.25" hidden="false" customHeight="true" outlineLevel="0" collapsed="false"/>
    <row r="3710" customFormat="false" ht="11.25" hidden="false" customHeight="true" outlineLevel="0" collapsed="false"/>
    <row r="3711" customFormat="false" ht="11.25" hidden="false" customHeight="true" outlineLevel="0" collapsed="false"/>
    <row r="3712" customFormat="false" ht="11.25" hidden="false" customHeight="true" outlineLevel="0" collapsed="false"/>
    <row r="3713" customFormat="false" ht="11.25" hidden="false" customHeight="true" outlineLevel="0" collapsed="false"/>
    <row r="3714" customFormat="false" ht="11.25" hidden="false" customHeight="true" outlineLevel="0" collapsed="false"/>
    <row r="3715" customFormat="false" ht="11.25" hidden="false" customHeight="true" outlineLevel="0" collapsed="false"/>
    <row r="3716" customFormat="false" ht="11.25" hidden="false" customHeight="true" outlineLevel="0" collapsed="false"/>
    <row r="3717" customFormat="false" ht="11.25" hidden="false" customHeight="true" outlineLevel="0" collapsed="false"/>
    <row r="3718" customFormat="false" ht="11.25" hidden="false" customHeight="true" outlineLevel="0" collapsed="false"/>
    <row r="3719" customFormat="false" ht="11.25" hidden="false" customHeight="true" outlineLevel="0" collapsed="false"/>
    <row r="3720" customFormat="false" ht="11.25" hidden="false" customHeight="true" outlineLevel="0" collapsed="false"/>
    <row r="3721" customFormat="false" ht="11.25" hidden="false" customHeight="true" outlineLevel="0" collapsed="false"/>
    <row r="3722" customFormat="false" ht="11.25" hidden="false" customHeight="true" outlineLevel="0" collapsed="false"/>
    <row r="3723" customFormat="false" ht="11.25" hidden="false" customHeight="true" outlineLevel="0" collapsed="false"/>
    <row r="3724" customFormat="false" ht="11.25" hidden="false" customHeight="true" outlineLevel="0" collapsed="false"/>
    <row r="3725" customFormat="false" ht="11.25" hidden="false" customHeight="true" outlineLevel="0" collapsed="false"/>
    <row r="3726" customFormat="false" ht="11.25" hidden="false" customHeight="true" outlineLevel="0" collapsed="false"/>
    <row r="3727" customFormat="false" ht="11.25" hidden="false" customHeight="true" outlineLevel="0" collapsed="false"/>
    <row r="3728" customFormat="false" ht="11.25" hidden="false" customHeight="true" outlineLevel="0" collapsed="false"/>
    <row r="3729" customFormat="false" ht="11.25" hidden="false" customHeight="true" outlineLevel="0" collapsed="false"/>
    <row r="3730" customFormat="false" ht="11.25" hidden="false" customHeight="true" outlineLevel="0" collapsed="false"/>
    <row r="3731" customFormat="false" ht="11.25" hidden="false" customHeight="true" outlineLevel="0" collapsed="false"/>
    <row r="3732" customFormat="false" ht="11.25" hidden="false" customHeight="true" outlineLevel="0" collapsed="false"/>
    <row r="3733" customFormat="false" ht="11.25" hidden="false" customHeight="true" outlineLevel="0" collapsed="false"/>
    <row r="3734" customFormat="false" ht="11.25" hidden="false" customHeight="true" outlineLevel="0" collapsed="false"/>
    <row r="3735" customFormat="false" ht="11.25" hidden="false" customHeight="true" outlineLevel="0" collapsed="false"/>
    <row r="3736" customFormat="false" ht="11.25" hidden="false" customHeight="true" outlineLevel="0" collapsed="false"/>
    <row r="3737" customFormat="false" ht="11.25" hidden="false" customHeight="true" outlineLevel="0" collapsed="false"/>
    <row r="3738" customFormat="false" ht="11.25" hidden="false" customHeight="true" outlineLevel="0" collapsed="false"/>
    <row r="3739" customFormat="false" ht="11.25" hidden="false" customHeight="true" outlineLevel="0" collapsed="false"/>
    <row r="3740" customFormat="false" ht="11.25" hidden="false" customHeight="true" outlineLevel="0" collapsed="false"/>
    <row r="3741" customFormat="false" ht="11.25" hidden="false" customHeight="true" outlineLevel="0" collapsed="false"/>
    <row r="3742" customFormat="false" ht="11.25" hidden="false" customHeight="true" outlineLevel="0" collapsed="false"/>
    <row r="3743" customFormat="false" ht="11.25" hidden="false" customHeight="true" outlineLevel="0" collapsed="false"/>
    <row r="3744" customFormat="false" ht="11.25" hidden="false" customHeight="true" outlineLevel="0" collapsed="false"/>
    <row r="3745" customFormat="false" ht="11.25" hidden="false" customHeight="true" outlineLevel="0" collapsed="false"/>
    <row r="3746" customFormat="false" ht="11.25" hidden="false" customHeight="true" outlineLevel="0" collapsed="false"/>
    <row r="3747" customFormat="false" ht="11.25" hidden="false" customHeight="true" outlineLevel="0" collapsed="false"/>
    <row r="3748" customFormat="false" ht="11.25" hidden="false" customHeight="true" outlineLevel="0" collapsed="false"/>
    <row r="3749" customFormat="false" ht="11.25" hidden="false" customHeight="true" outlineLevel="0" collapsed="false"/>
    <row r="3750" customFormat="false" ht="11.25" hidden="false" customHeight="true" outlineLevel="0" collapsed="false"/>
    <row r="3751" customFormat="false" ht="11.25" hidden="false" customHeight="true" outlineLevel="0" collapsed="false"/>
    <row r="3752" customFormat="false" ht="11.25" hidden="false" customHeight="true" outlineLevel="0" collapsed="false"/>
    <row r="3753" customFormat="false" ht="11.25" hidden="false" customHeight="true" outlineLevel="0" collapsed="false"/>
    <row r="3754" customFormat="false" ht="11.25" hidden="false" customHeight="true" outlineLevel="0" collapsed="false"/>
    <row r="3755" customFormat="false" ht="11.25" hidden="false" customHeight="true" outlineLevel="0" collapsed="false"/>
    <row r="3756" customFormat="false" ht="11.25" hidden="false" customHeight="true" outlineLevel="0" collapsed="false"/>
    <row r="3757" customFormat="false" ht="11.25" hidden="false" customHeight="true" outlineLevel="0" collapsed="false"/>
    <row r="3758" customFormat="false" ht="11.25" hidden="false" customHeight="true" outlineLevel="0" collapsed="false"/>
    <row r="3759" customFormat="false" ht="11.25" hidden="false" customHeight="true" outlineLevel="0" collapsed="false"/>
    <row r="3760" customFormat="false" ht="11.25" hidden="false" customHeight="true" outlineLevel="0" collapsed="false"/>
    <row r="3761" customFormat="false" ht="11.25" hidden="false" customHeight="true" outlineLevel="0" collapsed="false"/>
    <row r="3762" customFormat="false" ht="11.25" hidden="false" customHeight="true" outlineLevel="0" collapsed="false"/>
    <row r="3763" customFormat="false" ht="11.25" hidden="false" customHeight="true" outlineLevel="0" collapsed="false"/>
    <row r="3764" customFormat="false" ht="11.25" hidden="false" customHeight="true" outlineLevel="0" collapsed="false"/>
    <row r="3765" customFormat="false" ht="11.25" hidden="false" customHeight="true" outlineLevel="0" collapsed="false"/>
    <row r="3766" customFormat="false" ht="11.25" hidden="false" customHeight="true" outlineLevel="0" collapsed="false"/>
    <row r="3767" customFormat="false" ht="11.25" hidden="false" customHeight="true" outlineLevel="0" collapsed="false"/>
    <row r="3768" customFormat="false" ht="11.25" hidden="false" customHeight="true" outlineLevel="0" collapsed="false"/>
    <row r="3769" customFormat="false" ht="11.25" hidden="false" customHeight="true" outlineLevel="0" collapsed="false"/>
    <row r="3770" customFormat="false" ht="11.25" hidden="false" customHeight="true" outlineLevel="0" collapsed="false"/>
    <row r="3771" customFormat="false" ht="11.25" hidden="false" customHeight="true" outlineLevel="0" collapsed="false"/>
    <row r="3772" customFormat="false" ht="11.25" hidden="false" customHeight="true" outlineLevel="0" collapsed="false"/>
    <row r="3773" customFormat="false" ht="11.25" hidden="false" customHeight="true" outlineLevel="0" collapsed="false"/>
    <row r="3774" customFormat="false" ht="11.25" hidden="false" customHeight="true" outlineLevel="0" collapsed="false"/>
    <row r="3775" customFormat="false" ht="11.25" hidden="false" customHeight="true" outlineLevel="0" collapsed="false"/>
    <row r="3776" customFormat="false" ht="11.25" hidden="false" customHeight="true" outlineLevel="0" collapsed="false"/>
    <row r="3777" customFormat="false" ht="11.25" hidden="false" customHeight="true" outlineLevel="0" collapsed="false"/>
    <row r="3778" customFormat="false" ht="11.25" hidden="false" customHeight="true" outlineLevel="0" collapsed="false"/>
    <row r="3779" customFormat="false" ht="11.25" hidden="false" customHeight="true" outlineLevel="0" collapsed="false"/>
    <row r="3780" customFormat="false" ht="11.25" hidden="false" customHeight="true" outlineLevel="0" collapsed="false"/>
    <row r="3781" customFormat="false" ht="11.25" hidden="false" customHeight="true" outlineLevel="0" collapsed="false"/>
    <row r="3782" customFormat="false" ht="11.25" hidden="false" customHeight="true" outlineLevel="0" collapsed="false"/>
    <row r="3783" customFormat="false" ht="11.25" hidden="false" customHeight="true" outlineLevel="0" collapsed="false"/>
    <row r="3784" customFormat="false" ht="11.25" hidden="false" customHeight="true" outlineLevel="0" collapsed="false"/>
    <row r="3785" customFormat="false" ht="11.25" hidden="false" customHeight="true" outlineLevel="0" collapsed="false"/>
    <row r="3786" customFormat="false" ht="11.25" hidden="false" customHeight="true" outlineLevel="0" collapsed="false"/>
    <row r="3787" customFormat="false" ht="11.25" hidden="false" customHeight="true" outlineLevel="0" collapsed="false"/>
    <row r="3788" customFormat="false" ht="11.25" hidden="false" customHeight="true" outlineLevel="0" collapsed="false"/>
    <row r="3789" customFormat="false" ht="11.25" hidden="false" customHeight="true" outlineLevel="0" collapsed="false"/>
    <row r="3790" customFormat="false" ht="11.25" hidden="false" customHeight="true" outlineLevel="0" collapsed="false"/>
    <row r="3791" customFormat="false" ht="11.25" hidden="false" customHeight="true" outlineLevel="0" collapsed="false"/>
    <row r="3792" customFormat="false" ht="11.25" hidden="false" customHeight="true" outlineLevel="0" collapsed="false"/>
    <row r="3793" customFormat="false" ht="11.25" hidden="false" customHeight="true" outlineLevel="0" collapsed="false"/>
    <row r="3794" customFormat="false" ht="11.25" hidden="false" customHeight="true" outlineLevel="0" collapsed="false"/>
    <row r="3795" customFormat="false" ht="11.25" hidden="false" customHeight="true" outlineLevel="0" collapsed="false"/>
    <row r="3796" customFormat="false" ht="11.25" hidden="false" customHeight="true" outlineLevel="0" collapsed="false"/>
    <row r="3797" customFormat="false" ht="11.25" hidden="false" customHeight="true" outlineLevel="0" collapsed="false"/>
    <row r="3798" customFormat="false" ht="11.25" hidden="false" customHeight="true" outlineLevel="0" collapsed="false"/>
    <row r="3799" customFormat="false" ht="11.25" hidden="false" customHeight="true" outlineLevel="0" collapsed="false"/>
    <row r="3800" customFormat="false" ht="11.25" hidden="false" customHeight="true" outlineLevel="0" collapsed="false"/>
    <row r="3801" customFormat="false" ht="11.25" hidden="false" customHeight="true" outlineLevel="0" collapsed="false"/>
    <row r="3802" customFormat="false" ht="11.25" hidden="false" customHeight="true" outlineLevel="0" collapsed="false"/>
    <row r="3803" customFormat="false" ht="11.25" hidden="false" customHeight="true" outlineLevel="0" collapsed="false"/>
    <row r="3804" customFormat="false" ht="11.25" hidden="false" customHeight="true" outlineLevel="0" collapsed="false"/>
    <row r="3805" customFormat="false" ht="11.25" hidden="false" customHeight="true" outlineLevel="0" collapsed="false"/>
    <row r="3806" customFormat="false" ht="11.25" hidden="false" customHeight="true" outlineLevel="0" collapsed="false"/>
    <row r="3807" customFormat="false" ht="11.25" hidden="false" customHeight="true" outlineLevel="0" collapsed="false"/>
    <row r="3808" customFormat="false" ht="11.25" hidden="false" customHeight="true" outlineLevel="0" collapsed="false"/>
    <row r="3809" customFormat="false" ht="11.25" hidden="false" customHeight="true" outlineLevel="0" collapsed="false"/>
    <row r="3810" customFormat="false" ht="11.25" hidden="false" customHeight="true" outlineLevel="0" collapsed="false"/>
    <row r="3811" customFormat="false" ht="11.25" hidden="false" customHeight="true" outlineLevel="0" collapsed="false"/>
    <row r="3812" customFormat="false" ht="11.25" hidden="false" customHeight="true" outlineLevel="0" collapsed="false"/>
    <row r="3813" customFormat="false" ht="11.25" hidden="false" customHeight="true" outlineLevel="0" collapsed="false"/>
    <row r="3814" customFormat="false" ht="11.25" hidden="false" customHeight="true" outlineLevel="0" collapsed="false"/>
    <row r="3815" customFormat="false" ht="11.25" hidden="false" customHeight="true" outlineLevel="0" collapsed="false"/>
    <row r="3816" customFormat="false" ht="11.25" hidden="false" customHeight="true" outlineLevel="0" collapsed="false"/>
    <row r="3817" customFormat="false" ht="11.25" hidden="false" customHeight="true" outlineLevel="0" collapsed="false"/>
    <row r="3818" customFormat="false" ht="11.25" hidden="false" customHeight="true" outlineLevel="0" collapsed="false"/>
    <row r="3819" customFormat="false" ht="11.25" hidden="false" customHeight="true" outlineLevel="0" collapsed="false"/>
    <row r="3820" customFormat="false" ht="11.25" hidden="false" customHeight="true" outlineLevel="0" collapsed="false"/>
    <row r="3821" customFormat="false" ht="11.25" hidden="false" customHeight="true" outlineLevel="0" collapsed="false"/>
    <row r="3822" customFormat="false" ht="11.25" hidden="false" customHeight="true" outlineLevel="0" collapsed="false"/>
    <row r="3823" customFormat="false" ht="11.25" hidden="false" customHeight="true" outlineLevel="0" collapsed="false"/>
    <row r="3824" customFormat="false" ht="11.25" hidden="false" customHeight="true" outlineLevel="0" collapsed="false"/>
    <row r="3825" customFormat="false" ht="11.25" hidden="false" customHeight="true" outlineLevel="0" collapsed="false"/>
    <row r="3826" customFormat="false" ht="11.25" hidden="false" customHeight="true" outlineLevel="0" collapsed="false"/>
    <row r="3827" customFormat="false" ht="11.25" hidden="false" customHeight="true" outlineLevel="0" collapsed="false"/>
    <row r="3828" customFormat="false" ht="11.25" hidden="false" customHeight="true" outlineLevel="0" collapsed="false"/>
    <row r="3829" customFormat="false" ht="11.25" hidden="false" customHeight="true" outlineLevel="0" collapsed="false"/>
    <row r="3830" customFormat="false" ht="11.25" hidden="false" customHeight="true" outlineLevel="0" collapsed="false"/>
    <row r="3831" customFormat="false" ht="11.25" hidden="false" customHeight="true" outlineLevel="0" collapsed="false"/>
    <row r="3832" customFormat="false" ht="11.25" hidden="false" customHeight="true" outlineLevel="0" collapsed="false"/>
    <row r="3833" customFormat="false" ht="11.25" hidden="false" customHeight="true" outlineLevel="0" collapsed="false"/>
    <row r="3834" customFormat="false" ht="11.25" hidden="false" customHeight="true" outlineLevel="0" collapsed="false"/>
    <row r="3835" customFormat="false" ht="11.25" hidden="false" customHeight="true" outlineLevel="0" collapsed="false"/>
    <row r="3836" customFormat="false" ht="11.25" hidden="false" customHeight="true" outlineLevel="0" collapsed="false"/>
    <row r="3837" customFormat="false" ht="11.25" hidden="false" customHeight="true" outlineLevel="0" collapsed="false"/>
    <row r="3838" customFormat="false" ht="11.25" hidden="false" customHeight="true" outlineLevel="0" collapsed="false"/>
    <row r="3839" customFormat="false" ht="11.25" hidden="false" customHeight="true" outlineLevel="0" collapsed="false"/>
    <row r="3840" customFormat="false" ht="11.25" hidden="false" customHeight="true" outlineLevel="0" collapsed="false"/>
    <row r="3841" customFormat="false" ht="11.25" hidden="false" customHeight="true" outlineLevel="0" collapsed="false"/>
    <row r="3842" customFormat="false" ht="11.25" hidden="false" customHeight="true" outlineLevel="0" collapsed="false"/>
    <row r="3843" customFormat="false" ht="11.25" hidden="false" customHeight="true" outlineLevel="0" collapsed="false"/>
    <row r="3844" customFormat="false" ht="11.25" hidden="false" customHeight="true" outlineLevel="0" collapsed="false"/>
    <row r="3845" customFormat="false" ht="11.25" hidden="false" customHeight="true" outlineLevel="0" collapsed="false"/>
    <row r="3846" customFormat="false" ht="11.25" hidden="false" customHeight="true" outlineLevel="0" collapsed="false"/>
    <row r="3847" customFormat="false" ht="11.25" hidden="false" customHeight="true" outlineLevel="0" collapsed="false"/>
    <row r="3848" customFormat="false" ht="11.25" hidden="false" customHeight="true" outlineLevel="0" collapsed="false"/>
    <row r="3849" customFormat="false" ht="11.25" hidden="false" customHeight="true" outlineLevel="0" collapsed="false"/>
    <row r="3850" customFormat="false" ht="11.25" hidden="false" customHeight="true" outlineLevel="0" collapsed="false"/>
    <row r="3851" customFormat="false" ht="11.25" hidden="false" customHeight="true" outlineLevel="0" collapsed="false"/>
    <row r="3852" customFormat="false" ht="11.25" hidden="false" customHeight="true" outlineLevel="0" collapsed="false"/>
    <row r="3853" customFormat="false" ht="11.25" hidden="false" customHeight="true" outlineLevel="0" collapsed="false"/>
    <row r="3854" customFormat="false" ht="11.25" hidden="false" customHeight="true" outlineLevel="0" collapsed="false"/>
    <row r="3855" customFormat="false" ht="11.25" hidden="false" customHeight="true" outlineLevel="0" collapsed="false"/>
    <row r="3856" customFormat="false" ht="11.25" hidden="false" customHeight="true" outlineLevel="0" collapsed="false"/>
    <row r="3857" customFormat="false" ht="11.25" hidden="false" customHeight="true" outlineLevel="0" collapsed="false"/>
    <row r="3858" customFormat="false" ht="11.25" hidden="false" customHeight="true" outlineLevel="0" collapsed="false"/>
    <row r="3859" customFormat="false" ht="11.25" hidden="false" customHeight="true" outlineLevel="0" collapsed="false"/>
    <row r="3860" customFormat="false" ht="11.25" hidden="false" customHeight="true" outlineLevel="0" collapsed="false"/>
    <row r="3861" customFormat="false" ht="11.25" hidden="false" customHeight="true" outlineLevel="0" collapsed="false"/>
    <row r="3862" customFormat="false" ht="11.25" hidden="false" customHeight="true" outlineLevel="0" collapsed="false"/>
    <row r="3863" customFormat="false" ht="11.25" hidden="false" customHeight="true" outlineLevel="0" collapsed="false"/>
    <row r="3864" customFormat="false" ht="11.25" hidden="false" customHeight="true" outlineLevel="0" collapsed="false"/>
    <row r="3865" customFormat="false" ht="11.25" hidden="false" customHeight="true" outlineLevel="0" collapsed="false"/>
    <row r="3866" customFormat="false" ht="11.25" hidden="false" customHeight="true" outlineLevel="0" collapsed="false"/>
    <row r="3867" customFormat="false" ht="11.25" hidden="false" customHeight="true" outlineLevel="0" collapsed="false"/>
    <row r="3868" customFormat="false" ht="11.25" hidden="false" customHeight="true" outlineLevel="0" collapsed="false"/>
    <row r="3869" customFormat="false" ht="11.25" hidden="false" customHeight="true" outlineLevel="0" collapsed="false"/>
    <row r="3870" customFormat="false" ht="11.25" hidden="false" customHeight="true" outlineLevel="0" collapsed="false"/>
    <row r="3871" customFormat="false" ht="11.25" hidden="false" customHeight="true" outlineLevel="0" collapsed="false"/>
    <row r="3872" customFormat="false" ht="11.25" hidden="false" customHeight="true" outlineLevel="0" collapsed="false"/>
    <row r="3873" customFormat="false" ht="11.25" hidden="false" customHeight="true" outlineLevel="0" collapsed="false"/>
    <row r="3874" customFormat="false" ht="11.25" hidden="false" customHeight="true" outlineLevel="0" collapsed="false"/>
    <row r="3875" customFormat="false" ht="11.25" hidden="false" customHeight="true" outlineLevel="0" collapsed="false"/>
    <row r="3876" customFormat="false" ht="11.25" hidden="false" customHeight="true" outlineLevel="0" collapsed="false"/>
    <row r="3877" customFormat="false" ht="11.25" hidden="false" customHeight="true" outlineLevel="0" collapsed="false"/>
    <row r="3878" customFormat="false" ht="11.25" hidden="false" customHeight="true" outlineLevel="0" collapsed="false"/>
    <row r="3879" customFormat="false" ht="11.25" hidden="false" customHeight="true" outlineLevel="0" collapsed="false"/>
    <row r="3880" customFormat="false" ht="11.25" hidden="false" customHeight="true" outlineLevel="0" collapsed="false"/>
    <row r="3881" customFormat="false" ht="11.25" hidden="false" customHeight="true" outlineLevel="0" collapsed="false"/>
    <row r="3882" customFormat="false" ht="11.25" hidden="false" customHeight="true" outlineLevel="0" collapsed="false"/>
    <row r="3883" customFormat="false" ht="11.25" hidden="false" customHeight="true" outlineLevel="0" collapsed="false"/>
    <row r="3884" customFormat="false" ht="11.25" hidden="false" customHeight="true" outlineLevel="0" collapsed="false"/>
    <row r="3885" customFormat="false" ht="11.25" hidden="false" customHeight="true" outlineLevel="0" collapsed="false"/>
    <row r="3886" customFormat="false" ht="11.25" hidden="false" customHeight="true" outlineLevel="0" collapsed="false"/>
    <row r="3887" customFormat="false" ht="11.25" hidden="false" customHeight="true" outlineLevel="0" collapsed="false"/>
    <row r="3888" customFormat="false" ht="11.25" hidden="false" customHeight="true" outlineLevel="0" collapsed="false"/>
    <row r="3889" customFormat="false" ht="11.25" hidden="false" customHeight="true" outlineLevel="0" collapsed="false"/>
    <row r="3890" customFormat="false" ht="11.25" hidden="false" customHeight="true" outlineLevel="0" collapsed="false"/>
    <row r="3891" customFormat="false" ht="11.25" hidden="false" customHeight="true" outlineLevel="0" collapsed="false"/>
    <row r="3892" customFormat="false" ht="11.25" hidden="false" customHeight="true" outlineLevel="0" collapsed="false"/>
    <row r="3893" customFormat="false" ht="11.25" hidden="false" customHeight="true" outlineLevel="0" collapsed="false"/>
    <row r="3894" customFormat="false" ht="11.25" hidden="false" customHeight="true" outlineLevel="0" collapsed="false"/>
    <row r="3895" customFormat="false" ht="11.25" hidden="false" customHeight="true" outlineLevel="0" collapsed="false"/>
    <row r="3896" customFormat="false" ht="11.25" hidden="false" customHeight="true" outlineLevel="0" collapsed="false"/>
    <row r="3897" customFormat="false" ht="11.25" hidden="false" customHeight="true" outlineLevel="0" collapsed="false"/>
    <row r="3898" customFormat="false" ht="11.25" hidden="false" customHeight="true" outlineLevel="0" collapsed="false"/>
    <row r="3899" customFormat="false" ht="11.25" hidden="false" customHeight="true" outlineLevel="0" collapsed="false"/>
    <row r="3900" customFormat="false" ht="11.25" hidden="false" customHeight="true" outlineLevel="0" collapsed="false"/>
    <row r="3901" customFormat="false" ht="11.25" hidden="false" customHeight="true" outlineLevel="0" collapsed="false"/>
    <row r="3902" customFormat="false" ht="11.25" hidden="false" customHeight="true" outlineLevel="0" collapsed="false"/>
    <row r="3903" customFormat="false" ht="11.25" hidden="false" customHeight="true" outlineLevel="0" collapsed="false"/>
    <row r="3904" customFormat="false" ht="11.25" hidden="false" customHeight="true" outlineLevel="0" collapsed="false"/>
    <row r="3905" customFormat="false" ht="11.25" hidden="false" customHeight="true" outlineLevel="0" collapsed="false"/>
    <row r="3906" customFormat="false" ht="11.25" hidden="false" customHeight="true" outlineLevel="0" collapsed="false"/>
    <row r="3907" customFormat="false" ht="11.25" hidden="false" customHeight="true" outlineLevel="0" collapsed="false"/>
    <row r="3908" customFormat="false" ht="11.25" hidden="false" customHeight="true" outlineLevel="0" collapsed="false"/>
    <row r="3909" customFormat="false" ht="11.25" hidden="false" customHeight="true" outlineLevel="0" collapsed="false"/>
    <row r="3910" customFormat="false" ht="11.25" hidden="false" customHeight="true" outlineLevel="0" collapsed="false"/>
    <row r="3911" customFormat="false" ht="11.25" hidden="false" customHeight="true" outlineLevel="0" collapsed="false"/>
    <row r="3912" customFormat="false" ht="11.25" hidden="false" customHeight="true" outlineLevel="0" collapsed="false"/>
    <row r="3913" customFormat="false" ht="11.25" hidden="false" customHeight="true" outlineLevel="0" collapsed="false"/>
    <row r="3914" customFormat="false" ht="11.25" hidden="false" customHeight="true" outlineLevel="0" collapsed="false"/>
    <row r="3915" customFormat="false" ht="11.25" hidden="false" customHeight="true" outlineLevel="0" collapsed="false"/>
    <row r="3916" customFormat="false" ht="11.25" hidden="false" customHeight="true" outlineLevel="0" collapsed="false"/>
    <row r="3917" customFormat="false" ht="11.25" hidden="false" customHeight="true" outlineLevel="0" collapsed="false"/>
    <row r="3918" customFormat="false" ht="11.25" hidden="false" customHeight="true" outlineLevel="0" collapsed="false"/>
    <row r="3919" customFormat="false" ht="11.25" hidden="false" customHeight="true" outlineLevel="0" collapsed="false"/>
    <row r="3920" customFormat="false" ht="11.25" hidden="false" customHeight="true" outlineLevel="0" collapsed="false"/>
    <row r="3921" customFormat="false" ht="11.25" hidden="false" customHeight="true" outlineLevel="0" collapsed="false"/>
    <row r="3922" customFormat="false" ht="11.25" hidden="false" customHeight="true" outlineLevel="0" collapsed="false"/>
    <row r="3923" customFormat="false" ht="11.25" hidden="false" customHeight="true" outlineLevel="0" collapsed="false"/>
    <row r="3924" customFormat="false" ht="11.25" hidden="false" customHeight="true" outlineLevel="0" collapsed="false"/>
    <row r="3925" customFormat="false" ht="11.25" hidden="false" customHeight="true" outlineLevel="0" collapsed="false"/>
    <row r="3926" customFormat="false" ht="11.25" hidden="false" customHeight="true" outlineLevel="0" collapsed="false"/>
    <row r="3927" customFormat="false" ht="11.25" hidden="false" customHeight="true" outlineLevel="0" collapsed="false"/>
    <row r="3928" customFormat="false" ht="11.25" hidden="false" customHeight="true" outlineLevel="0" collapsed="false"/>
    <row r="3929" customFormat="false" ht="11.25" hidden="false" customHeight="true" outlineLevel="0" collapsed="false"/>
    <row r="3930" customFormat="false" ht="11.25" hidden="false" customHeight="true" outlineLevel="0" collapsed="false"/>
    <row r="3931" customFormat="false" ht="11.25" hidden="false" customHeight="true" outlineLevel="0" collapsed="false"/>
    <row r="3932" customFormat="false" ht="11.25" hidden="false" customHeight="true" outlineLevel="0" collapsed="false"/>
    <row r="3933" customFormat="false" ht="11.25" hidden="false" customHeight="true" outlineLevel="0" collapsed="false"/>
    <row r="3934" customFormat="false" ht="11.25" hidden="false" customHeight="true" outlineLevel="0" collapsed="false"/>
    <row r="3935" customFormat="false" ht="11.25" hidden="false" customHeight="true" outlineLevel="0" collapsed="false"/>
    <row r="3936" customFormat="false" ht="11.25" hidden="false" customHeight="true" outlineLevel="0" collapsed="false"/>
    <row r="3937" customFormat="false" ht="11.25" hidden="false" customHeight="true" outlineLevel="0" collapsed="false"/>
    <row r="3938" customFormat="false" ht="11.25" hidden="false" customHeight="true" outlineLevel="0" collapsed="false"/>
    <row r="3939" customFormat="false" ht="11.25" hidden="false" customHeight="true" outlineLevel="0" collapsed="false"/>
    <row r="3940" customFormat="false" ht="11.25" hidden="false" customHeight="true" outlineLevel="0" collapsed="false"/>
    <row r="3941" customFormat="false" ht="11.25" hidden="false" customHeight="true" outlineLevel="0" collapsed="false"/>
    <row r="3942" customFormat="false" ht="11.25" hidden="false" customHeight="true" outlineLevel="0" collapsed="false"/>
    <row r="3943" customFormat="false" ht="11.25" hidden="false" customHeight="true" outlineLevel="0" collapsed="false"/>
    <row r="3944" customFormat="false" ht="11.25" hidden="false" customHeight="true" outlineLevel="0" collapsed="false"/>
    <row r="3945" customFormat="false" ht="11.25" hidden="false" customHeight="true" outlineLevel="0" collapsed="false"/>
    <row r="3946" customFormat="false" ht="11.25" hidden="false" customHeight="true" outlineLevel="0" collapsed="false"/>
    <row r="3947" customFormat="false" ht="11.25" hidden="false" customHeight="true" outlineLevel="0" collapsed="false"/>
    <row r="3948" customFormat="false" ht="11.25" hidden="false" customHeight="true" outlineLevel="0" collapsed="false"/>
    <row r="3949" customFormat="false" ht="11.25" hidden="false" customHeight="true" outlineLevel="0" collapsed="false"/>
    <row r="3950" customFormat="false" ht="11.25" hidden="false" customHeight="true" outlineLevel="0" collapsed="false"/>
    <row r="3951" customFormat="false" ht="11.25" hidden="false" customHeight="true" outlineLevel="0" collapsed="false"/>
    <row r="3952" customFormat="false" ht="11.25" hidden="false" customHeight="true" outlineLevel="0" collapsed="false"/>
    <row r="3953" customFormat="false" ht="11.25" hidden="false" customHeight="true" outlineLevel="0" collapsed="false"/>
    <row r="3954" customFormat="false" ht="11.25" hidden="false" customHeight="true" outlineLevel="0" collapsed="false"/>
    <row r="3955" customFormat="false" ht="11.25" hidden="false" customHeight="true" outlineLevel="0" collapsed="false"/>
    <row r="3956" customFormat="false" ht="11.25" hidden="false" customHeight="true" outlineLevel="0" collapsed="false"/>
    <row r="3957" customFormat="false" ht="11.25" hidden="false" customHeight="true" outlineLevel="0" collapsed="false"/>
    <row r="3958" customFormat="false" ht="11.25" hidden="false" customHeight="true" outlineLevel="0" collapsed="false"/>
    <row r="3959" customFormat="false" ht="11.25" hidden="false" customHeight="true" outlineLevel="0" collapsed="false"/>
    <row r="3960" customFormat="false" ht="11.25" hidden="false" customHeight="true" outlineLevel="0" collapsed="false"/>
    <row r="3961" customFormat="false" ht="11.25" hidden="false" customHeight="true" outlineLevel="0" collapsed="false"/>
    <row r="3962" customFormat="false" ht="11.25" hidden="false" customHeight="true" outlineLevel="0" collapsed="false"/>
    <row r="3963" customFormat="false" ht="11.25" hidden="false" customHeight="true" outlineLevel="0" collapsed="false"/>
    <row r="3964" customFormat="false" ht="11.25" hidden="false" customHeight="true" outlineLevel="0" collapsed="false"/>
    <row r="3965" customFormat="false" ht="11.25" hidden="false" customHeight="true" outlineLevel="0" collapsed="false"/>
    <row r="3966" customFormat="false" ht="11.25" hidden="false" customHeight="true" outlineLevel="0" collapsed="false"/>
    <row r="3967" customFormat="false" ht="11.25" hidden="false" customHeight="true" outlineLevel="0" collapsed="false"/>
    <row r="3968" customFormat="false" ht="11.25" hidden="false" customHeight="true" outlineLevel="0" collapsed="false"/>
    <row r="3969" customFormat="false" ht="11.25" hidden="false" customHeight="true" outlineLevel="0" collapsed="false"/>
    <row r="3970" customFormat="false" ht="11.25" hidden="false" customHeight="true" outlineLevel="0" collapsed="false"/>
    <row r="3971" customFormat="false" ht="11.25" hidden="false" customHeight="true" outlineLevel="0" collapsed="false"/>
    <row r="3972" customFormat="false" ht="11.25" hidden="false" customHeight="true" outlineLevel="0" collapsed="false"/>
    <row r="3973" customFormat="false" ht="11.25" hidden="false" customHeight="true" outlineLevel="0" collapsed="false"/>
    <row r="3974" customFormat="false" ht="11.25" hidden="false" customHeight="true" outlineLevel="0" collapsed="false"/>
    <row r="3975" customFormat="false" ht="11.25" hidden="false" customHeight="true" outlineLevel="0" collapsed="false"/>
    <row r="3976" customFormat="false" ht="11.25" hidden="false" customHeight="true" outlineLevel="0" collapsed="false"/>
    <row r="3977" customFormat="false" ht="11.25" hidden="false" customHeight="true" outlineLevel="0" collapsed="false"/>
    <row r="3978" customFormat="false" ht="11.25" hidden="false" customHeight="true" outlineLevel="0" collapsed="false"/>
    <row r="3979" customFormat="false" ht="11.25" hidden="false" customHeight="true" outlineLevel="0" collapsed="false"/>
    <row r="3980" customFormat="false" ht="11.25" hidden="false" customHeight="true" outlineLevel="0" collapsed="false"/>
    <row r="3981" customFormat="false" ht="11.25" hidden="false" customHeight="true" outlineLevel="0" collapsed="false"/>
    <row r="3982" customFormat="false" ht="11.25" hidden="false" customHeight="true" outlineLevel="0" collapsed="false"/>
    <row r="3983" customFormat="false" ht="11.25" hidden="false" customHeight="true" outlineLevel="0" collapsed="false"/>
    <row r="3984" customFormat="false" ht="11.25" hidden="false" customHeight="true" outlineLevel="0" collapsed="false"/>
    <row r="3985" customFormat="false" ht="11.25" hidden="false" customHeight="true" outlineLevel="0" collapsed="false"/>
    <row r="3986" customFormat="false" ht="11.25" hidden="false" customHeight="true" outlineLevel="0" collapsed="false"/>
    <row r="3987" customFormat="false" ht="11.25" hidden="false" customHeight="true" outlineLevel="0" collapsed="false"/>
    <row r="3988" customFormat="false" ht="11.25" hidden="false" customHeight="true" outlineLevel="0" collapsed="false"/>
    <row r="3989" customFormat="false" ht="11.25" hidden="false" customHeight="true" outlineLevel="0" collapsed="false"/>
    <row r="3990" customFormat="false" ht="11.25" hidden="false" customHeight="true" outlineLevel="0" collapsed="false"/>
    <row r="3991" customFormat="false" ht="11.25" hidden="false" customHeight="true" outlineLevel="0" collapsed="false"/>
    <row r="3992" customFormat="false" ht="11.25" hidden="false" customHeight="true" outlineLevel="0" collapsed="false"/>
    <row r="3993" customFormat="false" ht="11.25" hidden="false" customHeight="true" outlineLevel="0" collapsed="false"/>
    <row r="3994" customFormat="false" ht="11.25" hidden="false" customHeight="true" outlineLevel="0" collapsed="false"/>
    <row r="3995" customFormat="false" ht="11.25" hidden="false" customHeight="true" outlineLevel="0" collapsed="false"/>
    <row r="3996" customFormat="false" ht="11.25" hidden="false" customHeight="true" outlineLevel="0" collapsed="false"/>
    <row r="3997" customFormat="false" ht="11.25" hidden="false" customHeight="true" outlineLevel="0" collapsed="false"/>
    <row r="3998" customFormat="false" ht="11.25" hidden="false" customHeight="true" outlineLevel="0" collapsed="false"/>
    <row r="3999" customFormat="false" ht="11.25" hidden="false" customHeight="true" outlineLevel="0" collapsed="false"/>
    <row r="4000" customFormat="false" ht="11.25" hidden="false" customHeight="true" outlineLevel="0" collapsed="false"/>
    <row r="4001" customFormat="false" ht="11.25" hidden="false" customHeight="true" outlineLevel="0" collapsed="false"/>
    <row r="4002" customFormat="false" ht="11.25" hidden="false" customHeight="true" outlineLevel="0" collapsed="false"/>
    <row r="4003" customFormat="false" ht="11.25" hidden="false" customHeight="true" outlineLevel="0" collapsed="false"/>
    <row r="4004" customFormat="false" ht="11.25" hidden="false" customHeight="true" outlineLevel="0" collapsed="false"/>
    <row r="4005" customFormat="false" ht="11.25" hidden="false" customHeight="true" outlineLevel="0" collapsed="false"/>
    <row r="4006" customFormat="false" ht="11.25" hidden="false" customHeight="true" outlineLevel="0" collapsed="false"/>
    <row r="4007" customFormat="false" ht="11.25" hidden="false" customHeight="true" outlineLevel="0" collapsed="false"/>
    <row r="4008" customFormat="false" ht="11.25" hidden="false" customHeight="true" outlineLevel="0" collapsed="false"/>
    <row r="4009" customFormat="false" ht="11.25" hidden="false" customHeight="true" outlineLevel="0" collapsed="false"/>
    <row r="4010" customFormat="false" ht="11.25" hidden="false" customHeight="true" outlineLevel="0" collapsed="false"/>
    <row r="4011" customFormat="false" ht="11.25" hidden="false" customHeight="true" outlineLevel="0" collapsed="false"/>
    <row r="4012" customFormat="false" ht="11.25" hidden="false" customHeight="true" outlineLevel="0" collapsed="false"/>
    <row r="4013" customFormat="false" ht="11.25" hidden="false" customHeight="true" outlineLevel="0" collapsed="false"/>
    <row r="4014" customFormat="false" ht="11.25" hidden="false" customHeight="true" outlineLevel="0" collapsed="false"/>
    <row r="4015" customFormat="false" ht="11.25" hidden="false" customHeight="true" outlineLevel="0" collapsed="false"/>
    <row r="4016" customFormat="false" ht="11.25" hidden="false" customHeight="true" outlineLevel="0" collapsed="false"/>
    <row r="4017" customFormat="false" ht="11.25" hidden="false" customHeight="true" outlineLevel="0" collapsed="false"/>
    <row r="4018" customFormat="false" ht="11.25" hidden="false" customHeight="true" outlineLevel="0" collapsed="false"/>
    <row r="4019" customFormat="false" ht="11.25" hidden="false" customHeight="true" outlineLevel="0" collapsed="false"/>
    <row r="4020" customFormat="false" ht="11.25" hidden="false" customHeight="true" outlineLevel="0" collapsed="false"/>
    <row r="4021" customFormat="false" ht="11.25" hidden="false" customHeight="true" outlineLevel="0" collapsed="false"/>
    <row r="4022" customFormat="false" ht="11.25" hidden="false" customHeight="true" outlineLevel="0" collapsed="false"/>
    <row r="4023" customFormat="false" ht="11.25" hidden="false" customHeight="true" outlineLevel="0" collapsed="false"/>
    <row r="4024" customFormat="false" ht="11.25" hidden="false" customHeight="true" outlineLevel="0" collapsed="false"/>
    <row r="4025" customFormat="false" ht="11.25" hidden="false" customHeight="true" outlineLevel="0" collapsed="false"/>
    <row r="4026" customFormat="false" ht="11.25" hidden="false" customHeight="true" outlineLevel="0" collapsed="false"/>
    <row r="4027" customFormat="false" ht="11.25" hidden="false" customHeight="true" outlineLevel="0" collapsed="false"/>
    <row r="4028" customFormat="false" ht="11.25" hidden="false" customHeight="true" outlineLevel="0" collapsed="false"/>
    <row r="4029" customFormat="false" ht="11.25" hidden="false" customHeight="true" outlineLevel="0" collapsed="false"/>
    <row r="4030" customFormat="false" ht="11.25" hidden="false" customHeight="true" outlineLevel="0" collapsed="false"/>
    <row r="4031" customFormat="false" ht="11.25" hidden="false" customHeight="true" outlineLevel="0" collapsed="false"/>
    <row r="4032" customFormat="false" ht="11.25" hidden="false" customHeight="true" outlineLevel="0" collapsed="false"/>
    <row r="4033" customFormat="false" ht="11.25" hidden="false" customHeight="true" outlineLevel="0" collapsed="false"/>
    <row r="4034" customFormat="false" ht="11.25" hidden="false" customHeight="true" outlineLevel="0" collapsed="false"/>
    <row r="4035" customFormat="false" ht="11.25" hidden="false" customHeight="true" outlineLevel="0" collapsed="false"/>
    <row r="4036" customFormat="false" ht="11.25" hidden="false" customHeight="true" outlineLevel="0" collapsed="false"/>
    <row r="4037" customFormat="false" ht="11.25" hidden="false" customHeight="true" outlineLevel="0" collapsed="false"/>
    <row r="4038" customFormat="false" ht="11.25" hidden="false" customHeight="true" outlineLevel="0" collapsed="false"/>
    <row r="4039" customFormat="false" ht="11.25" hidden="false" customHeight="true" outlineLevel="0" collapsed="false"/>
    <row r="4040" customFormat="false" ht="11.25" hidden="false" customHeight="true" outlineLevel="0" collapsed="false"/>
    <row r="4041" customFormat="false" ht="11.25" hidden="false" customHeight="true" outlineLevel="0" collapsed="false"/>
    <row r="4042" customFormat="false" ht="11.25" hidden="false" customHeight="true" outlineLevel="0" collapsed="false"/>
    <row r="4043" customFormat="false" ht="11.25" hidden="false" customHeight="true" outlineLevel="0" collapsed="false"/>
    <row r="4044" customFormat="false" ht="11.25" hidden="false" customHeight="true" outlineLevel="0" collapsed="false"/>
    <row r="4045" customFormat="false" ht="11.25" hidden="false" customHeight="true" outlineLevel="0" collapsed="false"/>
    <row r="4046" customFormat="false" ht="11.25" hidden="false" customHeight="true" outlineLevel="0" collapsed="false"/>
    <row r="4047" customFormat="false" ht="11.25" hidden="false" customHeight="true" outlineLevel="0" collapsed="false"/>
    <row r="4048" customFormat="false" ht="11.25" hidden="false" customHeight="true" outlineLevel="0" collapsed="false"/>
    <row r="4049" customFormat="false" ht="11.25" hidden="false" customHeight="true" outlineLevel="0" collapsed="false"/>
    <row r="4050" customFormat="false" ht="11.25" hidden="false" customHeight="true" outlineLevel="0" collapsed="false"/>
    <row r="4051" customFormat="false" ht="11.25" hidden="false" customHeight="true" outlineLevel="0" collapsed="false"/>
    <row r="4052" customFormat="false" ht="11.25" hidden="false" customHeight="true" outlineLevel="0" collapsed="false"/>
    <row r="4053" customFormat="false" ht="11.25" hidden="false" customHeight="true" outlineLevel="0" collapsed="false"/>
    <row r="4054" customFormat="false" ht="11.25" hidden="false" customHeight="true" outlineLevel="0" collapsed="false"/>
    <row r="4055" customFormat="false" ht="11.25" hidden="false" customHeight="true" outlineLevel="0" collapsed="false"/>
    <row r="4056" customFormat="false" ht="11.25" hidden="false" customHeight="true" outlineLevel="0" collapsed="false"/>
    <row r="4057" customFormat="false" ht="11.25" hidden="false" customHeight="true" outlineLevel="0" collapsed="false"/>
    <row r="4058" customFormat="false" ht="11.25" hidden="false" customHeight="true" outlineLevel="0" collapsed="false"/>
    <row r="4059" customFormat="false" ht="11.25" hidden="false" customHeight="true" outlineLevel="0" collapsed="false"/>
    <row r="4060" customFormat="false" ht="11.25" hidden="false" customHeight="true" outlineLevel="0" collapsed="false"/>
    <row r="4061" customFormat="false" ht="11.25" hidden="false" customHeight="true" outlineLevel="0" collapsed="false"/>
    <row r="4062" customFormat="false" ht="11.25" hidden="false" customHeight="true" outlineLevel="0" collapsed="false"/>
    <row r="4063" customFormat="false" ht="11.25" hidden="false" customHeight="true" outlineLevel="0" collapsed="false"/>
    <row r="4064" customFormat="false" ht="11.25" hidden="false" customHeight="true" outlineLevel="0" collapsed="false"/>
    <row r="4065" customFormat="false" ht="11.25" hidden="false" customHeight="true" outlineLevel="0" collapsed="false"/>
    <row r="4066" customFormat="false" ht="11.25" hidden="false" customHeight="true" outlineLevel="0" collapsed="false"/>
    <row r="4067" customFormat="false" ht="11.25" hidden="false" customHeight="true" outlineLevel="0" collapsed="false"/>
    <row r="4068" customFormat="false" ht="11.25" hidden="false" customHeight="true" outlineLevel="0" collapsed="false"/>
    <row r="4069" customFormat="false" ht="11.25" hidden="false" customHeight="true" outlineLevel="0" collapsed="false"/>
    <row r="4070" customFormat="false" ht="11.25" hidden="false" customHeight="true" outlineLevel="0" collapsed="false"/>
    <row r="4071" customFormat="false" ht="11.25" hidden="false" customHeight="true" outlineLevel="0" collapsed="false"/>
    <row r="4072" customFormat="false" ht="11.25" hidden="false" customHeight="true" outlineLevel="0" collapsed="false"/>
    <row r="4073" customFormat="false" ht="11.25" hidden="false" customHeight="true" outlineLevel="0" collapsed="false"/>
    <row r="4074" customFormat="false" ht="11.25" hidden="false" customHeight="true" outlineLevel="0" collapsed="false"/>
    <row r="4075" customFormat="false" ht="11.25" hidden="false" customHeight="true" outlineLevel="0" collapsed="false"/>
    <row r="4076" customFormat="false" ht="11.25" hidden="false" customHeight="true" outlineLevel="0" collapsed="false"/>
    <row r="4077" customFormat="false" ht="11.25" hidden="false" customHeight="true" outlineLevel="0" collapsed="false"/>
    <row r="4078" customFormat="false" ht="11.25" hidden="false" customHeight="true" outlineLevel="0" collapsed="false"/>
    <row r="4079" customFormat="false" ht="11.25" hidden="false" customHeight="true" outlineLevel="0" collapsed="false"/>
    <row r="4080" customFormat="false" ht="11.25" hidden="false" customHeight="true" outlineLevel="0" collapsed="false"/>
    <row r="4081" customFormat="false" ht="11.25" hidden="false" customHeight="true" outlineLevel="0" collapsed="false"/>
    <row r="4082" customFormat="false" ht="11.25" hidden="false" customHeight="true" outlineLevel="0" collapsed="false"/>
    <row r="4083" customFormat="false" ht="11.25" hidden="false" customHeight="true" outlineLevel="0" collapsed="false"/>
    <row r="4084" customFormat="false" ht="11.25" hidden="false" customHeight="true" outlineLevel="0" collapsed="false"/>
    <row r="4085" customFormat="false" ht="11.25" hidden="false" customHeight="true" outlineLevel="0" collapsed="false"/>
    <row r="4086" customFormat="false" ht="11.25" hidden="false" customHeight="true" outlineLevel="0" collapsed="false"/>
    <row r="4087" customFormat="false" ht="11.25" hidden="false" customHeight="true" outlineLevel="0" collapsed="false"/>
    <row r="4088" customFormat="false" ht="11.25" hidden="false" customHeight="true" outlineLevel="0" collapsed="false"/>
    <row r="4089" customFormat="false" ht="11.25" hidden="false" customHeight="true" outlineLevel="0" collapsed="false"/>
    <row r="4090" customFormat="false" ht="11.25" hidden="false" customHeight="true" outlineLevel="0" collapsed="false"/>
    <row r="4091" customFormat="false" ht="11.25" hidden="false" customHeight="true" outlineLevel="0" collapsed="false"/>
    <row r="4092" customFormat="false" ht="11.25" hidden="false" customHeight="true" outlineLevel="0" collapsed="false"/>
    <row r="4093" customFormat="false" ht="11.25" hidden="false" customHeight="true" outlineLevel="0" collapsed="false"/>
    <row r="4094" customFormat="false" ht="11.25" hidden="false" customHeight="true" outlineLevel="0" collapsed="false"/>
    <row r="4095" customFormat="false" ht="11.25" hidden="false" customHeight="true" outlineLevel="0" collapsed="false"/>
    <row r="4096" customFormat="false" ht="11.25" hidden="false" customHeight="true" outlineLevel="0" collapsed="false"/>
    <row r="4097" customFormat="false" ht="11.25" hidden="false" customHeight="true" outlineLevel="0" collapsed="false"/>
    <row r="4098" customFormat="false" ht="11.25" hidden="false" customHeight="true" outlineLevel="0" collapsed="false"/>
    <row r="4099" customFormat="false" ht="11.25" hidden="false" customHeight="true" outlineLevel="0" collapsed="false"/>
    <row r="4100" customFormat="false" ht="11.25" hidden="false" customHeight="true" outlineLevel="0" collapsed="false"/>
    <row r="4101" customFormat="false" ht="11.25" hidden="false" customHeight="true" outlineLevel="0" collapsed="false"/>
    <row r="4102" customFormat="false" ht="11.25" hidden="false" customHeight="true" outlineLevel="0" collapsed="false"/>
    <row r="4103" customFormat="false" ht="11.25" hidden="false" customHeight="true" outlineLevel="0" collapsed="false"/>
    <row r="4104" customFormat="false" ht="11.25" hidden="false" customHeight="true" outlineLevel="0" collapsed="false"/>
    <row r="4105" customFormat="false" ht="11.25" hidden="false" customHeight="true" outlineLevel="0" collapsed="false"/>
    <row r="4106" customFormat="false" ht="11.25" hidden="false" customHeight="true" outlineLevel="0" collapsed="false"/>
    <row r="4107" customFormat="false" ht="11.25" hidden="false" customHeight="true" outlineLevel="0" collapsed="false"/>
    <row r="4108" customFormat="false" ht="11.25" hidden="false" customHeight="true" outlineLevel="0" collapsed="false"/>
    <row r="4109" customFormat="false" ht="11.25" hidden="false" customHeight="true" outlineLevel="0" collapsed="false"/>
    <row r="4110" customFormat="false" ht="11.25" hidden="false" customHeight="true" outlineLevel="0" collapsed="false"/>
    <row r="4111" customFormat="false" ht="11.25" hidden="false" customHeight="true" outlineLevel="0" collapsed="false"/>
    <row r="4112" customFormat="false" ht="11.25" hidden="false" customHeight="true" outlineLevel="0" collapsed="false"/>
    <row r="4113" customFormat="false" ht="11.25" hidden="false" customHeight="true" outlineLevel="0" collapsed="false"/>
    <row r="4114" customFormat="false" ht="11.25" hidden="false" customHeight="true" outlineLevel="0" collapsed="false"/>
    <row r="4115" customFormat="false" ht="11.25" hidden="false" customHeight="true" outlineLevel="0" collapsed="false"/>
    <row r="4116" customFormat="false" ht="11.25" hidden="false" customHeight="true" outlineLevel="0" collapsed="false"/>
    <row r="4117" customFormat="false" ht="11.25" hidden="false" customHeight="true" outlineLevel="0" collapsed="false"/>
    <row r="4118" customFormat="false" ht="11.25" hidden="false" customHeight="true" outlineLevel="0" collapsed="false"/>
    <row r="4119" customFormat="false" ht="11.25" hidden="false" customHeight="true" outlineLevel="0" collapsed="false"/>
    <row r="4120" customFormat="false" ht="11.25" hidden="false" customHeight="true" outlineLevel="0" collapsed="false"/>
    <row r="4121" customFormat="false" ht="11.25" hidden="false" customHeight="true" outlineLevel="0" collapsed="false"/>
    <row r="4122" customFormat="false" ht="11.25" hidden="false" customHeight="true" outlineLevel="0" collapsed="false"/>
    <row r="4123" customFormat="false" ht="11.25" hidden="false" customHeight="true" outlineLevel="0" collapsed="false"/>
    <row r="4124" customFormat="false" ht="11.25" hidden="false" customHeight="true" outlineLevel="0" collapsed="false"/>
    <row r="4125" customFormat="false" ht="11.25" hidden="false" customHeight="true" outlineLevel="0" collapsed="false"/>
    <row r="4126" customFormat="false" ht="11.25" hidden="false" customHeight="true" outlineLevel="0" collapsed="false"/>
    <row r="4127" customFormat="false" ht="11.25" hidden="false" customHeight="true" outlineLevel="0" collapsed="false"/>
    <row r="4128" customFormat="false" ht="11.25" hidden="false" customHeight="true" outlineLevel="0" collapsed="false"/>
    <row r="4129" customFormat="false" ht="11.25" hidden="false" customHeight="true" outlineLevel="0" collapsed="false"/>
    <row r="4130" customFormat="false" ht="11.25" hidden="false" customHeight="true" outlineLevel="0" collapsed="false"/>
    <row r="4131" customFormat="false" ht="11.25" hidden="false" customHeight="true" outlineLevel="0" collapsed="false"/>
    <row r="4132" customFormat="false" ht="11.25" hidden="false" customHeight="true" outlineLevel="0" collapsed="false"/>
    <row r="4133" customFormat="false" ht="11.25" hidden="false" customHeight="true" outlineLevel="0" collapsed="false"/>
    <row r="4134" customFormat="false" ht="11.25" hidden="false" customHeight="true" outlineLevel="0" collapsed="false"/>
    <row r="4135" customFormat="false" ht="11.25" hidden="false" customHeight="true" outlineLevel="0" collapsed="false"/>
    <row r="4136" customFormat="false" ht="11.25" hidden="false" customHeight="true" outlineLevel="0" collapsed="false"/>
    <row r="4137" customFormat="false" ht="11.25" hidden="false" customHeight="true" outlineLevel="0" collapsed="false"/>
    <row r="4138" customFormat="false" ht="11.25" hidden="false" customHeight="true" outlineLevel="0" collapsed="false"/>
    <row r="4139" customFormat="false" ht="11.25" hidden="false" customHeight="true" outlineLevel="0" collapsed="false"/>
    <row r="4140" customFormat="false" ht="11.25" hidden="false" customHeight="true" outlineLevel="0" collapsed="false"/>
    <row r="4141" customFormat="false" ht="11.25" hidden="false" customHeight="true" outlineLevel="0" collapsed="false"/>
    <row r="4142" customFormat="false" ht="11.25" hidden="false" customHeight="true" outlineLevel="0" collapsed="false"/>
    <row r="4143" customFormat="false" ht="11.25" hidden="false" customHeight="true" outlineLevel="0" collapsed="false"/>
    <row r="4144" customFormat="false" ht="11.25" hidden="false" customHeight="true" outlineLevel="0" collapsed="false"/>
    <row r="4145" customFormat="false" ht="11.25" hidden="false" customHeight="true" outlineLevel="0" collapsed="false"/>
    <row r="4146" customFormat="false" ht="11.25" hidden="false" customHeight="true" outlineLevel="0" collapsed="false"/>
    <row r="4147" customFormat="false" ht="11.25" hidden="false" customHeight="true" outlineLevel="0" collapsed="false"/>
    <row r="4148" customFormat="false" ht="11.25" hidden="false" customHeight="true" outlineLevel="0" collapsed="false"/>
    <row r="4149" customFormat="false" ht="11.25" hidden="false" customHeight="true" outlineLevel="0" collapsed="false"/>
    <row r="4150" customFormat="false" ht="11.25" hidden="false" customHeight="true" outlineLevel="0" collapsed="false"/>
    <row r="4151" customFormat="false" ht="11.25" hidden="false" customHeight="true" outlineLevel="0" collapsed="false"/>
    <row r="4152" customFormat="false" ht="11.25" hidden="false" customHeight="true" outlineLevel="0" collapsed="false"/>
    <row r="4153" customFormat="false" ht="11.25" hidden="false" customHeight="true" outlineLevel="0" collapsed="false"/>
    <row r="4154" customFormat="false" ht="11.25" hidden="false" customHeight="true" outlineLevel="0" collapsed="false"/>
    <row r="4155" customFormat="false" ht="11.25" hidden="false" customHeight="true" outlineLevel="0" collapsed="false"/>
    <row r="4156" customFormat="false" ht="11.25" hidden="false" customHeight="true" outlineLevel="0" collapsed="false"/>
    <row r="4157" customFormat="false" ht="11.25" hidden="false" customHeight="true" outlineLevel="0" collapsed="false"/>
    <row r="4158" customFormat="false" ht="11.25" hidden="false" customHeight="true" outlineLevel="0" collapsed="false"/>
    <row r="4159" customFormat="false" ht="11.25" hidden="false" customHeight="true" outlineLevel="0" collapsed="false"/>
    <row r="4160" customFormat="false" ht="11.25" hidden="false" customHeight="true" outlineLevel="0" collapsed="false"/>
    <row r="4161" customFormat="false" ht="11.25" hidden="false" customHeight="true" outlineLevel="0" collapsed="false"/>
    <row r="4162" customFormat="false" ht="11.25" hidden="false" customHeight="true" outlineLevel="0" collapsed="false"/>
    <row r="4163" customFormat="false" ht="11.25" hidden="false" customHeight="true" outlineLevel="0" collapsed="false"/>
    <row r="4164" customFormat="false" ht="11.25" hidden="false" customHeight="true" outlineLevel="0" collapsed="false"/>
    <row r="4165" customFormat="false" ht="11.25" hidden="false" customHeight="true" outlineLevel="0" collapsed="false"/>
    <row r="4166" customFormat="false" ht="11.25" hidden="false" customHeight="true" outlineLevel="0" collapsed="false"/>
    <row r="4167" customFormat="false" ht="11.25" hidden="false" customHeight="true" outlineLevel="0" collapsed="false"/>
    <row r="4168" customFormat="false" ht="11.25" hidden="false" customHeight="true" outlineLevel="0" collapsed="false"/>
    <row r="4169" customFormat="false" ht="11.25" hidden="false" customHeight="true" outlineLevel="0" collapsed="false"/>
    <row r="4170" customFormat="false" ht="11.25" hidden="false" customHeight="true" outlineLevel="0" collapsed="false"/>
    <row r="4171" customFormat="false" ht="11.25" hidden="false" customHeight="true" outlineLevel="0" collapsed="false"/>
    <row r="4172" customFormat="false" ht="11.25" hidden="false" customHeight="true" outlineLevel="0" collapsed="false"/>
    <row r="4173" customFormat="false" ht="11.25" hidden="false" customHeight="true" outlineLevel="0" collapsed="false"/>
    <row r="4174" customFormat="false" ht="11.25" hidden="false" customHeight="true" outlineLevel="0" collapsed="false"/>
    <row r="4175" customFormat="false" ht="11.25" hidden="false" customHeight="true" outlineLevel="0" collapsed="false"/>
    <row r="4176" customFormat="false" ht="11.25" hidden="false" customHeight="true" outlineLevel="0" collapsed="false"/>
    <row r="4177" customFormat="false" ht="11.25" hidden="false" customHeight="true" outlineLevel="0" collapsed="false"/>
    <row r="4178" customFormat="false" ht="11.25" hidden="false" customHeight="true" outlineLevel="0" collapsed="false"/>
    <row r="4179" customFormat="false" ht="11.25" hidden="false" customHeight="true" outlineLevel="0" collapsed="false"/>
    <row r="4180" customFormat="false" ht="11.25" hidden="false" customHeight="true" outlineLevel="0" collapsed="false"/>
    <row r="4181" customFormat="false" ht="11.25" hidden="false" customHeight="true" outlineLevel="0" collapsed="false"/>
    <row r="4182" customFormat="false" ht="11.25" hidden="false" customHeight="true" outlineLevel="0" collapsed="false"/>
    <row r="4183" customFormat="false" ht="11.25" hidden="false" customHeight="true" outlineLevel="0" collapsed="false"/>
    <row r="4184" customFormat="false" ht="11.25" hidden="false" customHeight="true" outlineLevel="0" collapsed="false"/>
    <row r="4185" customFormat="false" ht="11.25" hidden="false" customHeight="true" outlineLevel="0" collapsed="false"/>
    <row r="4186" customFormat="false" ht="11.25" hidden="false" customHeight="true" outlineLevel="0" collapsed="false"/>
    <row r="4187" customFormat="false" ht="11.25" hidden="false" customHeight="true" outlineLevel="0" collapsed="false"/>
    <row r="4188" customFormat="false" ht="11.25" hidden="false" customHeight="true" outlineLevel="0" collapsed="false"/>
    <row r="4189" customFormat="false" ht="11.25" hidden="false" customHeight="true" outlineLevel="0" collapsed="false"/>
    <row r="4190" customFormat="false" ht="11.25" hidden="false" customHeight="true" outlineLevel="0" collapsed="false"/>
    <row r="4191" customFormat="false" ht="11.25" hidden="false" customHeight="true" outlineLevel="0" collapsed="false"/>
    <row r="4192" customFormat="false" ht="11.25" hidden="false" customHeight="true" outlineLevel="0" collapsed="false"/>
    <row r="4193" customFormat="false" ht="11.25" hidden="false" customHeight="true" outlineLevel="0" collapsed="false"/>
    <row r="4194" customFormat="false" ht="11.25" hidden="false" customHeight="true" outlineLevel="0" collapsed="false"/>
    <row r="4195" customFormat="false" ht="11.25" hidden="false" customHeight="true" outlineLevel="0" collapsed="false"/>
    <row r="4196" customFormat="false" ht="11.25" hidden="false" customHeight="true" outlineLevel="0" collapsed="false"/>
    <row r="4197" customFormat="false" ht="11.25" hidden="false" customHeight="true" outlineLevel="0" collapsed="false"/>
    <row r="4198" customFormat="false" ht="11.25" hidden="false" customHeight="true" outlineLevel="0" collapsed="false"/>
    <row r="4199" customFormat="false" ht="11.25" hidden="false" customHeight="true" outlineLevel="0" collapsed="false"/>
    <row r="4200" customFormat="false" ht="11.25" hidden="false" customHeight="true" outlineLevel="0" collapsed="false"/>
    <row r="4201" customFormat="false" ht="11.25" hidden="false" customHeight="true" outlineLevel="0" collapsed="false"/>
    <row r="4202" customFormat="false" ht="11.25" hidden="false" customHeight="true" outlineLevel="0" collapsed="false"/>
    <row r="4203" customFormat="false" ht="11.25" hidden="false" customHeight="true" outlineLevel="0" collapsed="false"/>
    <row r="4204" customFormat="false" ht="11.25" hidden="false" customHeight="true" outlineLevel="0" collapsed="false"/>
    <row r="4205" customFormat="false" ht="11.25" hidden="false" customHeight="true" outlineLevel="0" collapsed="false"/>
    <row r="4206" customFormat="false" ht="11.25" hidden="false" customHeight="true" outlineLevel="0" collapsed="false"/>
    <row r="4207" customFormat="false" ht="11.25" hidden="false" customHeight="true" outlineLevel="0" collapsed="false"/>
    <row r="4208" customFormat="false" ht="11.25" hidden="false" customHeight="true" outlineLevel="0" collapsed="false"/>
    <row r="4209" customFormat="false" ht="11.25" hidden="false" customHeight="true" outlineLevel="0" collapsed="false"/>
    <row r="4210" customFormat="false" ht="11.25" hidden="false" customHeight="true" outlineLevel="0" collapsed="false"/>
    <row r="4211" customFormat="false" ht="11.25" hidden="false" customHeight="true" outlineLevel="0" collapsed="false"/>
    <row r="4212" customFormat="false" ht="11.25" hidden="false" customHeight="true" outlineLevel="0" collapsed="false"/>
    <row r="4213" customFormat="false" ht="11.25" hidden="false" customHeight="true" outlineLevel="0" collapsed="false"/>
    <row r="4214" customFormat="false" ht="11.25" hidden="false" customHeight="true" outlineLevel="0" collapsed="false"/>
    <row r="4215" customFormat="false" ht="11.25" hidden="false" customHeight="true" outlineLevel="0" collapsed="false"/>
    <row r="4216" customFormat="false" ht="11.25" hidden="false" customHeight="true" outlineLevel="0" collapsed="false"/>
    <row r="4217" customFormat="false" ht="11.25" hidden="false" customHeight="true" outlineLevel="0" collapsed="false"/>
    <row r="4218" customFormat="false" ht="11.25" hidden="false" customHeight="true" outlineLevel="0" collapsed="false"/>
    <row r="4219" customFormat="false" ht="11.25" hidden="false" customHeight="true" outlineLevel="0" collapsed="false"/>
    <row r="4220" customFormat="false" ht="11.25" hidden="false" customHeight="true" outlineLevel="0" collapsed="false"/>
    <row r="4221" customFormat="false" ht="11.25" hidden="false" customHeight="true" outlineLevel="0" collapsed="false"/>
    <row r="4222" customFormat="false" ht="11.25" hidden="false" customHeight="true" outlineLevel="0" collapsed="false"/>
    <row r="4223" customFormat="false" ht="11.25" hidden="false" customHeight="true" outlineLevel="0" collapsed="false"/>
    <row r="4224" customFormat="false" ht="11.25" hidden="false" customHeight="true" outlineLevel="0" collapsed="false"/>
    <row r="4225" customFormat="false" ht="11.25" hidden="false" customHeight="true" outlineLevel="0" collapsed="false"/>
    <row r="4226" customFormat="false" ht="11.25" hidden="false" customHeight="true" outlineLevel="0" collapsed="false"/>
    <row r="4227" customFormat="false" ht="11.25" hidden="false" customHeight="true" outlineLevel="0" collapsed="false"/>
    <row r="4228" customFormat="false" ht="11.25" hidden="false" customHeight="true" outlineLevel="0" collapsed="false"/>
    <row r="4229" customFormat="false" ht="11.25" hidden="false" customHeight="true" outlineLevel="0" collapsed="false"/>
    <row r="4230" customFormat="false" ht="11.25" hidden="false" customHeight="true" outlineLevel="0" collapsed="false"/>
    <row r="4231" customFormat="false" ht="11.25" hidden="false" customHeight="true" outlineLevel="0" collapsed="false"/>
    <row r="4232" customFormat="false" ht="11.25" hidden="false" customHeight="true" outlineLevel="0" collapsed="false"/>
    <row r="4233" customFormat="false" ht="11.25" hidden="false" customHeight="true" outlineLevel="0" collapsed="false"/>
    <row r="4234" customFormat="false" ht="11.25" hidden="false" customHeight="true" outlineLevel="0" collapsed="false"/>
    <row r="4235" customFormat="false" ht="11.25" hidden="false" customHeight="true" outlineLevel="0" collapsed="false"/>
    <row r="4236" customFormat="false" ht="11.25" hidden="false" customHeight="true" outlineLevel="0" collapsed="false"/>
    <row r="4237" customFormat="false" ht="11.25" hidden="false" customHeight="true" outlineLevel="0" collapsed="false"/>
    <row r="4238" customFormat="false" ht="11.25" hidden="false" customHeight="true" outlineLevel="0" collapsed="false"/>
    <row r="4239" customFormat="false" ht="11.25" hidden="false" customHeight="true" outlineLevel="0" collapsed="false"/>
    <row r="4240" customFormat="false" ht="11.25" hidden="false" customHeight="true" outlineLevel="0" collapsed="false"/>
    <row r="4241" customFormat="false" ht="11.25" hidden="false" customHeight="true" outlineLevel="0" collapsed="false"/>
    <row r="4242" customFormat="false" ht="11.25" hidden="false" customHeight="true" outlineLevel="0" collapsed="false"/>
    <row r="4243" customFormat="false" ht="11.25" hidden="false" customHeight="true" outlineLevel="0" collapsed="false"/>
    <row r="4244" customFormat="false" ht="11.25" hidden="false" customHeight="true" outlineLevel="0" collapsed="false"/>
    <row r="4245" customFormat="false" ht="11.25" hidden="false" customHeight="true" outlineLevel="0" collapsed="false"/>
    <row r="4246" customFormat="false" ht="11.25" hidden="false" customHeight="true" outlineLevel="0" collapsed="false"/>
    <row r="4247" customFormat="false" ht="11.25" hidden="false" customHeight="true" outlineLevel="0" collapsed="false"/>
    <row r="4248" customFormat="false" ht="11.25" hidden="false" customHeight="true" outlineLevel="0" collapsed="false"/>
    <row r="4249" customFormat="false" ht="11.25" hidden="false" customHeight="true" outlineLevel="0" collapsed="false"/>
    <row r="4250" customFormat="false" ht="11.25" hidden="false" customHeight="true" outlineLevel="0" collapsed="false"/>
    <row r="4251" customFormat="false" ht="11.25" hidden="false" customHeight="true" outlineLevel="0" collapsed="false"/>
    <row r="4252" customFormat="false" ht="11.25" hidden="false" customHeight="true" outlineLevel="0" collapsed="false"/>
    <row r="4253" customFormat="false" ht="11.25" hidden="false" customHeight="true" outlineLevel="0" collapsed="false"/>
    <row r="4254" customFormat="false" ht="11.25" hidden="false" customHeight="true" outlineLevel="0" collapsed="false"/>
    <row r="4255" customFormat="false" ht="11.25" hidden="false" customHeight="true" outlineLevel="0" collapsed="false"/>
    <row r="4256" customFormat="false" ht="11.25" hidden="false" customHeight="true" outlineLevel="0" collapsed="false"/>
    <row r="4257" customFormat="false" ht="11.25" hidden="false" customHeight="true" outlineLevel="0" collapsed="false"/>
    <row r="4258" customFormat="false" ht="11.25" hidden="false" customHeight="true" outlineLevel="0" collapsed="false"/>
    <row r="4259" customFormat="false" ht="11.25" hidden="false" customHeight="true" outlineLevel="0" collapsed="false"/>
    <row r="4260" customFormat="false" ht="11.25" hidden="false" customHeight="true" outlineLevel="0" collapsed="false"/>
    <row r="4261" customFormat="false" ht="11.25" hidden="false" customHeight="true" outlineLevel="0" collapsed="false"/>
    <row r="4262" customFormat="false" ht="11.25" hidden="false" customHeight="true" outlineLevel="0" collapsed="false"/>
    <row r="4263" customFormat="false" ht="11.25" hidden="false" customHeight="true" outlineLevel="0" collapsed="false"/>
    <row r="4264" customFormat="false" ht="11.25" hidden="false" customHeight="true" outlineLevel="0" collapsed="false"/>
    <row r="4265" customFormat="false" ht="11.25" hidden="false" customHeight="true" outlineLevel="0" collapsed="false"/>
    <row r="4266" customFormat="false" ht="11.25" hidden="false" customHeight="true" outlineLevel="0" collapsed="false"/>
    <row r="4267" customFormat="false" ht="11.25" hidden="false" customHeight="true" outlineLevel="0" collapsed="false"/>
    <row r="4268" customFormat="false" ht="11.25" hidden="false" customHeight="true" outlineLevel="0" collapsed="false"/>
    <row r="4269" customFormat="false" ht="11.25" hidden="false" customHeight="true" outlineLevel="0" collapsed="false"/>
    <row r="4270" customFormat="false" ht="11.25" hidden="false" customHeight="true" outlineLevel="0" collapsed="false"/>
    <row r="4271" customFormat="false" ht="11.25" hidden="false" customHeight="true" outlineLevel="0" collapsed="false"/>
    <row r="4272" customFormat="false" ht="11.25" hidden="false" customHeight="true" outlineLevel="0" collapsed="false"/>
    <row r="4273" customFormat="false" ht="11.25" hidden="false" customHeight="true" outlineLevel="0" collapsed="false"/>
    <row r="4274" customFormat="false" ht="11.25" hidden="false" customHeight="true" outlineLevel="0" collapsed="false"/>
    <row r="4275" customFormat="false" ht="11.25" hidden="false" customHeight="true" outlineLevel="0" collapsed="false"/>
    <row r="4276" customFormat="false" ht="11.25" hidden="false" customHeight="true" outlineLevel="0" collapsed="false"/>
    <row r="4277" customFormat="false" ht="11.25" hidden="false" customHeight="true" outlineLevel="0" collapsed="false"/>
    <row r="4278" customFormat="false" ht="11.25" hidden="false" customHeight="true" outlineLevel="0" collapsed="false"/>
    <row r="4279" customFormat="false" ht="11.25" hidden="false" customHeight="true" outlineLevel="0" collapsed="false"/>
    <row r="4280" customFormat="false" ht="11.25" hidden="false" customHeight="true" outlineLevel="0" collapsed="false"/>
    <row r="4281" customFormat="false" ht="11.25" hidden="false" customHeight="true" outlineLevel="0" collapsed="false"/>
    <row r="4282" customFormat="false" ht="11.25" hidden="false" customHeight="true" outlineLevel="0" collapsed="false"/>
    <row r="4283" customFormat="false" ht="11.25" hidden="false" customHeight="true" outlineLevel="0" collapsed="false"/>
    <row r="4284" customFormat="false" ht="11.25" hidden="false" customHeight="true" outlineLevel="0" collapsed="false"/>
    <row r="4285" customFormat="false" ht="11.25" hidden="false" customHeight="true" outlineLevel="0" collapsed="false"/>
    <row r="4286" customFormat="false" ht="11.25" hidden="false" customHeight="true" outlineLevel="0" collapsed="false"/>
    <row r="4287" customFormat="false" ht="11.25" hidden="false" customHeight="true" outlineLevel="0" collapsed="false"/>
    <row r="4288" customFormat="false" ht="11.25" hidden="false" customHeight="true" outlineLevel="0" collapsed="false"/>
    <row r="4289" customFormat="false" ht="11.25" hidden="false" customHeight="true" outlineLevel="0" collapsed="false"/>
    <row r="4290" customFormat="false" ht="11.25" hidden="false" customHeight="true" outlineLevel="0" collapsed="false"/>
    <row r="4291" customFormat="false" ht="11.25" hidden="false" customHeight="true" outlineLevel="0" collapsed="false"/>
    <row r="4292" customFormat="false" ht="11.25" hidden="false" customHeight="true" outlineLevel="0" collapsed="false"/>
    <row r="4293" customFormat="false" ht="11.25" hidden="false" customHeight="true" outlineLevel="0" collapsed="false"/>
    <row r="4294" customFormat="false" ht="11.25" hidden="false" customHeight="true" outlineLevel="0" collapsed="false"/>
    <row r="4295" customFormat="false" ht="11.25" hidden="false" customHeight="true" outlineLevel="0" collapsed="false"/>
    <row r="4296" customFormat="false" ht="11.25" hidden="false" customHeight="true" outlineLevel="0" collapsed="false"/>
    <row r="4297" customFormat="false" ht="11.25" hidden="false" customHeight="true" outlineLevel="0" collapsed="false"/>
    <row r="4298" customFormat="false" ht="11.25" hidden="false" customHeight="true" outlineLevel="0" collapsed="false"/>
    <row r="4299" customFormat="false" ht="11.25" hidden="false" customHeight="true" outlineLevel="0" collapsed="false"/>
    <row r="4300" customFormat="false" ht="11.25" hidden="false" customHeight="true" outlineLevel="0" collapsed="false"/>
    <row r="4301" customFormat="false" ht="11.25" hidden="false" customHeight="true" outlineLevel="0" collapsed="false"/>
    <row r="4302" customFormat="false" ht="11.25" hidden="false" customHeight="true" outlineLevel="0" collapsed="false"/>
    <row r="4303" customFormat="false" ht="11.25" hidden="false" customHeight="true" outlineLevel="0" collapsed="false"/>
    <row r="4304" customFormat="false" ht="11.25" hidden="false" customHeight="true" outlineLevel="0" collapsed="false"/>
    <row r="4305" customFormat="false" ht="11.25" hidden="false" customHeight="true" outlineLevel="0" collapsed="false"/>
    <row r="4306" customFormat="false" ht="11.25" hidden="false" customHeight="true" outlineLevel="0" collapsed="false"/>
    <row r="4307" customFormat="false" ht="11.25" hidden="false" customHeight="true" outlineLevel="0" collapsed="false"/>
    <row r="4308" customFormat="false" ht="11.25" hidden="false" customHeight="true" outlineLevel="0" collapsed="false"/>
    <row r="4309" customFormat="false" ht="11.25" hidden="false" customHeight="true" outlineLevel="0" collapsed="false"/>
    <row r="4310" customFormat="false" ht="11.25" hidden="false" customHeight="true" outlineLevel="0" collapsed="false"/>
    <row r="4311" customFormat="false" ht="11.25" hidden="false" customHeight="true" outlineLevel="0" collapsed="false"/>
    <row r="4312" customFormat="false" ht="11.25" hidden="false" customHeight="true" outlineLevel="0" collapsed="false"/>
    <row r="4313" customFormat="false" ht="11.25" hidden="false" customHeight="true" outlineLevel="0" collapsed="false"/>
    <row r="4314" customFormat="false" ht="11.25" hidden="false" customHeight="true" outlineLevel="0" collapsed="false"/>
    <row r="4315" customFormat="false" ht="11.25" hidden="false" customHeight="true" outlineLevel="0" collapsed="false"/>
    <row r="4316" customFormat="false" ht="11.25" hidden="false" customHeight="true" outlineLevel="0" collapsed="false"/>
    <row r="4317" customFormat="false" ht="11.25" hidden="false" customHeight="true" outlineLevel="0" collapsed="false"/>
    <row r="4318" customFormat="false" ht="11.25" hidden="false" customHeight="true" outlineLevel="0" collapsed="false"/>
    <row r="4319" customFormat="false" ht="11.25" hidden="false" customHeight="true" outlineLevel="0" collapsed="false"/>
    <row r="4320" customFormat="false" ht="11.25" hidden="false" customHeight="true" outlineLevel="0" collapsed="false"/>
    <row r="4321" customFormat="false" ht="11.25" hidden="false" customHeight="true" outlineLevel="0" collapsed="false"/>
    <row r="4322" customFormat="false" ht="11.25" hidden="false" customHeight="true" outlineLevel="0" collapsed="false"/>
    <row r="4323" customFormat="false" ht="11.25" hidden="false" customHeight="true" outlineLevel="0" collapsed="false"/>
    <row r="4324" customFormat="false" ht="11.25" hidden="false" customHeight="true" outlineLevel="0" collapsed="false"/>
    <row r="4325" customFormat="false" ht="11.25" hidden="false" customHeight="true" outlineLevel="0" collapsed="false"/>
    <row r="4326" customFormat="false" ht="11.25" hidden="false" customHeight="true" outlineLevel="0" collapsed="false"/>
    <row r="4327" customFormat="false" ht="11.25" hidden="false" customHeight="true" outlineLevel="0" collapsed="false"/>
    <row r="4328" customFormat="false" ht="11.25" hidden="false" customHeight="true" outlineLevel="0" collapsed="false"/>
    <row r="4329" customFormat="false" ht="11.25" hidden="false" customHeight="true" outlineLevel="0" collapsed="false"/>
    <row r="4330" customFormat="false" ht="11.25" hidden="false" customHeight="true" outlineLevel="0" collapsed="false"/>
    <row r="4331" customFormat="false" ht="11.25" hidden="false" customHeight="true" outlineLevel="0" collapsed="false"/>
    <row r="4332" customFormat="false" ht="11.25" hidden="false" customHeight="true" outlineLevel="0" collapsed="false"/>
    <row r="4333" customFormat="false" ht="11.25" hidden="false" customHeight="true" outlineLevel="0" collapsed="false"/>
    <row r="4334" customFormat="false" ht="11.25" hidden="false" customHeight="true" outlineLevel="0" collapsed="false"/>
    <row r="4335" customFormat="false" ht="11.25" hidden="false" customHeight="true" outlineLevel="0" collapsed="false"/>
    <row r="4336" customFormat="false" ht="11.25" hidden="false" customHeight="true" outlineLevel="0" collapsed="false"/>
    <row r="4337" customFormat="false" ht="11.25" hidden="false" customHeight="true" outlineLevel="0" collapsed="false"/>
    <row r="4338" customFormat="false" ht="11.25" hidden="false" customHeight="true" outlineLevel="0" collapsed="false"/>
    <row r="4339" customFormat="false" ht="11.25" hidden="false" customHeight="true" outlineLevel="0" collapsed="false"/>
    <row r="4340" customFormat="false" ht="11.25" hidden="false" customHeight="true" outlineLevel="0" collapsed="false"/>
    <row r="4341" customFormat="false" ht="11.25" hidden="false" customHeight="true" outlineLevel="0" collapsed="false"/>
    <row r="4342" customFormat="false" ht="11.25" hidden="false" customHeight="true" outlineLevel="0" collapsed="false"/>
    <row r="4343" customFormat="false" ht="11.25" hidden="false" customHeight="true" outlineLevel="0" collapsed="false"/>
    <row r="4344" customFormat="false" ht="11.25" hidden="false" customHeight="true" outlineLevel="0" collapsed="false"/>
    <row r="4345" customFormat="false" ht="11.25" hidden="false" customHeight="true" outlineLevel="0" collapsed="false"/>
    <row r="4346" customFormat="false" ht="11.25" hidden="false" customHeight="true" outlineLevel="0" collapsed="false"/>
    <row r="4347" customFormat="false" ht="11.25" hidden="false" customHeight="true" outlineLevel="0" collapsed="false"/>
    <row r="4348" customFormat="false" ht="11.25" hidden="false" customHeight="true" outlineLevel="0" collapsed="false"/>
    <row r="4349" customFormat="false" ht="11.25" hidden="false" customHeight="true" outlineLevel="0" collapsed="false"/>
    <row r="4350" customFormat="false" ht="11.25" hidden="false" customHeight="true" outlineLevel="0" collapsed="false"/>
    <row r="4351" customFormat="false" ht="11.25" hidden="false" customHeight="true" outlineLevel="0" collapsed="false"/>
    <row r="4352" customFormat="false" ht="11.25" hidden="false" customHeight="true" outlineLevel="0" collapsed="false"/>
    <row r="4353" customFormat="false" ht="11.25" hidden="false" customHeight="true" outlineLevel="0" collapsed="false"/>
    <row r="4354" customFormat="false" ht="11.25" hidden="false" customHeight="true" outlineLevel="0" collapsed="false"/>
    <row r="4355" customFormat="false" ht="11.25" hidden="false" customHeight="true" outlineLevel="0" collapsed="false"/>
    <row r="4356" customFormat="false" ht="11.25" hidden="false" customHeight="true" outlineLevel="0" collapsed="false"/>
    <row r="4357" customFormat="false" ht="11.25" hidden="false" customHeight="true" outlineLevel="0" collapsed="false"/>
    <row r="4358" customFormat="false" ht="11.25" hidden="false" customHeight="true" outlineLevel="0" collapsed="false"/>
    <row r="4359" customFormat="false" ht="11.25" hidden="false" customHeight="true" outlineLevel="0" collapsed="false"/>
    <row r="4360" customFormat="false" ht="11.25" hidden="false" customHeight="true" outlineLevel="0" collapsed="false"/>
    <row r="4361" customFormat="false" ht="11.25" hidden="false" customHeight="true" outlineLevel="0" collapsed="false"/>
    <row r="4362" customFormat="false" ht="11.25" hidden="false" customHeight="true" outlineLevel="0" collapsed="false"/>
    <row r="4363" customFormat="false" ht="11.25" hidden="false" customHeight="true" outlineLevel="0" collapsed="false"/>
    <row r="4364" customFormat="false" ht="11.25" hidden="false" customHeight="true" outlineLevel="0" collapsed="false"/>
    <row r="4365" customFormat="false" ht="11.25" hidden="false" customHeight="true" outlineLevel="0" collapsed="false"/>
    <row r="4366" customFormat="false" ht="11.25" hidden="false" customHeight="true" outlineLevel="0" collapsed="false"/>
    <row r="4367" customFormat="false" ht="11.25" hidden="false" customHeight="true" outlineLevel="0" collapsed="false"/>
    <row r="4368" customFormat="false" ht="11.25" hidden="false" customHeight="true" outlineLevel="0" collapsed="false"/>
    <row r="4369" customFormat="false" ht="11.25" hidden="false" customHeight="true" outlineLevel="0" collapsed="false"/>
    <row r="4370" customFormat="false" ht="11.25" hidden="false" customHeight="true" outlineLevel="0" collapsed="false"/>
    <row r="4371" customFormat="false" ht="11.25" hidden="false" customHeight="true" outlineLevel="0" collapsed="false"/>
    <row r="4372" customFormat="false" ht="11.25" hidden="false" customHeight="true" outlineLevel="0" collapsed="false"/>
    <row r="4373" customFormat="false" ht="11.25" hidden="false" customHeight="true" outlineLevel="0" collapsed="false"/>
    <row r="4374" customFormat="false" ht="11.25" hidden="false" customHeight="true" outlineLevel="0" collapsed="false"/>
    <row r="4375" customFormat="false" ht="11.25" hidden="false" customHeight="true" outlineLevel="0" collapsed="false"/>
    <row r="4376" customFormat="false" ht="11.25" hidden="false" customHeight="true" outlineLevel="0" collapsed="false"/>
    <row r="4377" customFormat="false" ht="11.25" hidden="false" customHeight="true" outlineLevel="0" collapsed="false"/>
    <row r="4378" customFormat="false" ht="11.25" hidden="false" customHeight="true" outlineLevel="0" collapsed="false"/>
    <row r="4379" customFormat="false" ht="11.25" hidden="false" customHeight="true" outlineLevel="0" collapsed="false"/>
    <row r="4380" customFormat="false" ht="11.25" hidden="false" customHeight="true" outlineLevel="0" collapsed="false"/>
    <row r="4381" customFormat="false" ht="11.25" hidden="false" customHeight="true" outlineLevel="0" collapsed="false"/>
    <row r="4382" customFormat="false" ht="11.25" hidden="false" customHeight="true" outlineLevel="0" collapsed="false"/>
    <row r="4383" customFormat="false" ht="11.25" hidden="false" customHeight="true" outlineLevel="0" collapsed="false"/>
    <row r="4384" customFormat="false" ht="11.25" hidden="false" customHeight="true" outlineLevel="0" collapsed="false"/>
    <row r="4385" customFormat="false" ht="11.25" hidden="false" customHeight="true" outlineLevel="0" collapsed="false"/>
    <row r="4386" customFormat="false" ht="11.25" hidden="false" customHeight="true" outlineLevel="0" collapsed="false"/>
    <row r="4387" customFormat="false" ht="11.25" hidden="false" customHeight="true" outlineLevel="0" collapsed="false"/>
    <row r="4388" customFormat="false" ht="11.25" hidden="false" customHeight="true" outlineLevel="0" collapsed="false"/>
    <row r="4389" customFormat="false" ht="11.25" hidden="false" customHeight="true" outlineLevel="0" collapsed="false"/>
    <row r="4390" customFormat="false" ht="11.25" hidden="false" customHeight="true" outlineLevel="0" collapsed="false"/>
    <row r="4391" customFormat="false" ht="11.25" hidden="false" customHeight="true" outlineLevel="0" collapsed="false"/>
    <row r="4392" customFormat="false" ht="11.25" hidden="false" customHeight="true" outlineLevel="0" collapsed="false"/>
    <row r="4393" customFormat="false" ht="11.25" hidden="false" customHeight="true" outlineLevel="0" collapsed="false"/>
    <row r="4394" customFormat="false" ht="11.25" hidden="false" customHeight="true" outlineLevel="0" collapsed="false"/>
    <row r="4395" customFormat="false" ht="11.25" hidden="false" customHeight="true" outlineLevel="0" collapsed="false"/>
    <row r="4396" customFormat="false" ht="11.25" hidden="false" customHeight="true" outlineLevel="0" collapsed="false"/>
    <row r="4397" customFormat="false" ht="11.25" hidden="false" customHeight="true" outlineLevel="0" collapsed="false"/>
    <row r="4398" customFormat="false" ht="11.25" hidden="false" customHeight="true" outlineLevel="0" collapsed="false"/>
    <row r="4399" customFormat="false" ht="11.25" hidden="false" customHeight="true" outlineLevel="0" collapsed="false"/>
    <row r="4400" customFormat="false" ht="11.25" hidden="false" customHeight="true" outlineLevel="0" collapsed="false"/>
    <row r="4401" customFormat="false" ht="11.25" hidden="false" customHeight="true" outlineLevel="0" collapsed="false"/>
    <row r="4402" customFormat="false" ht="11.25" hidden="false" customHeight="true" outlineLevel="0" collapsed="false"/>
    <row r="4403" customFormat="false" ht="11.25" hidden="false" customHeight="true" outlineLevel="0" collapsed="false"/>
    <row r="4404" customFormat="false" ht="11.25" hidden="false" customHeight="true" outlineLevel="0" collapsed="false"/>
    <row r="4405" customFormat="false" ht="11.25" hidden="false" customHeight="true" outlineLevel="0" collapsed="false"/>
    <row r="4406" customFormat="false" ht="11.25" hidden="false" customHeight="true" outlineLevel="0" collapsed="false"/>
    <row r="4407" customFormat="false" ht="11.25" hidden="false" customHeight="true" outlineLevel="0" collapsed="false"/>
    <row r="4408" customFormat="false" ht="11.25" hidden="false" customHeight="true" outlineLevel="0" collapsed="false"/>
    <row r="4409" customFormat="false" ht="11.25" hidden="false" customHeight="true" outlineLevel="0" collapsed="false"/>
    <row r="4410" customFormat="false" ht="11.25" hidden="false" customHeight="true" outlineLevel="0" collapsed="false"/>
    <row r="4411" customFormat="false" ht="11.25" hidden="false" customHeight="true" outlineLevel="0" collapsed="false"/>
    <row r="4412" customFormat="false" ht="11.25" hidden="false" customHeight="true" outlineLevel="0" collapsed="false"/>
    <row r="4413" customFormat="false" ht="11.25" hidden="false" customHeight="true" outlineLevel="0" collapsed="false"/>
    <row r="4414" customFormat="false" ht="11.25" hidden="false" customHeight="true" outlineLevel="0" collapsed="false"/>
    <row r="4415" customFormat="false" ht="11.25" hidden="false" customHeight="true" outlineLevel="0" collapsed="false"/>
    <row r="4416" customFormat="false" ht="11.25" hidden="false" customHeight="true" outlineLevel="0" collapsed="false"/>
    <row r="4417" customFormat="false" ht="11.25" hidden="false" customHeight="true" outlineLevel="0" collapsed="false"/>
    <row r="4418" customFormat="false" ht="11.25" hidden="false" customHeight="true" outlineLevel="0" collapsed="false"/>
    <row r="4419" customFormat="false" ht="11.25" hidden="false" customHeight="true" outlineLevel="0" collapsed="false"/>
    <row r="4420" customFormat="false" ht="11.25" hidden="false" customHeight="true" outlineLevel="0" collapsed="false"/>
    <row r="4421" customFormat="false" ht="11.25" hidden="false" customHeight="true" outlineLevel="0" collapsed="false"/>
    <row r="4422" customFormat="false" ht="11.25" hidden="false" customHeight="true" outlineLevel="0" collapsed="false"/>
    <row r="4423" customFormat="false" ht="11.25" hidden="false" customHeight="true" outlineLevel="0" collapsed="false"/>
    <row r="4424" customFormat="false" ht="11.25" hidden="false" customHeight="true" outlineLevel="0" collapsed="false"/>
    <row r="4425" customFormat="false" ht="11.25" hidden="false" customHeight="true" outlineLevel="0" collapsed="false"/>
    <row r="4426" customFormat="false" ht="11.25" hidden="false" customHeight="true" outlineLevel="0" collapsed="false"/>
    <row r="4427" customFormat="false" ht="11.25" hidden="false" customHeight="true" outlineLevel="0" collapsed="false"/>
    <row r="4428" customFormat="false" ht="11.25" hidden="false" customHeight="true" outlineLevel="0" collapsed="false"/>
    <row r="4429" customFormat="false" ht="11.25" hidden="false" customHeight="true" outlineLevel="0" collapsed="false"/>
    <row r="4430" customFormat="false" ht="11.25" hidden="false" customHeight="true" outlineLevel="0" collapsed="false"/>
    <row r="4431" customFormat="false" ht="11.25" hidden="false" customHeight="true" outlineLevel="0" collapsed="false"/>
    <row r="4432" customFormat="false" ht="11.25" hidden="false" customHeight="true" outlineLevel="0" collapsed="false"/>
    <row r="4433" customFormat="false" ht="11.25" hidden="false" customHeight="true" outlineLevel="0" collapsed="false"/>
    <row r="4434" customFormat="false" ht="11.25" hidden="false" customHeight="true" outlineLevel="0" collapsed="false"/>
    <row r="4435" customFormat="false" ht="11.25" hidden="false" customHeight="true" outlineLevel="0" collapsed="false"/>
    <row r="4436" customFormat="false" ht="11.25" hidden="false" customHeight="true" outlineLevel="0" collapsed="false"/>
    <row r="4437" customFormat="false" ht="11.25" hidden="false" customHeight="true" outlineLevel="0" collapsed="false"/>
    <row r="4438" customFormat="false" ht="11.25" hidden="false" customHeight="true" outlineLevel="0" collapsed="false"/>
    <row r="4439" customFormat="false" ht="11.25" hidden="false" customHeight="true" outlineLevel="0" collapsed="false"/>
    <row r="4440" customFormat="false" ht="11.25" hidden="false" customHeight="true" outlineLevel="0" collapsed="false"/>
    <row r="4441" customFormat="false" ht="11.25" hidden="false" customHeight="true" outlineLevel="0" collapsed="false"/>
    <row r="4442" customFormat="false" ht="11.25" hidden="false" customHeight="true" outlineLevel="0" collapsed="false"/>
    <row r="4443" customFormat="false" ht="11.25" hidden="false" customHeight="true" outlineLevel="0" collapsed="false"/>
    <row r="4444" customFormat="false" ht="11.25" hidden="false" customHeight="true" outlineLevel="0" collapsed="false"/>
    <row r="4445" customFormat="false" ht="11.25" hidden="false" customHeight="true" outlineLevel="0" collapsed="false"/>
    <row r="4446" customFormat="false" ht="11.25" hidden="false" customHeight="true" outlineLevel="0" collapsed="false"/>
    <row r="4447" customFormat="false" ht="11.25" hidden="false" customHeight="true" outlineLevel="0" collapsed="false"/>
    <row r="4448" customFormat="false" ht="11.25" hidden="false" customHeight="true" outlineLevel="0" collapsed="false"/>
    <row r="4449" customFormat="false" ht="11.25" hidden="false" customHeight="true" outlineLevel="0" collapsed="false"/>
    <row r="4450" customFormat="false" ht="11.25" hidden="false" customHeight="true" outlineLevel="0" collapsed="false"/>
    <row r="4451" customFormat="false" ht="11.25" hidden="false" customHeight="true" outlineLevel="0" collapsed="false"/>
    <row r="4452" customFormat="false" ht="11.25" hidden="false" customHeight="true" outlineLevel="0" collapsed="false"/>
    <row r="4453" customFormat="false" ht="11.25" hidden="false" customHeight="true" outlineLevel="0" collapsed="false"/>
    <row r="4454" customFormat="false" ht="11.25" hidden="false" customHeight="true" outlineLevel="0" collapsed="false"/>
    <row r="4455" customFormat="false" ht="11.25" hidden="false" customHeight="true" outlineLevel="0" collapsed="false"/>
    <row r="4456" customFormat="false" ht="11.25" hidden="false" customHeight="true" outlineLevel="0" collapsed="false"/>
    <row r="4457" customFormat="false" ht="11.25" hidden="false" customHeight="true" outlineLevel="0" collapsed="false"/>
    <row r="4458" customFormat="false" ht="11.25" hidden="false" customHeight="true" outlineLevel="0" collapsed="false"/>
    <row r="4459" customFormat="false" ht="11.25" hidden="false" customHeight="true" outlineLevel="0" collapsed="false"/>
    <row r="4460" customFormat="false" ht="11.25" hidden="false" customHeight="true" outlineLevel="0" collapsed="false"/>
    <row r="4461" customFormat="false" ht="11.25" hidden="false" customHeight="true" outlineLevel="0" collapsed="false"/>
    <row r="4462" customFormat="false" ht="11.25" hidden="false" customHeight="true" outlineLevel="0" collapsed="false"/>
    <row r="4463" customFormat="false" ht="11.25" hidden="false" customHeight="true" outlineLevel="0" collapsed="false"/>
    <row r="4464" customFormat="false" ht="11.25" hidden="false" customHeight="true" outlineLevel="0" collapsed="false"/>
    <row r="4465" customFormat="false" ht="11.25" hidden="false" customHeight="true" outlineLevel="0" collapsed="false"/>
    <row r="4466" customFormat="false" ht="11.25" hidden="false" customHeight="true" outlineLevel="0" collapsed="false"/>
    <row r="4467" customFormat="false" ht="11.25" hidden="false" customHeight="true" outlineLevel="0" collapsed="false"/>
    <row r="4468" customFormat="false" ht="11.25" hidden="false" customHeight="true" outlineLevel="0" collapsed="false"/>
    <row r="4469" customFormat="false" ht="11.25" hidden="false" customHeight="true" outlineLevel="0" collapsed="false"/>
    <row r="4470" customFormat="false" ht="11.25" hidden="false" customHeight="true" outlineLevel="0" collapsed="false"/>
    <row r="4471" customFormat="false" ht="11.25" hidden="false" customHeight="true" outlineLevel="0" collapsed="false"/>
    <row r="4472" customFormat="false" ht="11.25" hidden="false" customHeight="true" outlineLevel="0" collapsed="false"/>
    <row r="4473" customFormat="false" ht="11.25" hidden="false" customHeight="true" outlineLevel="0" collapsed="false"/>
    <row r="4474" customFormat="false" ht="11.25" hidden="false" customHeight="true" outlineLevel="0" collapsed="false"/>
    <row r="4475" customFormat="false" ht="11.25" hidden="false" customHeight="true" outlineLevel="0" collapsed="false"/>
    <row r="4476" customFormat="false" ht="11.25" hidden="false" customHeight="true" outlineLevel="0" collapsed="false"/>
    <row r="4477" customFormat="false" ht="11.25" hidden="false" customHeight="true" outlineLevel="0" collapsed="false"/>
    <row r="4478" customFormat="false" ht="11.25" hidden="false" customHeight="true" outlineLevel="0" collapsed="false"/>
    <row r="4479" customFormat="false" ht="11.25" hidden="false" customHeight="true" outlineLevel="0" collapsed="false"/>
    <row r="4480" customFormat="false" ht="11.25" hidden="false" customHeight="true" outlineLevel="0" collapsed="false"/>
    <row r="4481" customFormat="false" ht="11.25" hidden="false" customHeight="true" outlineLevel="0" collapsed="false"/>
    <row r="4482" customFormat="false" ht="11.25" hidden="false" customHeight="true" outlineLevel="0" collapsed="false"/>
    <row r="4483" customFormat="false" ht="11.25" hidden="false" customHeight="true" outlineLevel="0" collapsed="false"/>
    <row r="4484" customFormat="false" ht="11.25" hidden="false" customHeight="true" outlineLevel="0" collapsed="false"/>
    <row r="4485" customFormat="false" ht="11.25" hidden="false" customHeight="true" outlineLevel="0" collapsed="false"/>
    <row r="4486" customFormat="false" ht="11.25" hidden="false" customHeight="true" outlineLevel="0" collapsed="false"/>
    <row r="4487" customFormat="false" ht="11.25" hidden="false" customHeight="true" outlineLevel="0" collapsed="false"/>
    <row r="4488" customFormat="false" ht="11.25" hidden="false" customHeight="true" outlineLevel="0" collapsed="false"/>
    <row r="4489" customFormat="false" ht="11.25" hidden="false" customHeight="true" outlineLevel="0" collapsed="false"/>
    <row r="4490" customFormat="false" ht="11.25" hidden="false" customHeight="true" outlineLevel="0" collapsed="false"/>
    <row r="4491" customFormat="false" ht="11.25" hidden="false" customHeight="true" outlineLevel="0" collapsed="false"/>
    <row r="4492" customFormat="false" ht="11.25" hidden="false" customHeight="true" outlineLevel="0" collapsed="false"/>
    <row r="4493" customFormat="false" ht="11.25" hidden="false" customHeight="true" outlineLevel="0" collapsed="false"/>
    <row r="4494" customFormat="false" ht="11.25" hidden="false" customHeight="true" outlineLevel="0" collapsed="false"/>
    <row r="4495" customFormat="false" ht="11.25" hidden="false" customHeight="true" outlineLevel="0" collapsed="false"/>
    <row r="4496" customFormat="false" ht="11.25" hidden="false" customHeight="true" outlineLevel="0" collapsed="false"/>
    <row r="4497" customFormat="false" ht="11.25" hidden="false" customHeight="true" outlineLevel="0" collapsed="false"/>
    <row r="4498" customFormat="false" ht="11.25" hidden="false" customHeight="true" outlineLevel="0" collapsed="false"/>
    <row r="4499" customFormat="false" ht="11.25" hidden="false" customHeight="true" outlineLevel="0" collapsed="false"/>
    <row r="4500" customFormat="false" ht="11.25" hidden="false" customHeight="true" outlineLevel="0" collapsed="false"/>
    <row r="4501" customFormat="false" ht="11.25" hidden="false" customHeight="true" outlineLevel="0" collapsed="false"/>
    <row r="4502" customFormat="false" ht="11.25" hidden="false" customHeight="true" outlineLevel="0" collapsed="false"/>
    <row r="4503" customFormat="false" ht="11.25" hidden="false" customHeight="true" outlineLevel="0" collapsed="false"/>
    <row r="4504" customFormat="false" ht="11.25" hidden="false" customHeight="true" outlineLevel="0" collapsed="false"/>
    <row r="4505" customFormat="false" ht="11.25" hidden="false" customHeight="true" outlineLevel="0" collapsed="false"/>
    <row r="4506" customFormat="false" ht="11.25" hidden="false" customHeight="true" outlineLevel="0" collapsed="false"/>
    <row r="4507" customFormat="false" ht="11.25" hidden="false" customHeight="true" outlineLevel="0" collapsed="false"/>
    <row r="4508" customFormat="false" ht="11.25" hidden="false" customHeight="true" outlineLevel="0" collapsed="false"/>
    <row r="4509" customFormat="false" ht="11.25" hidden="false" customHeight="true" outlineLevel="0" collapsed="false"/>
    <row r="4510" customFormat="false" ht="11.25" hidden="false" customHeight="true" outlineLevel="0" collapsed="false"/>
    <row r="4511" customFormat="false" ht="11.25" hidden="false" customHeight="true" outlineLevel="0" collapsed="false"/>
    <row r="4512" customFormat="false" ht="11.25" hidden="false" customHeight="true" outlineLevel="0" collapsed="false"/>
    <row r="4513" customFormat="false" ht="11.25" hidden="false" customHeight="true" outlineLevel="0" collapsed="false"/>
    <row r="4514" customFormat="false" ht="11.25" hidden="false" customHeight="true" outlineLevel="0" collapsed="false"/>
    <row r="4515" customFormat="false" ht="11.25" hidden="false" customHeight="true" outlineLevel="0" collapsed="false"/>
    <row r="4516" customFormat="false" ht="11.25" hidden="false" customHeight="true" outlineLevel="0" collapsed="false"/>
    <row r="4517" customFormat="false" ht="11.25" hidden="false" customHeight="true" outlineLevel="0" collapsed="false"/>
    <row r="4518" customFormat="false" ht="11.25" hidden="false" customHeight="true" outlineLevel="0" collapsed="false"/>
    <row r="4519" customFormat="false" ht="11.25" hidden="false" customHeight="true" outlineLevel="0" collapsed="false"/>
    <row r="4520" customFormat="false" ht="11.25" hidden="false" customHeight="true" outlineLevel="0" collapsed="false"/>
    <row r="4521" customFormat="false" ht="11.25" hidden="false" customHeight="true" outlineLevel="0" collapsed="false"/>
    <row r="4522" customFormat="false" ht="11.25" hidden="false" customHeight="true" outlineLevel="0" collapsed="false"/>
    <row r="4523" customFormat="false" ht="11.25" hidden="false" customHeight="true" outlineLevel="0" collapsed="false"/>
    <row r="4524" customFormat="false" ht="11.25" hidden="false" customHeight="true" outlineLevel="0" collapsed="false"/>
    <row r="4525" customFormat="false" ht="11.25" hidden="false" customHeight="true" outlineLevel="0" collapsed="false"/>
    <row r="4526" customFormat="false" ht="11.25" hidden="false" customHeight="true" outlineLevel="0" collapsed="false"/>
    <row r="4527" customFormat="false" ht="11.25" hidden="false" customHeight="true" outlineLevel="0" collapsed="false"/>
    <row r="4528" customFormat="false" ht="11.25" hidden="false" customHeight="true" outlineLevel="0" collapsed="false"/>
    <row r="4529" customFormat="false" ht="11.25" hidden="false" customHeight="true" outlineLevel="0" collapsed="false"/>
    <row r="4530" customFormat="false" ht="11.25" hidden="false" customHeight="true" outlineLevel="0" collapsed="false"/>
    <row r="4531" customFormat="false" ht="11.25" hidden="false" customHeight="true" outlineLevel="0" collapsed="false"/>
    <row r="4532" customFormat="false" ht="11.25" hidden="false" customHeight="true" outlineLevel="0" collapsed="false"/>
    <row r="4533" customFormat="false" ht="11.25" hidden="false" customHeight="true" outlineLevel="0" collapsed="false"/>
    <row r="4534" customFormat="false" ht="11.25" hidden="false" customHeight="true" outlineLevel="0" collapsed="false"/>
    <row r="4535" customFormat="false" ht="11.25" hidden="false" customHeight="true" outlineLevel="0" collapsed="false"/>
    <row r="4536" customFormat="false" ht="11.25" hidden="false" customHeight="true" outlineLevel="0" collapsed="false"/>
    <row r="4537" customFormat="false" ht="11.25" hidden="false" customHeight="true" outlineLevel="0" collapsed="false"/>
    <row r="4538" customFormat="false" ht="11.25" hidden="false" customHeight="true" outlineLevel="0" collapsed="false"/>
    <row r="4539" customFormat="false" ht="11.25" hidden="false" customHeight="true" outlineLevel="0" collapsed="false"/>
    <row r="4540" customFormat="false" ht="11.25" hidden="false" customHeight="true" outlineLevel="0" collapsed="false"/>
    <row r="4541" customFormat="false" ht="11.25" hidden="false" customHeight="true" outlineLevel="0" collapsed="false"/>
    <row r="4542" customFormat="false" ht="11.25" hidden="false" customHeight="true" outlineLevel="0" collapsed="false"/>
    <row r="4543" customFormat="false" ht="11.25" hidden="false" customHeight="true" outlineLevel="0" collapsed="false"/>
    <row r="4544" customFormat="false" ht="11.25" hidden="false" customHeight="true" outlineLevel="0" collapsed="false"/>
    <row r="4545" customFormat="false" ht="11.25" hidden="false" customHeight="true" outlineLevel="0" collapsed="false"/>
    <row r="4546" customFormat="false" ht="11.25" hidden="false" customHeight="true" outlineLevel="0" collapsed="false"/>
    <row r="4547" customFormat="false" ht="11.25" hidden="false" customHeight="true" outlineLevel="0" collapsed="false"/>
    <row r="4548" customFormat="false" ht="11.25" hidden="false" customHeight="true" outlineLevel="0" collapsed="false"/>
    <row r="4549" customFormat="false" ht="11.25" hidden="false" customHeight="true" outlineLevel="0" collapsed="false"/>
    <row r="4550" customFormat="false" ht="11.25" hidden="false" customHeight="true" outlineLevel="0" collapsed="false"/>
    <row r="4551" customFormat="false" ht="11.25" hidden="false" customHeight="true" outlineLevel="0" collapsed="false"/>
    <row r="4552" customFormat="false" ht="11.25" hidden="false" customHeight="true" outlineLevel="0" collapsed="false"/>
    <row r="4553" customFormat="false" ht="11.25" hidden="false" customHeight="true" outlineLevel="0" collapsed="false"/>
    <row r="4554" customFormat="false" ht="11.25" hidden="false" customHeight="true" outlineLevel="0" collapsed="false"/>
    <row r="4555" customFormat="false" ht="11.25" hidden="false" customHeight="true" outlineLevel="0" collapsed="false"/>
    <row r="4556" customFormat="false" ht="11.25" hidden="false" customHeight="true" outlineLevel="0" collapsed="false"/>
    <row r="4557" customFormat="false" ht="11.25" hidden="false" customHeight="true" outlineLevel="0" collapsed="false"/>
    <row r="4558" customFormat="false" ht="11.25" hidden="false" customHeight="true" outlineLevel="0" collapsed="false"/>
    <row r="4559" customFormat="false" ht="11.25" hidden="false" customHeight="true" outlineLevel="0" collapsed="false"/>
    <row r="4560" customFormat="false" ht="11.25" hidden="false" customHeight="true" outlineLevel="0" collapsed="false"/>
    <row r="4561" customFormat="false" ht="11.25" hidden="false" customHeight="true" outlineLevel="0" collapsed="false"/>
    <row r="4562" customFormat="false" ht="11.25" hidden="false" customHeight="true" outlineLevel="0" collapsed="false"/>
    <row r="4563" customFormat="false" ht="11.25" hidden="false" customHeight="true" outlineLevel="0" collapsed="false"/>
    <row r="4564" customFormat="false" ht="11.25" hidden="false" customHeight="true" outlineLevel="0" collapsed="false"/>
    <row r="4565" customFormat="false" ht="11.25" hidden="false" customHeight="true" outlineLevel="0" collapsed="false"/>
    <row r="4566" customFormat="false" ht="11.25" hidden="false" customHeight="true" outlineLevel="0" collapsed="false"/>
    <row r="4567" customFormat="false" ht="11.25" hidden="false" customHeight="true" outlineLevel="0" collapsed="false"/>
    <row r="4568" customFormat="false" ht="11.25" hidden="false" customHeight="true" outlineLevel="0" collapsed="false"/>
    <row r="4569" customFormat="false" ht="11.25" hidden="false" customHeight="true" outlineLevel="0" collapsed="false"/>
    <row r="4570" customFormat="false" ht="11.25" hidden="false" customHeight="true" outlineLevel="0" collapsed="false"/>
    <row r="4571" customFormat="false" ht="11.25" hidden="false" customHeight="true" outlineLevel="0" collapsed="false"/>
    <row r="4572" customFormat="false" ht="11.25" hidden="false" customHeight="true" outlineLevel="0" collapsed="false"/>
    <row r="4573" customFormat="false" ht="11.25" hidden="false" customHeight="true" outlineLevel="0" collapsed="false"/>
    <row r="4574" customFormat="false" ht="11.25" hidden="false" customHeight="true" outlineLevel="0" collapsed="false"/>
    <row r="4575" customFormat="false" ht="11.25" hidden="false" customHeight="true" outlineLevel="0" collapsed="false"/>
    <row r="4576" customFormat="false" ht="11.25" hidden="false" customHeight="true" outlineLevel="0" collapsed="false"/>
    <row r="4577" customFormat="false" ht="11.25" hidden="false" customHeight="true" outlineLevel="0" collapsed="false"/>
    <row r="4578" customFormat="false" ht="11.25" hidden="false" customHeight="true" outlineLevel="0" collapsed="false"/>
    <row r="4579" customFormat="false" ht="11.25" hidden="false" customHeight="true" outlineLevel="0" collapsed="false"/>
    <row r="4580" customFormat="false" ht="11.25" hidden="false" customHeight="true" outlineLevel="0" collapsed="false"/>
    <row r="4581" customFormat="false" ht="11.25" hidden="false" customHeight="true" outlineLevel="0" collapsed="false"/>
    <row r="4582" customFormat="false" ht="11.25" hidden="false" customHeight="true" outlineLevel="0" collapsed="false"/>
    <row r="4583" customFormat="false" ht="11.25" hidden="false" customHeight="true" outlineLevel="0" collapsed="false"/>
    <row r="4584" customFormat="false" ht="11.25" hidden="false" customHeight="true" outlineLevel="0" collapsed="false"/>
    <row r="4585" customFormat="false" ht="11.25" hidden="false" customHeight="true" outlineLevel="0" collapsed="false"/>
    <row r="4586" customFormat="false" ht="11.25" hidden="false" customHeight="true" outlineLevel="0" collapsed="false"/>
    <row r="4587" customFormat="false" ht="11.25" hidden="false" customHeight="true" outlineLevel="0" collapsed="false"/>
    <row r="4588" customFormat="false" ht="11.25" hidden="false" customHeight="true" outlineLevel="0" collapsed="false"/>
    <row r="4589" customFormat="false" ht="11.25" hidden="false" customHeight="true" outlineLevel="0" collapsed="false"/>
    <row r="4590" customFormat="false" ht="11.25" hidden="false" customHeight="true" outlineLevel="0" collapsed="false"/>
    <row r="4591" customFormat="false" ht="11.25" hidden="false" customHeight="true" outlineLevel="0" collapsed="false"/>
    <row r="4592" customFormat="false" ht="11.25" hidden="false" customHeight="true" outlineLevel="0" collapsed="false"/>
    <row r="4593" customFormat="false" ht="11.25" hidden="false" customHeight="true" outlineLevel="0" collapsed="false"/>
    <row r="4594" customFormat="false" ht="11.25" hidden="false" customHeight="true" outlineLevel="0" collapsed="false"/>
    <row r="4595" customFormat="false" ht="11.25" hidden="false" customHeight="true" outlineLevel="0" collapsed="false"/>
    <row r="4596" customFormat="false" ht="11.25" hidden="false" customHeight="true" outlineLevel="0" collapsed="false"/>
    <row r="4597" customFormat="false" ht="11.25" hidden="false" customHeight="true" outlineLevel="0" collapsed="false"/>
    <row r="4598" customFormat="false" ht="11.25" hidden="false" customHeight="true" outlineLevel="0" collapsed="false"/>
    <row r="4599" customFormat="false" ht="11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5:29:29Z</dcterms:created>
  <dc:creator/>
  <dc:description/>
  <dc:language>en-US</dc:language>
  <cp:lastModifiedBy>IPEA</cp:lastModifiedBy>
  <cp:lastPrinted>2001-12-10T18:28:16Z</cp:lastPrinted>
  <dcterms:modified xsi:type="dcterms:W3CDTF">2005-03-17T17:43:25Z</dcterms:modified>
  <cp:revision>0</cp:revision>
  <dc:subject/>
  <dc:title/>
</cp:coreProperties>
</file>