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9" sheetId="1" state="visible" r:id="rId2"/>
    <sheet name="D9 LPr9_BASE" sheetId="2" state="visible" r:id="rId3"/>
  </sheets>
  <definedNames>
    <definedName function="false" hidden="false" localSheetId="0" name="_xlnm.Print_Titles" vbProcedure="false">'D9 LPr9'!$6:$8</definedName>
    <definedName function="false" hidden="false" name="Tab_Quadro3___Resumo" vbProcedure="false">'D9 LPr9'!$A$9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SISTEMA NACIONAL DE INFORMAÇÕES SOBRE SANEAMENTO - SNIS</t>
  </si>
  <si>
    <t xml:space="preserve">Diagnóstico dos Serviços de Água e Esgotos - 2003</t>
  </si>
  <si>
    <t xml:space="preserve">Tabela LPr9 - INDICADORES DE BALANÇ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061</t>
  </si>
  <si>
    <t xml:space="preserve">I062</t>
  </si>
  <si>
    <t xml:space="preserve">I063</t>
  </si>
  <si>
    <t xml:space="preserve">I064</t>
  </si>
  <si>
    <t xml:space="preserve">I068</t>
  </si>
  <si>
    <t xml:space="preserve">I065</t>
  </si>
  <si>
    <t xml:space="preserve">I069</t>
  </si>
  <si>
    <t xml:space="preserve">I066</t>
  </si>
  <si>
    <t xml:space="preserve">I0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B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s="25" customFormat="true" ht="12.75" hidden="false" customHeight="true" outlineLevel="0" collapsed="false">
      <c r="A9" s="22" t="str">
        <f aca="false">'D9 LPr9_BASE'!A2</f>
        <v>291480-11</v>
      </c>
      <c r="B9" s="22" t="str">
        <f aca="false">'D9 LPr9_BASE'!B2</f>
        <v>Itabuna/BA</v>
      </c>
      <c r="C9" s="23" t="n">
        <f aca="false">'D9 LPr9_BASE'!C2</f>
        <v>2.205225</v>
      </c>
      <c r="D9" s="23" t="n">
        <f aca="false">'D9 LPr9_BASE'!D2</f>
        <v>1.081627</v>
      </c>
      <c r="E9" s="23" t="n">
        <f aca="false">'D9 LPr9_BASE'!E2</f>
        <v>0.7928412</v>
      </c>
      <c r="F9" s="24" t="n">
        <f aca="false">'D9 LPr9_BASE'!F2</f>
        <v>0.4130967</v>
      </c>
      <c r="G9" s="24" t="n">
        <f aca="false">'D9 LPr9_BASE'!G2</f>
        <v>0.4130967</v>
      </c>
      <c r="H9" s="24" t="n">
        <f aca="false">'D9 LPr9_BASE'!H2</f>
        <v>0.007649939</v>
      </c>
      <c r="I9" s="24" t="n">
        <f aca="false">'D9 LPr9_BASE'!I2</f>
        <v>0.007649939</v>
      </c>
      <c r="J9" s="24" t="n">
        <f aca="false">'D9 LPr9_BASE'!J2</f>
        <v>0.01417434</v>
      </c>
      <c r="K9" s="24" t="n">
        <f aca="false">'D9 LPr9_BASE'!K2</f>
        <v>21.54735</v>
      </c>
    </row>
    <row r="10" s="25" customFormat="true" ht="12" hidden="false" customHeight="false" outlineLevel="0" collapsed="false">
      <c r="A10" s="26" t="str">
        <f aca="false">'D9 LPr9_BASE'!A3</f>
        <v>293077-11</v>
      </c>
      <c r="B10" s="26" t="str">
        <f aca="false">'D9 LPr9_BASE'!B3</f>
        <v>Sobradinho/BA</v>
      </c>
      <c r="C10" s="27" t="n">
        <f aca="false">'D9 LPr9_BASE'!C3</f>
        <v>0</v>
      </c>
      <c r="D10" s="27" t="n">
        <f aca="false">'D9 LPr9_BASE'!D3</f>
        <v>0</v>
      </c>
      <c r="E10" s="27" t="n">
        <f aca="false">'D9 LPr9_BASE'!E3</f>
        <v>0</v>
      </c>
      <c r="F10" s="28" t="n">
        <f aca="false">'D9 LPr9_BASE'!F3</f>
        <v>0</v>
      </c>
      <c r="G10" s="28" t="n">
        <f aca="false">'D9 LPr9_BASE'!G3</f>
        <v>0</v>
      </c>
      <c r="H10" s="28" t="n">
        <f aca="false">'D9 LPr9_BASE'!H3</f>
        <v>0</v>
      </c>
      <c r="I10" s="28" t="n">
        <f aca="false">'D9 LPr9_BASE'!I3</f>
        <v>0</v>
      </c>
      <c r="J10" s="28" t="n">
        <f aca="false">'D9 LPr9_BASE'!J3</f>
        <v>0</v>
      </c>
      <c r="K10" s="28" t="n">
        <f aca="false">'D9 LPr9_BASE'!K3</f>
        <v>0</v>
      </c>
    </row>
    <row r="11" s="29" customFormat="true" ht="12.75" hidden="false" customHeight="true" outlineLevel="0" collapsed="false">
      <c r="A11" s="26" t="str">
        <f aca="false">'D9 LPr9_BASE'!A4</f>
        <v>350950-11</v>
      </c>
      <c r="B11" s="26" t="str">
        <f aca="false">'D9 LPr9_BASE'!B4</f>
        <v>Campinas/SP</v>
      </c>
      <c r="C11" s="27" t="n">
        <f aca="false">'D9 LPr9_BASE'!C4</f>
        <v>1.226579</v>
      </c>
      <c r="D11" s="27" t="n">
        <f aca="false">'D9 LPr9_BASE'!D4</f>
        <v>0.4517007</v>
      </c>
      <c r="E11" s="27" t="n">
        <f aca="false">'D9 LPr9_BASE'!E4</f>
        <v>0.5561065</v>
      </c>
      <c r="F11" s="28" t="n">
        <f aca="false">'D9 LPr9_BASE'!F4</f>
        <v>19.54515</v>
      </c>
      <c r="G11" s="28" t="n">
        <f aca="false">'D9 LPr9_BASE'!G4</f>
        <v>25.5237</v>
      </c>
      <c r="H11" s="28" t="n">
        <f aca="false">'D9 LPr9_BASE'!H4</f>
        <v>12.55543</v>
      </c>
      <c r="I11" s="28" t="n">
        <f aca="false">'D9 LPr9_BASE'!I4</f>
        <v>18.53399</v>
      </c>
      <c r="J11" s="28" t="n">
        <f aca="false">'D9 LPr9_BASE'!J4</f>
        <v>23.19123</v>
      </c>
      <c r="K11" s="28" t="n">
        <f aca="false">'D9 LPr9_BASE'!K4</f>
        <v>28.23252</v>
      </c>
    </row>
    <row r="12" s="25" customFormat="true" ht="12.75" hidden="false" customHeight="true" outlineLevel="0" collapsed="false">
      <c r="A12" s="26" t="str">
        <f aca="false">'D9 LPr9_BASE'!A5</f>
        <v>320150-12</v>
      </c>
      <c r="B12" s="26" t="str">
        <f aca="false">'D9 LPr9_BASE'!B5</f>
        <v>Colatina/ES</v>
      </c>
      <c r="C12" s="27" t="n">
        <f aca="false">'D9 LPr9_BASE'!C5</f>
        <v>3.919371</v>
      </c>
      <c r="D12" s="27" t="n">
        <f aca="false">'D9 LPr9_BASE'!D5</f>
        <v>2.497494</v>
      </c>
      <c r="E12" s="27" t="n">
        <f aca="false">'D9 LPr9_BASE'!E5</f>
        <v>0.1205529</v>
      </c>
      <c r="F12" s="28" t="n">
        <f aca="false">'D9 LPr9_BASE'!F5</f>
        <v>3.850107</v>
      </c>
      <c r="G12" s="28" t="n">
        <f aca="false">'D9 LPr9_BASE'!G5</f>
        <v>8.485188</v>
      </c>
      <c r="H12" s="28" t="n">
        <f aca="false">'D9 LPr9_BASE'!H5</f>
        <v>3.579105</v>
      </c>
      <c r="I12" s="28" t="n">
        <f aca="false">'D9 LPr9_BASE'!I5</f>
        <v>8.214186</v>
      </c>
      <c r="J12" s="28" t="n">
        <f aca="false">'D9 LPr9_BASE'!J5</f>
        <v>3.401421</v>
      </c>
      <c r="K12" s="28" t="n">
        <f aca="false">'D9 LPr9_BASE'!K5</f>
        <v>63.72181</v>
      </c>
    </row>
    <row r="13" s="25" customFormat="true" ht="12" hidden="false" customHeight="false" outlineLevel="0" collapsed="false">
      <c r="A13" s="26" t="str">
        <f aca="false">'D9 LPr9_BASE'!A6</f>
        <v>351380-11</v>
      </c>
      <c r="B13" s="26" t="str">
        <f aca="false">'D9 LPr9_BASE'!B6</f>
        <v>Diadema/SP</v>
      </c>
      <c r="C13" s="27" t="n">
        <f aca="false">'D9 LPr9_BASE'!C6</f>
        <v>0.2766139</v>
      </c>
      <c r="D13" s="27" t="n">
        <f aca="false">'D9 LPr9_BASE'!D6</f>
        <v>0.1259555</v>
      </c>
      <c r="E13" s="27" t="n">
        <f aca="false">'D9 LPr9_BASE'!E6</f>
        <v>3.347498</v>
      </c>
      <c r="F13" s="28" t="n">
        <f aca="false">'D9 LPr9_BASE'!F6</f>
        <v>-25.23392</v>
      </c>
      <c r="G13" s="28" t="n">
        <f aca="false">'D9 LPr9_BASE'!G6</f>
        <v>-23.50142</v>
      </c>
      <c r="H13" s="28" t="n">
        <f aca="false">'D9 LPr9_BASE'!H6</f>
        <v>-34.66363</v>
      </c>
      <c r="I13" s="28" t="n">
        <f aca="false">'D9 LPr9_BASE'!I6</f>
        <v>-32.93113</v>
      </c>
      <c r="J13" s="28" t="n">
        <f aca="false">'D9 LPr9_BASE'!J6</f>
        <v>32.79769</v>
      </c>
      <c r="K13" s="28" t="n">
        <f aca="false">'D9 LPr9_BASE'!K6</f>
        <v>45.44431</v>
      </c>
    </row>
    <row r="14" s="25" customFormat="true" ht="12" hidden="false" customHeight="false" outlineLevel="0" collapsed="false">
      <c r="A14" s="26" t="str">
        <f aca="false">'D9 LPr9_BASE'!A7</f>
        <v>351440-11</v>
      </c>
      <c r="B14" s="26" t="str">
        <f aca="false">'D9 LPr9_BASE'!B7</f>
        <v>Dracena/SP</v>
      </c>
      <c r="C14" s="27" t="n">
        <f aca="false">'D9 LPr9_BASE'!C7</f>
        <v>42.29703</v>
      </c>
      <c r="D14" s="27" t="n">
        <f aca="false">'D9 LPr9_BASE'!D7</f>
        <v>0.9085495</v>
      </c>
      <c r="E14" s="27" t="n">
        <f aca="false">'D9 LPr9_BASE'!E7</f>
        <v>0.8927283</v>
      </c>
      <c r="F14" s="28" t="n">
        <f aca="false">'D9 LPr9_BASE'!F7</f>
        <v>9.979861</v>
      </c>
      <c r="G14" s="28" t="n">
        <f aca="false">'D9 LPr9_BASE'!G7</f>
        <v>11.92661</v>
      </c>
      <c r="H14" s="28" t="n">
        <f aca="false">'D9 LPr9_BASE'!H7</f>
        <v>0.8950548</v>
      </c>
      <c r="I14" s="28" t="n">
        <f aca="false">'D9 LPr9_BASE'!I7</f>
        <v>2.841799</v>
      </c>
      <c r="J14" s="28" t="n">
        <f aca="false">'D9 LPr9_BASE'!J7</f>
        <v>7.619048</v>
      </c>
      <c r="K14" s="28" t="n">
        <f aca="false">'D9 LPr9_BASE'!K7</f>
        <v>2.148022</v>
      </c>
    </row>
    <row r="15" s="25" customFormat="true" ht="12" hidden="false" customHeight="false" outlineLevel="0" collapsed="false">
      <c r="A15" s="26" t="str">
        <f aca="false">'D9 LPr9_BASE'!A8</f>
        <v>313670-11</v>
      </c>
      <c r="B15" s="26" t="str">
        <f aca="false">'D9 LPr9_BASE'!B8</f>
        <v>Juiz de Fora/MG</v>
      </c>
      <c r="C15" s="27" t="n">
        <f aca="false">'D9 LPr9_BASE'!C8</f>
        <v>1.589609</v>
      </c>
      <c r="D15" s="27" t="n">
        <f aca="false">'D9 LPr9_BASE'!D8</f>
        <v>0.854804</v>
      </c>
      <c r="E15" s="27" t="n">
        <f aca="false">'D9 LPr9_BASE'!E8</f>
        <v>0.3626899</v>
      </c>
      <c r="F15" s="28" t="n">
        <f aca="false">'D9 LPr9_BASE'!F8</f>
        <v>8.993632</v>
      </c>
      <c r="G15" s="28" t="n">
        <f aca="false">'D9 LPr9_BASE'!G8</f>
        <v>19.94809</v>
      </c>
      <c r="H15" s="28" t="n">
        <f aca="false">'D9 LPr9_BASE'!H8</f>
        <v>2.059796</v>
      </c>
      <c r="I15" s="28" t="n">
        <f aca="false">'D9 LPr9_BASE'!I8</f>
        <v>13.01425</v>
      </c>
      <c r="J15" s="28" t="n">
        <f aca="false">'D9 LPr9_BASE'!J8</f>
        <v>2.772053</v>
      </c>
      <c r="K15" s="28" t="n">
        <f aca="false">'D9 LPr9_BASE'!K8</f>
        <v>45.07563</v>
      </c>
    </row>
    <row r="16" s="25" customFormat="true" ht="12" hidden="false" customHeight="false" outlineLevel="0" collapsed="false">
      <c r="A16" s="26" t="str">
        <f aca="false">'D9 LPr9_BASE'!A9</f>
        <v>352590-11</v>
      </c>
      <c r="B16" s="26" t="str">
        <f aca="false">'D9 LPr9_BASE'!B9</f>
        <v>Jundiaí/SP</v>
      </c>
      <c r="C16" s="27" t="n">
        <f aca="false">'D9 LPr9_BASE'!C9</f>
        <v>0</v>
      </c>
      <c r="D16" s="27" t="n">
        <f aca="false">'D9 LPr9_BASE'!D9</f>
        <v>0</v>
      </c>
      <c r="E16" s="27" t="n">
        <f aca="false">'D9 LPr9_BASE'!E9</f>
        <v>0</v>
      </c>
      <c r="F16" s="28" t="n">
        <f aca="false">'D9 LPr9_BASE'!F9</f>
        <v>0</v>
      </c>
      <c r="G16" s="28" t="n">
        <f aca="false">'D9 LPr9_BASE'!G9</f>
        <v>0</v>
      </c>
      <c r="H16" s="28" t="n">
        <f aca="false">'D9 LPr9_BASE'!H9</f>
        <v>0</v>
      </c>
      <c r="I16" s="28" t="n">
        <f aca="false">'D9 LPr9_BASE'!I9</f>
        <v>0</v>
      </c>
      <c r="J16" s="28" t="n">
        <f aca="false">'D9 LPr9_BASE'!J9</f>
        <v>0</v>
      </c>
      <c r="K16" s="28" t="n">
        <f aca="false">'D9 LPr9_BASE'!K9</f>
        <v>0</v>
      </c>
    </row>
    <row r="17" s="25" customFormat="true" ht="12" hidden="false" customHeight="false" outlineLevel="0" collapsed="false">
      <c r="A17" s="26" t="str">
        <f aca="false">'D9 LPr9_BASE'!A10</f>
        <v>353340-11</v>
      </c>
      <c r="B17" s="26" t="str">
        <f aca="false">'D9 LPr9_BASE'!B10</f>
        <v>Nova Odessa/SP</v>
      </c>
      <c r="C17" s="27" t="n">
        <f aca="false">'D9 LPr9_BASE'!C10</f>
        <v>1.021159</v>
      </c>
      <c r="D17" s="27" t="n">
        <f aca="false">'D9 LPr9_BASE'!D10</f>
        <v>0.5039799</v>
      </c>
      <c r="E17" s="27" t="n">
        <f aca="false">'D9 LPr9_BASE'!E10</f>
        <v>1.192605</v>
      </c>
      <c r="F17" s="28" t="n">
        <f aca="false">'D9 LPr9_BASE'!F10</f>
        <v>0</v>
      </c>
      <c r="G17" s="28" t="n">
        <f aca="false">'D9 LPr9_BASE'!G10</f>
        <v>0</v>
      </c>
      <c r="H17" s="28" t="n">
        <f aca="false">'D9 LPr9_BASE'!H10</f>
        <v>0</v>
      </c>
      <c r="I17" s="28" t="n">
        <f aca="false">'D9 LPr9_BASE'!I10</f>
        <v>0</v>
      </c>
      <c r="J17" s="28" t="n">
        <f aca="false">'D9 LPr9_BASE'!J10</f>
        <v>33.85417</v>
      </c>
      <c r="K17" s="28" t="n">
        <f aca="false">'D9 LPr9_BASE'!K10</f>
        <v>22.76917</v>
      </c>
    </row>
    <row r="18" s="30" customFormat="true" ht="12.75" hidden="false" customHeight="false" outlineLevel="0" collapsed="false">
      <c r="A18" s="26" t="str">
        <f aca="false">'D9 LPr9_BASE'!A11</f>
        <v>330420-11</v>
      </c>
      <c r="B18" s="26" t="str">
        <f aca="false">'D9 LPr9_BASE'!B11</f>
        <v>Resende/RJ</v>
      </c>
      <c r="C18" s="27" t="n">
        <f aca="false">'D9 LPr9_BASE'!C11</f>
        <v>0</v>
      </c>
      <c r="D18" s="27" t="n">
        <f aca="false">'D9 LPr9_BASE'!D11</f>
        <v>0</v>
      </c>
      <c r="E18" s="27" t="n">
        <f aca="false">'D9 LPr9_BASE'!E11</f>
        <v>0</v>
      </c>
      <c r="F18" s="28" t="n">
        <f aca="false">'D9 LPr9_BASE'!F11</f>
        <v>0</v>
      </c>
      <c r="G18" s="28" t="n">
        <f aca="false">'D9 LPr9_BASE'!G11</f>
        <v>0</v>
      </c>
      <c r="H18" s="28" t="n">
        <f aca="false">'D9 LPr9_BASE'!H11</f>
        <v>0</v>
      </c>
      <c r="I18" s="28" t="n">
        <f aca="false">'D9 LPr9_BASE'!I11</f>
        <v>0</v>
      </c>
      <c r="J18" s="28" t="n">
        <f aca="false">'D9 LPr9_BASE'!J11</f>
        <v>0</v>
      </c>
      <c r="K18" s="28" t="n">
        <f aca="false">'D9 LPr9_BASE'!K11</f>
        <v>0</v>
      </c>
    </row>
    <row r="19" s="31" customFormat="true" ht="12.75" hidden="false" customHeight="true" outlineLevel="0" collapsed="false">
      <c r="A19" s="26" t="str">
        <f aca="false">'D9 LPr9_BASE'!A12</f>
        <v>510340-11</v>
      </c>
      <c r="B19" s="26" t="str">
        <f aca="false">'D9 LPr9_BASE'!B12</f>
        <v>Cuiabá/MT</v>
      </c>
      <c r="C19" s="27" t="n">
        <f aca="false">'D9 LPr9_BASE'!C12</f>
        <v>1.240392</v>
      </c>
      <c r="D19" s="27" t="n">
        <f aca="false">'D9 LPr9_BASE'!D12</f>
        <v>1.070571</v>
      </c>
      <c r="E19" s="27" t="n">
        <f aca="false">'D9 LPr9_BASE'!E12</f>
        <v>0.6205437</v>
      </c>
      <c r="F19" s="28" t="n">
        <f aca="false">'D9 LPr9_BASE'!F12</f>
        <v>-10.52632</v>
      </c>
      <c r="G19" s="28" t="n">
        <f aca="false">'D9 LPr9_BASE'!G12</f>
        <v>-9.12738</v>
      </c>
      <c r="H19" s="28" t="n">
        <f aca="false">'D9 LPr9_BASE'!H12</f>
        <v>-16.06178</v>
      </c>
      <c r="I19" s="28" t="n">
        <f aca="false">'D9 LPr9_BASE'!I12</f>
        <v>-14.66284</v>
      </c>
      <c r="J19" s="28" t="n">
        <f aca="false">'D9 LPr9_BASE'!J12</f>
        <v>-30.65783</v>
      </c>
      <c r="K19" s="28" t="n">
        <f aca="false">'D9 LPr9_BASE'!K12</f>
        <v>86.30909</v>
      </c>
    </row>
    <row r="20" s="30" customFormat="true" ht="12.75" hidden="false" customHeight="false" outlineLevel="0" collapsed="false">
      <c r="A20" s="26"/>
      <c r="B20" s="26"/>
      <c r="C20" s="27"/>
      <c r="D20" s="27"/>
      <c r="E20" s="27"/>
      <c r="F20" s="27"/>
      <c r="G20" s="27"/>
      <c r="H20" s="28"/>
      <c r="I20" s="27"/>
      <c r="J20" s="27"/>
      <c r="K20" s="27"/>
    </row>
    <row r="21" s="30" customFormat="true" ht="12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34"/>
    </row>
    <row r="22" s="31" customFormat="true" ht="12.75" hidden="false" customHeight="true" outlineLevel="0" collapsed="false">
      <c r="A22" s="35"/>
      <c r="B22" s="36"/>
      <c r="C22" s="37"/>
      <c r="D22" s="37"/>
      <c r="E22" s="37"/>
      <c r="F22" s="38"/>
      <c r="G22" s="38"/>
      <c r="H22" s="38"/>
      <c r="I22" s="38"/>
      <c r="J22" s="38"/>
      <c r="K22" s="38"/>
    </row>
    <row r="23" s="31" customFormat="true" ht="12.75" hidden="false" customHeight="true" outlineLevel="0" collapsed="false">
      <c r="A23" s="36"/>
      <c r="B23" s="36"/>
      <c r="C23" s="39"/>
      <c r="D23" s="39"/>
      <c r="E23" s="39"/>
      <c r="F23" s="40"/>
      <c r="G23" s="40"/>
      <c r="H23" s="40"/>
      <c r="I23" s="40"/>
      <c r="J23" s="40"/>
      <c r="K23" s="40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3"/>
  </cols>
  <sheetData>
    <row r="1" customFormat="false" ht="12.75" hidden="false" customHeight="false" outlineLevel="0" collapsed="false">
      <c r="A1" s="41" t="s">
        <v>25</v>
      </c>
      <c r="B1" s="41" t="s">
        <v>26</v>
      </c>
      <c r="C1" s="41" t="s">
        <v>27</v>
      </c>
      <c r="D1" s="41" t="s">
        <v>28</v>
      </c>
      <c r="E1" s="41" t="s">
        <v>29</v>
      </c>
      <c r="F1" s="41" t="s">
        <v>30</v>
      </c>
      <c r="G1" s="41" t="s">
        <v>31</v>
      </c>
      <c r="H1" s="41" t="s">
        <v>32</v>
      </c>
      <c r="I1" s="41" t="s">
        <v>33</v>
      </c>
      <c r="J1" s="41" t="s">
        <v>34</v>
      </c>
      <c r="K1" s="41" t="s">
        <v>35</v>
      </c>
    </row>
    <row r="2" customFormat="false" ht="11.25" hidden="false" customHeight="true" outlineLevel="0" collapsed="false">
      <c r="A2" s="42" t="s">
        <v>36</v>
      </c>
      <c r="B2" s="42" t="s">
        <v>37</v>
      </c>
      <c r="C2" s="43" t="n">
        <v>2.205225</v>
      </c>
      <c r="D2" s="43" t="n">
        <v>1.081627</v>
      </c>
      <c r="E2" s="43" t="n">
        <v>0.7928412</v>
      </c>
      <c r="F2" s="43" t="n">
        <v>0.4130967</v>
      </c>
      <c r="G2" s="43" t="n">
        <v>0.4130967</v>
      </c>
      <c r="H2" s="43" t="n">
        <v>0.007649939</v>
      </c>
      <c r="I2" s="43" t="n">
        <v>0.007649939</v>
      </c>
      <c r="J2" s="43" t="n">
        <v>0.01417434</v>
      </c>
      <c r="K2" s="43" t="n">
        <v>21.54735</v>
      </c>
    </row>
    <row r="3" customFormat="false" ht="11.25" hidden="false" customHeight="true" outlineLevel="0" collapsed="false">
      <c r="A3" s="42" t="s">
        <v>38</v>
      </c>
      <c r="B3" s="42" t="s">
        <v>39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1.25" hidden="false" customHeight="true" outlineLevel="0" collapsed="false">
      <c r="A4" s="42" t="s">
        <v>40</v>
      </c>
      <c r="B4" s="42" t="s">
        <v>41</v>
      </c>
      <c r="C4" s="43" t="n">
        <v>1.226579</v>
      </c>
      <c r="D4" s="43" t="n">
        <v>0.4517007</v>
      </c>
      <c r="E4" s="43" t="n">
        <v>0.5561065</v>
      </c>
      <c r="F4" s="43" t="n">
        <v>19.54515</v>
      </c>
      <c r="G4" s="43" t="n">
        <v>25.5237</v>
      </c>
      <c r="H4" s="43" t="n">
        <v>12.55543</v>
      </c>
      <c r="I4" s="43" t="n">
        <v>18.53399</v>
      </c>
      <c r="J4" s="43" t="n">
        <v>23.19123</v>
      </c>
      <c r="K4" s="43" t="n">
        <v>28.23252</v>
      </c>
    </row>
    <row r="5" customFormat="false" ht="11.25" hidden="false" customHeight="true" outlineLevel="0" collapsed="false">
      <c r="A5" s="42" t="s">
        <v>42</v>
      </c>
      <c r="B5" s="42" t="s">
        <v>43</v>
      </c>
      <c r="C5" s="43" t="n">
        <v>3.919371</v>
      </c>
      <c r="D5" s="43" t="n">
        <v>2.497494</v>
      </c>
      <c r="E5" s="43" t="n">
        <v>0.1205529</v>
      </c>
      <c r="F5" s="43" t="n">
        <v>3.850107</v>
      </c>
      <c r="G5" s="43" t="n">
        <v>8.485188</v>
      </c>
      <c r="H5" s="43" t="n">
        <v>3.579105</v>
      </c>
      <c r="I5" s="43" t="n">
        <v>8.214186</v>
      </c>
      <c r="J5" s="43" t="n">
        <v>3.401421</v>
      </c>
      <c r="K5" s="43" t="n">
        <v>63.72181</v>
      </c>
    </row>
    <row r="6" customFormat="false" ht="11.25" hidden="false" customHeight="true" outlineLevel="0" collapsed="false">
      <c r="A6" s="42" t="s">
        <v>44</v>
      </c>
      <c r="B6" s="42" t="s">
        <v>45</v>
      </c>
      <c r="C6" s="43" t="n">
        <v>0.2766139</v>
      </c>
      <c r="D6" s="43" t="n">
        <v>0.1259555</v>
      </c>
      <c r="E6" s="43" t="n">
        <v>3.347498</v>
      </c>
      <c r="F6" s="43" t="n">
        <v>-25.23392</v>
      </c>
      <c r="G6" s="43" t="n">
        <v>-23.50142</v>
      </c>
      <c r="H6" s="43" t="n">
        <v>-34.66363</v>
      </c>
      <c r="I6" s="43" t="n">
        <v>-32.93113</v>
      </c>
      <c r="J6" s="43" t="n">
        <v>32.79769</v>
      </c>
      <c r="K6" s="43" t="n">
        <v>45.44431</v>
      </c>
    </row>
    <row r="7" customFormat="false" ht="11.25" hidden="false" customHeight="true" outlineLevel="0" collapsed="false">
      <c r="A7" s="42" t="s">
        <v>46</v>
      </c>
      <c r="B7" s="42" t="s">
        <v>47</v>
      </c>
      <c r="C7" s="43" t="n">
        <v>42.29703</v>
      </c>
      <c r="D7" s="43" t="n">
        <v>0.9085495</v>
      </c>
      <c r="E7" s="43" t="n">
        <v>0.8927283</v>
      </c>
      <c r="F7" s="43" t="n">
        <v>9.979861</v>
      </c>
      <c r="G7" s="43" t="n">
        <v>11.92661</v>
      </c>
      <c r="H7" s="43" t="n">
        <v>0.8950548</v>
      </c>
      <c r="I7" s="43" t="n">
        <v>2.841799</v>
      </c>
      <c r="J7" s="43" t="n">
        <v>7.619048</v>
      </c>
      <c r="K7" s="43" t="n">
        <v>2.148022</v>
      </c>
    </row>
    <row r="8" customFormat="false" ht="11.25" hidden="false" customHeight="true" outlineLevel="0" collapsed="false">
      <c r="A8" s="42" t="s">
        <v>48</v>
      </c>
      <c r="B8" s="42" t="s">
        <v>49</v>
      </c>
      <c r="C8" s="43" t="n">
        <v>1.589609</v>
      </c>
      <c r="D8" s="43" t="n">
        <v>0.854804</v>
      </c>
      <c r="E8" s="43" t="n">
        <v>0.3626899</v>
      </c>
      <c r="F8" s="43" t="n">
        <v>8.993632</v>
      </c>
      <c r="G8" s="43" t="n">
        <v>19.94809</v>
      </c>
      <c r="H8" s="43" t="n">
        <v>2.059796</v>
      </c>
      <c r="I8" s="43" t="n">
        <v>13.01425</v>
      </c>
      <c r="J8" s="43" t="n">
        <v>2.772053</v>
      </c>
      <c r="K8" s="43" t="n">
        <v>45.07563</v>
      </c>
    </row>
    <row r="9" customFormat="false" ht="11.25" hidden="false" customHeight="true" outlineLevel="0" collapsed="false">
      <c r="A9" s="42" t="s">
        <v>50</v>
      </c>
      <c r="B9" s="42" t="s">
        <v>51</v>
      </c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1.25" hidden="false" customHeight="true" outlineLevel="0" collapsed="false">
      <c r="A10" s="42" t="s">
        <v>52</v>
      </c>
      <c r="B10" s="42" t="s">
        <v>53</v>
      </c>
      <c r="C10" s="43" t="n">
        <v>1.021159</v>
      </c>
      <c r="D10" s="43" t="n">
        <v>0.5039799</v>
      </c>
      <c r="E10" s="43" t="n">
        <v>1.192605</v>
      </c>
      <c r="F10" s="43"/>
      <c r="G10" s="43"/>
      <c r="H10" s="43"/>
      <c r="I10" s="43"/>
      <c r="J10" s="43" t="n">
        <v>33.85417</v>
      </c>
      <c r="K10" s="43" t="n">
        <v>22.76917</v>
      </c>
    </row>
    <row r="11" customFormat="false" ht="12.75" hidden="false" customHeight="false" outlineLevel="0" collapsed="false">
      <c r="A11" s="42" t="s">
        <v>54</v>
      </c>
      <c r="B11" s="42" t="s">
        <v>55</v>
      </c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2" t="s">
        <v>56</v>
      </c>
      <c r="B12" s="42" t="s">
        <v>57</v>
      </c>
      <c r="C12" s="43" t="n">
        <v>1.240392</v>
      </c>
      <c r="D12" s="43" t="n">
        <v>1.070571</v>
      </c>
      <c r="E12" s="43" t="n">
        <v>0.6205437</v>
      </c>
      <c r="F12" s="43" t="n">
        <v>-10.52632</v>
      </c>
      <c r="G12" s="43" t="n">
        <v>-9.12738</v>
      </c>
      <c r="H12" s="43" t="n">
        <v>-16.06178</v>
      </c>
      <c r="I12" s="43" t="n">
        <v>-14.66284</v>
      </c>
      <c r="J12" s="43" t="n">
        <v>-30.65783</v>
      </c>
      <c r="K12" s="43" t="n">
        <v>86.3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5-03-22T18:38:05Z</dcterms:modified>
  <cp:revision>0</cp:revision>
  <dc:subject/>
  <dc:title/>
</cp:coreProperties>
</file>