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 LPr8" sheetId="1" state="visible" r:id="rId2"/>
    <sheet name="D9 LPr8_BASE" sheetId="2" state="visible" r:id="rId3"/>
  </sheets>
  <definedNames>
    <definedName function="false" hidden="false" localSheetId="0" name="_xlnm.Print_Titles" vbProcedure="false">'D9 LPr8'!$A:$B</definedName>
    <definedName function="false" hidden="false" name="TabCD_Indicadore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8">
  <si>
    <t xml:space="preserve">SISTEMA NACIONAL DE INFORMAÇÕES SOBRE SANEAMENTO - SNIS</t>
  </si>
  <si>
    <t xml:space="preserve">Diagnóstico dos Serviços de Água e Esgotos - 2003</t>
  </si>
  <si>
    <t xml:space="preserve">Tabela LPr8 - INDICADORES OPERACIONAIS - ÁGUA E ESGOTO</t>
  </si>
  <si>
    <t xml:space="preserve">Grupo 4 - Prestadores de serviços de abrangência local de direito privado com administração pública</t>
  </si>
  <si>
    <t xml:space="preserve">CÓDIGO</t>
  </si>
  <si>
    <t xml:space="preserve">MUNICÍPIO</t>
  </si>
  <si>
    <t xml:space="preserve">índice de atend. Total de água</t>
  </si>
  <si>
    <t xml:space="preserve">Índice de atendimento de água</t>
  </si>
  <si>
    <t xml:space="preserve">Densidade econ. de água por ligação</t>
  </si>
  <si>
    <t xml:space="preserve">Part. economia res. água nas econ. totais água</t>
  </si>
  <si>
    <t xml:space="preserve">Índice de macromedição</t>
  </si>
  <si>
    <t xml:space="preserve">Índice hidrometração</t>
  </si>
  <si>
    <t xml:space="preserve">Índice de micromedição rel. ao vol. dispo.</t>
  </si>
  <si>
    <t xml:space="preserve">Índice micromedição no consumo</t>
  </si>
  <si>
    <t xml:space="preserve">Índice de fluoretação de água</t>
  </si>
  <si>
    <t xml:space="preserve">Índice de consumo de água</t>
  </si>
  <si>
    <t xml:space="preserve">Volume de água disponibiliz por econ.</t>
  </si>
  <si>
    <t xml:space="preserve">Consumo médio de água por economia</t>
  </si>
  <si>
    <t xml:space="preserve">Consumo micromedido por economia</t>
  </si>
  <si>
    <t xml:space="preserve">Consumo de água faturado por econ.</t>
  </si>
  <si>
    <t xml:space="preserve">Consumo médio per capita de água</t>
  </si>
  <si>
    <t xml:space="preserve">Índice de consumo de energia elétrica (água)</t>
  </si>
  <si>
    <t xml:space="preserve">Extensão da rede de água por ligação</t>
  </si>
  <si>
    <t xml:space="preserve">Índice de faturamento de água</t>
  </si>
  <si>
    <t xml:space="preserve">Índice de perdas de faturamento</t>
  </si>
  <si>
    <t xml:space="preserve">Índice de perdas na distribuição</t>
  </si>
  <si>
    <t xml:space="preserve">Índice bruto de perdas lineares</t>
  </si>
  <si>
    <t xml:space="preserve">Índice de perdas por ligação</t>
  </si>
  <si>
    <t xml:space="preserve">índice de atend. Total esgoto</t>
  </si>
  <si>
    <t xml:space="preserve">Índice de atendimento de esgoto</t>
  </si>
  <si>
    <t xml:space="preserve">Índice atend. esgoto p/mun. atendido com esgoto</t>
  </si>
  <si>
    <t xml:space="preserve">Índice de coleta de esgoto</t>
  </si>
  <si>
    <t xml:space="preserve">Índice de tratamento de esgoto</t>
  </si>
  <si>
    <t xml:space="preserve">Índice de esgoto tratado p/ água cons.</t>
  </si>
  <si>
    <t xml:space="preserve">Extensão da rede de esgoto por ligação</t>
  </si>
  <si>
    <t xml:space="preserve">Índice de consumo de energia elétrica (esgoto)</t>
  </si>
  <si>
    <t xml:space="preserve">%</t>
  </si>
  <si>
    <t xml:space="preserve">econ/lig</t>
  </si>
  <si>
    <r>
      <rPr>
        <sz val="8.5"/>
        <rFont val="MS Sans Serif"/>
        <family val="2"/>
      </rPr>
      <t xml:space="preserve">m</t>
    </r>
    <r>
      <rPr>
        <vertAlign val="superscript"/>
        <sz val="8.5"/>
        <rFont val="MS Sans Serif"/>
        <family val="2"/>
      </rPr>
      <t xml:space="preserve">3</t>
    </r>
    <r>
      <rPr>
        <sz val="8.5"/>
        <rFont val="MS Sans Serif"/>
        <family val="2"/>
      </rPr>
      <t xml:space="preserve">/mês.econ</t>
    </r>
  </si>
  <si>
    <t xml:space="preserve">l / hab. dia</t>
  </si>
  <si>
    <r>
      <rPr>
        <sz val="8.5"/>
        <rFont val="MS Sans Serif"/>
        <family val="2"/>
      </rPr>
      <t xml:space="preserve">kWh/m</t>
    </r>
    <r>
      <rPr>
        <vertAlign val="superscript"/>
        <sz val="8.5"/>
        <rFont val="MS Sans Serif"/>
        <family val="2"/>
      </rPr>
      <t xml:space="preserve">3</t>
    </r>
  </si>
  <si>
    <t xml:space="preserve">m / lig</t>
  </si>
  <si>
    <t xml:space="preserve">m3/dia Km</t>
  </si>
  <si>
    <t xml:space="preserve">l/dia lig.</t>
  </si>
  <si>
    <t xml:space="preserve">I055</t>
  </si>
  <si>
    <t xml:space="preserve">I023</t>
  </si>
  <si>
    <t xml:space="preserve">I001</t>
  </si>
  <si>
    <t xml:space="preserve">I043</t>
  </si>
  <si>
    <t xml:space="preserve">I011</t>
  </si>
  <si>
    <t xml:space="preserve">I009</t>
  </si>
  <si>
    <t xml:space="preserve">I010</t>
  </si>
  <si>
    <t xml:space="preserve">I044</t>
  </si>
  <si>
    <t xml:space="preserve">I057</t>
  </si>
  <si>
    <t xml:space="preserve">I052</t>
  </si>
  <si>
    <t xml:space="preserve">I025</t>
  </si>
  <si>
    <t xml:space="preserve">I053</t>
  </si>
  <si>
    <t xml:space="preserve">I014</t>
  </si>
  <si>
    <t xml:space="preserve">I017</t>
  </si>
  <si>
    <t xml:space="preserve">I022</t>
  </si>
  <si>
    <t xml:space="preserve">I058</t>
  </si>
  <si>
    <t xml:space="preserve">I020</t>
  </si>
  <si>
    <t xml:space="preserve">I028</t>
  </si>
  <si>
    <t xml:space="preserve">I013</t>
  </si>
  <si>
    <t xml:space="preserve">I049</t>
  </si>
  <si>
    <t xml:space="preserve">I050</t>
  </si>
  <si>
    <t xml:space="preserve">I051</t>
  </si>
  <si>
    <t xml:space="preserve">I056</t>
  </si>
  <si>
    <t xml:space="preserve">I024</t>
  </si>
  <si>
    <t xml:space="preserve">I047</t>
  </si>
  <si>
    <t xml:space="preserve">I015</t>
  </si>
  <si>
    <t xml:space="preserve">I016</t>
  </si>
  <si>
    <t xml:space="preserve">I046</t>
  </si>
  <si>
    <t xml:space="preserve">I021</t>
  </si>
  <si>
    <t xml:space="preserve">I059</t>
  </si>
  <si>
    <t xml:space="preserve">COD_PSV</t>
  </si>
  <si>
    <t xml:space="preserve">SIGLA_CIDADE</t>
  </si>
  <si>
    <t xml:space="preserve">I55_IND_ATD_TOT_AGUA</t>
  </si>
  <si>
    <t xml:space="preserve">I23_IND_ATD_URB_AGUA</t>
  </si>
  <si>
    <t xml:space="preserve">I01_DEN_ECO_AGUA_POR_LIG</t>
  </si>
  <si>
    <t xml:space="preserve">I43_PAR_ECO_RES_AGUA_ECO_TOT_AGUA</t>
  </si>
  <si>
    <t xml:space="preserve">I11_IND_MACR</t>
  </si>
  <si>
    <t xml:space="preserve">I09_IND_HDMT</t>
  </si>
  <si>
    <t xml:space="preserve">I10_IND_MICR_VOL_DIS</t>
  </si>
  <si>
    <t xml:space="preserve">I44_IND_MIC_CSM</t>
  </si>
  <si>
    <t xml:space="preserve">I57</t>
  </si>
  <si>
    <t xml:space="preserve">I52</t>
  </si>
  <si>
    <t xml:space="preserve">I25_VOL_AGUA_DIS_POR_ECO</t>
  </si>
  <si>
    <t xml:space="preserve">I53_CSM_MED_POR_ECO</t>
  </si>
  <si>
    <t xml:space="preserve">I14_CSM_MIC_POR_ECO</t>
  </si>
  <si>
    <t xml:space="preserve">I17_CSM_AGUA_POR_ECO</t>
  </si>
  <si>
    <t xml:space="preserve">I22_CSM_MED_PCPT</t>
  </si>
  <si>
    <t xml:space="preserve">I58</t>
  </si>
  <si>
    <t xml:space="preserve">I20_EXT_REDE_AGUA_POR_LIG</t>
  </si>
  <si>
    <t xml:space="preserve">I28_IND_FAT_AGUA</t>
  </si>
  <si>
    <t xml:space="preserve">I13_IND_PERD_FAT</t>
  </si>
  <si>
    <t xml:space="preserve">I49_IND_PERD_DST</t>
  </si>
  <si>
    <t xml:space="preserve">I50_IND_BRT_PERD_LIN</t>
  </si>
  <si>
    <t xml:space="preserve">I51_IND_PERD_POR_LIG</t>
  </si>
  <si>
    <t xml:space="preserve">I56_IND_ATD_TOT_ESG_REL_MUN_ATD_AGUA</t>
  </si>
  <si>
    <t xml:space="preserve">I24_IND_ATD_URB_ESG_REL_AGUA</t>
  </si>
  <si>
    <t xml:space="preserve">I47_IND_ATD_URB_ESG_REL_MUN_ATD_ESG</t>
  </si>
  <si>
    <t xml:space="preserve">I15_IND_CLT_ESG</t>
  </si>
  <si>
    <t xml:space="preserve">I16_IND_TTM_ESG</t>
  </si>
  <si>
    <t xml:space="preserve">I46_IND_ESG_TRT_REL_AGUA_CSM</t>
  </si>
  <si>
    <t xml:space="preserve">I21_EXT_REDE_ESG_POR_LIG</t>
  </si>
  <si>
    <t xml:space="preserve">I59</t>
  </si>
  <si>
    <t xml:space="preserve">291480-11</t>
  </si>
  <si>
    <t xml:space="preserve">Itabuna/BA</t>
  </si>
  <si>
    <t xml:space="preserve">293077-11</t>
  </si>
  <si>
    <t xml:space="preserve">Sobradinho/BA</t>
  </si>
  <si>
    <t xml:space="preserve">350950-11</t>
  </si>
  <si>
    <t xml:space="preserve">Campinas/SP</t>
  </si>
  <si>
    <t xml:space="preserve">320150-12</t>
  </si>
  <si>
    <t xml:space="preserve">Colatina/ES</t>
  </si>
  <si>
    <t xml:space="preserve">351380-11</t>
  </si>
  <si>
    <t xml:space="preserve">Diadema/SP</t>
  </si>
  <si>
    <t xml:space="preserve">351440-11</t>
  </si>
  <si>
    <t xml:space="preserve">Dracena/SP</t>
  </si>
  <si>
    <t xml:space="preserve">313670-11</t>
  </si>
  <si>
    <t xml:space="preserve">Juiz de Fora/MG</t>
  </si>
  <si>
    <t xml:space="preserve">352590-11</t>
  </si>
  <si>
    <t xml:space="preserve">Jundiaí/SP</t>
  </si>
  <si>
    <t xml:space="preserve">353340-11</t>
  </si>
  <si>
    <t xml:space="preserve">Nova Odessa/SP</t>
  </si>
  <si>
    <t xml:space="preserve">330420-11</t>
  </si>
  <si>
    <t xml:space="preserve">Resende/RJ</t>
  </si>
  <si>
    <t xml:space="preserve">510340-11</t>
  </si>
  <si>
    <t xml:space="preserve">Cuiabá/M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;[RED]#,##0.0"/>
    <numFmt numFmtId="166" formatCode="#,##0.00;[RED]#,##0.00"/>
    <numFmt numFmtId="167" formatCode="0.0;[RED]0.0"/>
    <numFmt numFmtId="168" formatCode="General"/>
    <numFmt numFmtId="169" formatCode="0.0"/>
    <numFmt numFmtId="170" formatCode="0.00"/>
    <numFmt numFmtId="171" formatCode="#,##0.0"/>
    <numFmt numFmtId="172" formatCode="#,##0.00"/>
    <numFmt numFmtId="173" formatCode="#,##0;[RED]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sz val="8.5"/>
      <name val="MS Sans Serif"/>
      <family val="2"/>
    </font>
    <font>
      <vertAlign val="superscript"/>
      <sz val="8.5"/>
      <name val="MS Sans Serif"/>
      <family val="2"/>
    </font>
    <font>
      <sz val="9"/>
      <name val="MS Sans Serif"/>
      <family val="2"/>
    </font>
    <font>
      <sz val="10"/>
      <color rgb="FF00000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dAg" xfId="20"/>
    <cellStyle name="Normal_IndF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25.13"/>
    <col collapsed="false" customWidth="true" hidden="false" outlineLevel="0" max="3" min="3" style="0" width="10.99"/>
    <col collapsed="false" customWidth="true" hidden="false" outlineLevel="0" max="4" min="4" style="1" width="11.28"/>
    <col collapsed="false" customWidth="true" hidden="false" outlineLevel="0" max="5" min="5" style="2" width="10.56"/>
    <col collapsed="false" customWidth="true" hidden="false" outlineLevel="0" max="6" min="6" style="1" width="14.42"/>
    <col collapsed="false" customWidth="true" hidden="false" outlineLevel="0" max="7" min="7" style="3" width="14.56"/>
    <col collapsed="false" customWidth="true" hidden="false" outlineLevel="0" max="8" min="8" style="3" width="13.99"/>
    <col collapsed="false" customWidth="true" hidden="false" outlineLevel="0" max="9" min="9" style="3" width="13.85"/>
    <col collapsed="false" customWidth="true" hidden="false" outlineLevel="0" max="10" min="10" style="1" width="13.99"/>
    <col collapsed="false" customWidth="true" hidden="false" outlineLevel="0" max="12" min="11" style="1" width="12.85"/>
    <col collapsed="false" customWidth="true" hidden="false" outlineLevel="0" max="13" min="13" style="1" width="10.56"/>
    <col collapsed="false" customWidth="true" hidden="false" outlineLevel="0" max="14" min="14" style="1" width="12.85"/>
    <col collapsed="false" customWidth="true" hidden="false" outlineLevel="0" max="15" min="15" style="3" width="12.13"/>
    <col collapsed="false" customWidth="true" hidden="false" outlineLevel="0" max="16" min="16" style="3" width="12.85"/>
    <col collapsed="false" customWidth="true" hidden="false" outlineLevel="0" max="17" min="17" style="1" width="12.85"/>
    <col collapsed="false" customWidth="true" hidden="false" outlineLevel="0" max="18" min="18" style="1" width="14.28"/>
    <col collapsed="false" customWidth="true" hidden="false" outlineLevel="0" max="19" min="19" style="1" width="12.13"/>
    <col collapsed="false" customWidth="true" hidden="false" outlineLevel="0" max="20" min="20" style="1" width="12.85"/>
    <col collapsed="false" customWidth="true" hidden="false" outlineLevel="0" max="21" min="21" style="3" width="12.85"/>
    <col collapsed="false" customWidth="true" hidden="false" outlineLevel="0" max="22" min="22" style="1" width="12.85"/>
    <col collapsed="false" customWidth="true" hidden="false" outlineLevel="0" max="23" min="23" style="1" width="13.99"/>
    <col collapsed="false" customWidth="true" hidden="false" outlineLevel="0" max="24" min="24" style="1" width="11.85"/>
    <col collapsed="false" customWidth="true" hidden="false" outlineLevel="0" max="25" min="25" style="2" width="11.56"/>
    <col collapsed="false" customWidth="true" hidden="false" outlineLevel="0" max="26" min="26" style="1" width="12.85"/>
    <col collapsed="false" customWidth="true" hidden="false" outlineLevel="0" max="27" min="27" style="1" width="13.7"/>
    <col collapsed="false" customWidth="true" hidden="false" outlineLevel="0" max="28" min="28" style="3" width="12.85"/>
    <col collapsed="false" customWidth="true" hidden="false" outlineLevel="0" max="29" min="29" style="3" width="13.99"/>
    <col collapsed="false" customWidth="true" hidden="false" outlineLevel="0" max="30" min="30" style="1" width="12.85"/>
    <col collapsed="false" customWidth="true" hidden="false" outlineLevel="0" max="31" min="31" style="1" width="11.99"/>
    <col collapsed="false" customWidth="true" hidden="false" outlineLevel="0" max="32" min="32" style="0" width="14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4" customFormat="true" ht="12.75" hidden="false" customHeight="false" outlineLevel="0" collapsed="false">
      <c r="A3" s="4" t="s">
        <v>2</v>
      </c>
      <c r="D3" s="5"/>
      <c r="E3" s="6"/>
      <c r="F3" s="5"/>
      <c r="G3" s="7"/>
      <c r="H3" s="7"/>
      <c r="I3" s="7"/>
      <c r="J3" s="5"/>
      <c r="K3" s="5"/>
      <c r="L3" s="5"/>
      <c r="M3" s="5"/>
      <c r="N3" s="5"/>
      <c r="O3" s="7"/>
      <c r="P3" s="7"/>
      <c r="Q3" s="5"/>
      <c r="R3" s="5"/>
      <c r="S3" s="5"/>
      <c r="T3" s="5"/>
      <c r="U3" s="7"/>
      <c r="V3" s="5"/>
      <c r="W3" s="5"/>
      <c r="X3" s="5"/>
      <c r="Y3" s="6"/>
      <c r="Z3" s="5"/>
      <c r="AA3" s="5"/>
      <c r="AB3" s="7"/>
      <c r="AC3" s="7"/>
      <c r="AD3" s="5"/>
      <c r="AE3" s="5"/>
    </row>
    <row r="4" customFormat="false" ht="12.75" hidden="false" customHeight="false" outlineLevel="0" collapsed="false">
      <c r="A4" s="0" t="s">
        <v>3</v>
      </c>
    </row>
    <row r="6" customFormat="false" ht="51" hidden="false" customHeight="true" outlineLevel="0" collapsed="false">
      <c r="A6" s="8" t="s">
        <v>4</v>
      </c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3" t="s">
        <v>11</v>
      </c>
      <c r="I6" s="13" t="s">
        <v>12</v>
      </c>
      <c r="J6" s="12" t="s">
        <v>13</v>
      </c>
      <c r="K6" s="12" t="s">
        <v>14</v>
      </c>
      <c r="L6" s="12" t="s">
        <v>15</v>
      </c>
      <c r="M6" s="12" t="s">
        <v>16</v>
      </c>
      <c r="N6" s="12" t="s">
        <v>17</v>
      </c>
      <c r="O6" s="13" t="s">
        <v>18</v>
      </c>
      <c r="P6" s="13" t="s">
        <v>19</v>
      </c>
      <c r="Q6" s="12" t="s">
        <v>20</v>
      </c>
      <c r="R6" s="12" t="s">
        <v>21</v>
      </c>
      <c r="S6" s="12" t="s">
        <v>22</v>
      </c>
      <c r="T6" s="12" t="s">
        <v>23</v>
      </c>
      <c r="U6" s="13" t="s">
        <v>24</v>
      </c>
      <c r="V6" s="12" t="s">
        <v>25</v>
      </c>
      <c r="W6" s="12" t="s">
        <v>26</v>
      </c>
      <c r="X6" s="12" t="s">
        <v>27</v>
      </c>
      <c r="Y6" s="11" t="s">
        <v>28</v>
      </c>
      <c r="Z6" s="10" t="s">
        <v>29</v>
      </c>
      <c r="AA6" s="12" t="s">
        <v>30</v>
      </c>
      <c r="AB6" s="13" t="s">
        <v>31</v>
      </c>
      <c r="AC6" s="13" t="s">
        <v>32</v>
      </c>
      <c r="AD6" s="12" t="s">
        <v>33</v>
      </c>
      <c r="AE6" s="12" t="s">
        <v>34</v>
      </c>
      <c r="AF6" s="12" t="s">
        <v>35</v>
      </c>
    </row>
    <row r="7" customFormat="false" ht="12.75" hidden="false" customHeight="true" outlineLevel="0" collapsed="false">
      <c r="A7" s="14"/>
      <c r="B7" s="14"/>
      <c r="C7" s="15" t="s">
        <v>36</v>
      </c>
      <c r="D7" s="16" t="s">
        <v>36</v>
      </c>
      <c r="E7" s="17" t="s">
        <v>37</v>
      </c>
      <c r="F7" s="16" t="s">
        <v>36</v>
      </c>
      <c r="G7" s="18" t="s">
        <v>36</v>
      </c>
      <c r="H7" s="18" t="s">
        <v>36</v>
      </c>
      <c r="I7" s="18" t="s">
        <v>36</v>
      </c>
      <c r="J7" s="16" t="s">
        <v>36</v>
      </c>
      <c r="K7" s="16" t="s">
        <v>36</v>
      </c>
      <c r="L7" s="16" t="s">
        <v>36</v>
      </c>
      <c r="M7" s="16" t="s">
        <v>38</v>
      </c>
      <c r="N7" s="16" t="s">
        <v>38</v>
      </c>
      <c r="O7" s="18" t="s">
        <v>38</v>
      </c>
      <c r="P7" s="18" t="s">
        <v>38</v>
      </c>
      <c r="Q7" s="16" t="s">
        <v>39</v>
      </c>
      <c r="R7" s="16" t="s">
        <v>40</v>
      </c>
      <c r="S7" s="16" t="s">
        <v>41</v>
      </c>
      <c r="T7" s="16" t="s">
        <v>36</v>
      </c>
      <c r="U7" s="18" t="s">
        <v>36</v>
      </c>
      <c r="V7" s="16" t="s">
        <v>36</v>
      </c>
      <c r="W7" s="16" t="s">
        <v>42</v>
      </c>
      <c r="X7" s="16" t="s">
        <v>43</v>
      </c>
      <c r="Y7" s="17" t="s">
        <v>36</v>
      </c>
      <c r="Z7" s="16" t="s">
        <v>36</v>
      </c>
      <c r="AA7" s="16" t="s">
        <v>36</v>
      </c>
      <c r="AB7" s="18" t="s">
        <v>36</v>
      </c>
      <c r="AC7" s="18" t="s">
        <v>36</v>
      </c>
      <c r="AD7" s="16" t="s">
        <v>36</v>
      </c>
      <c r="AE7" s="16" t="s">
        <v>41</v>
      </c>
      <c r="AF7" s="16" t="s">
        <v>40</v>
      </c>
    </row>
    <row r="8" customFormat="false" ht="12.75" hidden="false" customHeight="false" outlineLevel="0" collapsed="false">
      <c r="A8" s="14"/>
      <c r="B8" s="14"/>
      <c r="C8" s="15" t="s">
        <v>44</v>
      </c>
      <c r="D8" s="19" t="s">
        <v>45</v>
      </c>
      <c r="E8" s="20" t="s">
        <v>46</v>
      </c>
      <c r="F8" s="19" t="s">
        <v>47</v>
      </c>
      <c r="G8" s="21" t="s">
        <v>48</v>
      </c>
      <c r="H8" s="21" t="s">
        <v>49</v>
      </c>
      <c r="I8" s="21" t="s">
        <v>50</v>
      </c>
      <c r="J8" s="19" t="s">
        <v>51</v>
      </c>
      <c r="K8" s="19" t="s">
        <v>52</v>
      </c>
      <c r="L8" s="19" t="s">
        <v>53</v>
      </c>
      <c r="M8" s="19" t="s">
        <v>54</v>
      </c>
      <c r="N8" s="19" t="s">
        <v>55</v>
      </c>
      <c r="O8" s="21" t="s">
        <v>56</v>
      </c>
      <c r="P8" s="21" t="s">
        <v>57</v>
      </c>
      <c r="Q8" s="19" t="s">
        <v>58</v>
      </c>
      <c r="R8" s="19" t="s">
        <v>59</v>
      </c>
      <c r="S8" s="19" t="s">
        <v>60</v>
      </c>
      <c r="T8" s="19" t="s">
        <v>61</v>
      </c>
      <c r="U8" s="21" t="s">
        <v>62</v>
      </c>
      <c r="V8" s="19" t="s">
        <v>63</v>
      </c>
      <c r="W8" s="19" t="s">
        <v>64</v>
      </c>
      <c r="X8" s="19" t="s">
        <v>65</v>
      </c>
      <c r="Y8" s="20" t="s">
        <v>66</v>
      </c>
      <c r="Z8" s="19" t="s">
        <v>67</v>
      </c>
      <c r="AA8" s="19" t="s">
        <v>68</v>
      </c>
      <c r="AB8" s="21" t="s">
        <v>69</v>
      </c>
      <c r="AC8" s="21" t="s">
        <v>70</v>
      </c>
      <c r="AD8" s="19" t="s">
        <v>71</v>
      </c>
      <c r="AE8" s="19" t="s">
        <v>72</v>
      </c>
      <c r="AF8" s="19" t="s">
        <v>73</v>
      </c>
    </row>
    <row r="9" s="26" customFormat="true" ht="12.75" hidden="false" customHeight="true" outlineLevel="0" collapsed="false">
      <c r="A9" s="22" t="str">
        <f aca="false">'D9 LPr8_BASE'!A2</f>
        <v>291480-11</v>
      </c>
      <c r="B9" s="22" t="str">
        <f aca="false">'D9 LPr8_BASE'!B2</f>
        <v>Itabuna/BA</v>
      </c>
      <c r="C9" s="23" t="n">
        <f aca="false">'D9 LPr8_BASE'!C2</f>
        <v>100</v>
      </c>
      <c r="D9" s="23" t="n">
        <f aca="false">'D9 LPr8_BASE'!D2</f>
        <v>100</v>
      </c>
      <c r="E9" s="24" t="n">
        <f aca="false">'D9 LPr8_BASE'!E2</f>
        <v>1.266815</v>
      </c>
      <c r="F9" s="23" t="n">
        <f aca="false">'D9 LPr8_BASE'!F2</f>
        <v>89.88051</v>
      </c>
      <c r="G9" s="25" t="n">
        <f aca="false">'D9 LPr8_BASE'!G2</f>
        <v>0</v>
      </c>
      <c r="H9" s="23" t="n">
        <f aca="false">'D9 LPr8_BASE'!H2</f>
        <v>58.81279</v>
      </c>
      <c r="I9" s="23" t="n">
        <f aca="false">'D9 LPr8_BASE'!I2</f>
        <v>25.71585</v>
      </c>
      <c r="J9" s="23" t="n">
        <f aca="false">'D9 LPr8_BASE'!J2</f>
        <v>50.85608</v>
      </c>
      <c r="K9" s="23" t="n">
        <f aca="false">'D9 LPr8_BASE'!K2</f>
        <v>94.95419</v>
      </c>
      <c r="L9" s="23" t="n">
        <f aca="false">'D9 LPr8_BASE'!L2</f>
        <v>50.72829</v>
      </c>
      <c r="M9" s="23" t="n">
        <f aca="false">'D9 LPr8_BASE'!M2</f>
        <v>28.77285</v>
      </c>
      <c r="N9" s="23" t="n">
        <f aca="false">'D9 LPr8_BASE'!N2</f>
        <v>14.28217</v>
      </c>
      <c r="O9" s="23" t="n">
        <f aca="false">'D9 LPr8_BASE'!O2</f>
        <v>10.63193</v>
      </c>
      <c r="P9" s="23" t="n">
        <f aca="false">'D9 LPr8_BASE'!P2</f>
        <v>12.56746</v>
      </c>
      <c r="Q9" s="23" t="n">
        <f aca="false">'D9 LPr8_BASE'!Q2</f>
        <v>119.3825</v>
      </c>
      <c r="R9" s="24" t="n">
        <f aca="false">'D9 LPr8_BASE'!R2</f>
        <v>1.206732</v>
      </c>
      <c r="S9" s="23" t="n">
        <f aca="false">'D9 LPr8_BASE'!S2</f>
        <v>7.430855</v>
      </c>
      <c r="T9" s="23" t="n">
        <f aca="false">'D9 LPr8_BASE'!T2</f>
        <v>44.67735</v>
      </c>
      <c r="U9" s="23" t="n">
        <f aca="false">'D9 LPr8_BASE'!U2</f>
        <v>55.32265</v>
      </c>
      <c r="V9" s="23" t="n">
        <f aca="false">'D9 LPr8_BASE'!V2</f>
        <v>49.27171</v>
      </c>
      <c r="W9" s="23" t="n">
        <f aca="false">'D9 LPr8_BASE'!W2</f>
        <v>64.66058</v>
      </c>
      <c r="X9" s="23" t="n">
        <f aca="false">'D9 LPr8_BASE'!X2</f>
        <v>581.5193</v>
      </c>
      <c r="Y9" s="23" t="n">
        <f aca="false">'D9 LPr8_BASE'!Y2</f>
        <v>66.60206</v>
      </c>
      <c r="Z9" s="23" t="n">
        <f aca="false">'D9 LPr8_BASE'!Z2</f>
        <v>68.01185</v>
      </c>
      <c r="AA9" s="23" t="n">
        <f aca="false">'D9 LPr8_BASE'!AA2</f>
        <v>68.01185</v>
      </c>
      <c r="AB9" s="23" t="n">
        <f aca="false">'D9 LPr8_BASE'!AB2</f>
        <v>66.43024</v>
      </c>
      <c r="AC9" s="23" t="n">
        <f aca="false">'D9 LPr8_BASE'!AC2</f>
        <v>14.30305</v>
      </c>
      <c r="AD9" s="23" t="n">
        <f aca="false">'D9 LPr8_BASE'!AD2</f>
        <v>9.501549</v>
      </c>
      <c r="AE9" s="23" t="n">
        <f aca="false">'D9 LPr8_BASE'!AE2</f>
        <v>9.307691</v>
      </c>
      <c r="AF9" s="24" t="n">
        <f aca="false">'D9 LPr8_BASE'!AF2</f>
        <v>0.7222588</v>
      </c>
    </row>
    <row r="10" s="27" customFormat="true" ht="12.75" hidden="false" customHeight="false" outlineLevel="0" collapsed="false">
      <c r="A10" s="22" t="str">
        <f aca="false">'D9 LPr8_BASE'!A3</f>
        <v>293077-11</v>
      </c>
      <c r="B10" s="22" t="str">
        <f aca="false">'D9 LPr8_BASE'!B3</f>
        <v>Sobradinho/BA</v>
      </c>
      <c r="C10" s="23" t="n">
        <f aca="false">'D9 LPr8_BASE'!C3</f>
        <v>100</v>
      </c>
      <c r="D10" s="23" t="n">
        <f aca="false">'D9 LPr8_BASE'!D3</f>
        <v>97.8664</v>
      </c>
      <c r="E10" s="24" t="n">
        <f aca="false">'D9 LPr8_BASE'!E3</f>
        <v>1.048688</v>
      </c>
      <c r="F10" s="23" t="n">
        <f aca="false">'D9 LPr8_BASE'!F3</f>
        <v>91.5238</v>
      </c>
      <c r="G10" s="25" t="n">
        <f aca="false">'D9 LPr8_BASE'!G3</f>
        <v>0</v>
      </c>
      <c r="H10" s="23" t="n">
        <f aca="false">'D9 LPr8_BASE'!H3</f>
        <v>48.09604</v>
      </c>
      <c r="I10" s="23" t="n">
        <f aca="false">'D9 LPr8_BASE'!I3</f>
        <v>44.97466</v>
      </c>
      <c r="J10" s="23" t="n">
        <f aca="false">'D9 LPr8_BASE'!J3</f>
        <v>65.90929</v>
      </c>
      <c r="K10" s="23" t="n">
        <f aca="false">'D9 LPr8_BASE'!K3</f>
        <v>0</v>
      </c>
      <c r="L10" s="23" t="n">
        <f aca="false">'D9 LPr8_BASE'!L3</f>
        <v>68.23721</v>
      </c>
      <c r="M10" s="23" t="n">
        <f aca="false">'D9 LPr8_BASE'!M3</f>
        <v>31.05101</v>
      </c>
      <c r="N10" s="23" t="n">
        <f aca="false">'D9 LPr8_BASE'!N3</f>
        <v>20.07418</v>
      </c>
      <c r="O10" s="23" t="n">
        <f aca="false">'D9 LPr8_BASE'!O3</f>
        <v>28.84839</v>
      </c>
      <c r="P10" s="23" t="n">
        <f aca="false">'D9 LPr8_BASE'!P3</f>
        <v>18.62954</v>
      </c>
      <c r="Q10" s="23" t="n">
        <f aca="false">'D9 LPr8_BASE'!Q3</f>
        <v>145.073</v>
      </c>
      <c r="R10" s="24" t="n">
        <f aca="false">'D9 LPr8_BASE'!R3</f>
        <v>0</v>
      </c>
      <c r="S10" s="23" t="n">
        <f aca="false">'D9 LPr8_BASE'!S3</f>
        <v>10.5474</v>
      </c>
      <c r="T10" s="23" t="n">
        <f aca="false">'D9 LPr8_BASE'!T3</f>
        <v>63.3265</v>
      </c>
      <c r="U10" s="23" t="n">
        <f aca="false">'D9 LPr8_BASE'!U3</f>
        <v>36.6735</v>
      </c>
      <c r="V10" s="23" t="n">
        <f aca="false">'D9 LPr8_BASE'!V3</f>
        <v>31.76279</v>
      </c>
      <c r="W10" s="23" t="n">
        <f aca="false">'D9 LPr8_BASE'!W3</f>
        <v>28.09086</v>
      </c>
      <c r="X10" s="23" t="n">
        <f aca="false">'D9 LPr8_BASE'!X3</f>
        <v>322.1588</v>
      </c>
      <c r="Y10" s="23" t="n">
        <f aca="false">'D9 LPr8_BASE'!Y3</f>
        <v>0</v>
      </c>
      <c r="Z10" s="23" t="n">
        <f aca="false">'D9 LPr8_BASE'!Z3</f>
        <v>0</v>
      </c>
      <c r="AA10" s="23" t="n">
        <f aca="false">'D9 LPr8_BASE'!AA3</f>
        <v>0</v>
      </c>
      <c r="AB10" s="23" t="n">
        <f aca="false">'D9 LPr8_BASE'!AB3</f>
        <v>0</v>
      </c>
      <c r="AC10" s="23" t="n">
        <f aca="false">'D9 LPr8_BASE'!AC3</f>
        <v>0</v>
      </c>
      <c r="AD10" s="23" t="n">
        <f aca="false">'D9 LPr8_BASE'!AD3</f>
        <v>0</v>
      </c>
      <c r="AE10" s="23" t="n">
        <f aca="false">'D9 LPr8_BASE'!AE3</f>
        <v>0</v>
      </c>
      <c r="AF10" s="24" t="n">
        <f aca="false">'D9 LPr8_BASE'!AF3</f>
        <v>0</v>
      </c>
    </row>
    <row r="11" s="26" customFormat="true" ht="12.75" hidden="false" customHeight="true" outlineLevel="0" collapsed="false">
      <c r="A11" s="22" t="str">
        <f aca="false">'D9 LPr8_BASE'!A4</f>
        <v>350950-11</v>
      </c>
      <c r="B11" s="22" t="str">
        <f aca="false">'D9 LPr8_BASE'!B4</f>
        <v>Campinas/SP</v>
      </c>
      <c r="C11" s="23" t="n">
        <f aca="false">'D9 LPr8_BASE'!C4</f>
        <v>97.91661</v>
      </c>
      <c r="D11" s="23" t="n">
        <f aca="false">'D9 LPr8_BASE'!D4</f>
        <v>99.57845</v>
      </c>
      <c r="E11" s="24" t="n">
        <f aca="false">'D9 LPr8_BASE'!E4</f>
        <v>1.696099</v>
      </c>
      <c r="F11" s="23" t="n">
        <f aca="false">'D9 LPr8_BASE'!F4</f>
        <v>94.68146</v>
      </c>
      <c r="G11" s="25" t="n">
        <f aca="false">'D9 LPr8_BASE'!G4</f>
        <v>100</v>
      </c>
      <c r="H11" s="23" t="n">
        <f aca="false">'D9 LPr8_BASE'!H4</f>
        <v>99.94353</v>
      </c>
      <c r="I11" s="23" t="n">
        <f aca="false">'D9 LPr8_BASE'!I4</f>
        <v>70.46397</v>
      </c>
      <c r="J11" s="23" t="n">
        <f aca="false">'D9 LPr8_BASE'!J4</f>
        <v>96.38437</v>
      </c>
      <c r="K11" s="23" t="n">
        <f aca="false">'D9 LPr8_BASE'!K4</f>
        <v>99.96651</v>
      </c>
      <c r="L11" s="23" t="n">
        <f aca="false">'D9 LPr8_BASE'!L4</f>
        <v>73.10725</v>
      </c>
      <c r="M11" s="23" t="n">
        <f aca="false">'D9 LPr8_BASE'!M4</f>
        <v>23.19839</v>
      </c>
      <c r="N11" s="23" t="n">
        <f aca="false">'D9 LPr8_BASE'!N4</f>
        <v>16.88368</v>
      </c>
      <c r="O11" s="23" t="n">
        <f aca="false">'D9 LPr8_BASE'!O4</f>
        <v>16.27865</v>
      </c>
      <c r="P11" s="23" t="n">
        <f aca="false">'D9 LPr8_BASE'!P4</f>
        <v>17.59429</v>
      </c>
      <c r="Q11" s="23" t="n">
        <f aca="false">'D9 LPr8_BASE'!Q4</f>
        <v>209.6041</v>
      </c>
      <c r="R11" s="24" t="n">
        <f aca="false">'D9 LPr8_BASE'!R4</f>
        <v>0.5859872</v>
      </c>
      <c r="S11" s="23" t="n">
        <f aca="false">'D9 LPr8_BASE'!S4</f>
        <v>14.7066</v>
      </c>
      <c r="T11" s="23" t="n">
        <f aca="false">'D9 LPr8_BASE'!T4</f>
        <v>76.18423</v>
      </c>
      <c r="U11" s="23" t="n">
        <f aca="false">'D9 LPr8_BASE'!U4</f>
        <v>23.81576</v>
      </c>
      <c r="V11" s="23" t="n">
        <f aca="false">'D9 LPr8_BASE'!V4</f>
        <v>26.89275</v>
      </c>
      <c r="W11" s="23" t="n">
        <f aca="false">'D9 LPr8_BASE'!W4</f>
        <v>22.77283</v>
      </c>
      <c r="X11" s="23" t="n">
        <f aca="false">'D9 LPr8_BASE'!X4</f>
        <v>346.3231</v>
      </c>
      <c r="Y11" s="23" t="n">
        <f aca="false">'D9 LPr8_BASE'!Y4</f>
        <v>87.88174</v>
      </c>
      <c r="Z11" s="23" t="n">
        <f aca="false">'D9 LPr8_BASE'!Z4</f>
        <v>89.37326</v>
      </c>
      <c r="AA11" s="23" t="n">
        <f aca="false">'D9 LPr8_BASE'!AA4</f>
        <v>89.37326</v>
      </c>
      <c r="AB11" s="23" t="n">
        <f aca="false">'D9 LPr8_BASE'!AB4</f>
        <v>63.9324</v>
      </c>
      <c r="AC11" s="23" t="n">
        <f aca="false">'D9 LPr8_BASE'!AC4</f>
        <v>10.58453</v>
      </c>
      <c r="AD11" s="23" t="n">
        <f aca="false">'D9 LPr8_BASE'!AD4</f>
        <v>6.766943</v>
      </c>
      <c r="AE11" s="23" t="n">
        <f aca="false">'D9 LPr8_BASE'!AE4</f>
        <v>14.70923</v>
      </c>
      <c r="AF11" s="24" t="n">
        <f aca="false">'D9 LPr8_BASE'!AF4</f>
        <v>0.09840438</v>
      </c>
    </row>
    <row r="12" s="26" customFormat="true" ht="12.75" hidden="false" customHeight="true" outlineLevel="0" collapsed="false">
      <c r="A12" s="22" t="str">
        <f aca="false">'D9 LPr8_BASE'!A5</f>
        <v>320150-12</v>
      </c>
      <c r="B12" s="22" t="str">
        <f aca="false">'D9 LPr8_BASE'!B5</f>
        <v>Colatina/ES</v>
      </c>
      <c r="C12" s="23" t="n">
        <f aca="false">'D9 LPr8_BASE'!C5</f>
        <v>100</v>
      </c>
      <c r="D12" s="23" t="n">
        <f aca="false">'D9 LPr8_BASE'!D5</f>
        <v>100</v>
      </c>
      <c r="E12" s="24" t="n">
        <f aca="false">'D9 LPr8_BASE'!E5</f>
        <v>1.694383</v>
      </c>
      <c r="F12" s="23" t="n">
        <f aca="false">'D9 LPr8_BASE'!F5</f>
        <v>88.75845</v>
      </c>
      <c r="G12" s="25" t="n">
        <f aca="false">'D9 LPr8_BASE'!G5</f>
        <v>100</v>
      </c>
      <c r="H12" s="23" t="n">
        <f aca="false">'D9 LPr8_BASE'!H5</f>
        <v>100</v>
      </c>
      <c r="I12" s="23" t="n">
        <f aca="false">'D9 LPr8_BASE'!I5</f>
        <v>60.17076</v>
      </c>
      <c r="J12" s="23" t="n">
        <f aca="false">'D9 LPr8_BASE'!J5</f>
        <v>100</v>
      </c>
      <c r="K12" s="23" t="n">
        <f aca="false">'D9 LPr8_BASE'!K5</f>
        <v>96.97791</v>
      </c>
      <c r="L12" s="23" t="n">
        <f aca="false">'D9 LPr8_BASE'!L5</f>
        <v>60.17076</v>
      </c>
      <c r="M12" s="23" t="n">
        <f aca="false">'D9 LPr8_BASE'!M5</f>
        <v>24.67269</v>
      </c>
      <c r="N12" s="23" t="n">
        <f aca="false">'D9 LPr8_BASE'!N5</f>
        <v>14.49611</v>
      </c>
      <c r="O12" s="23" t="n">
        <f aca="false">'D9 LPr8_BASE'!O5</f>
        <v>14.49611</v>
      </c>
      <c r="P12" s="23" t="n">
        <f aca="false">'D9 LPr8_BASE'!P5</f>
        <v>16.61216</v>
      </c>
      <c r="Q12" s="23" t="n">
        <f aca="false">'D9 LPr8_BASE'!Q5</f>
        <v>143.7352</v>
      </c>
      <c r="R12" s="24" t="n">
        <f aca="false">'D9 LPr8_BASE'!R5</f>
        <v>0.6630888</v>
      </c>
      <c r="S12" s="23" t="n">
        <f aca="false">'D9 LPr8_BASE'!S5</f>
        <v>15.20885</v>
      </c>
      <c r="T12" s="23" t="n">
        <f aca="false">'D9 LPr8_BASE'!T5</f>
        <v>68.95411</v>
      </c>
      <c r="U12" s="23" t="n">
        <f aca="false">'D9 LPr8_BASE'!U5</f>
        <v>31.04589</v>
      </c>
      <c r="V12" s="23" t="n">
        <f aca="false">'D9 LPr8_BASE'!V5</f>
        <v>39.82924</v>
      </c>
      <c r="W12" s="23" t="n">
        <f aca="false">'D9 LPr8_BASE'!W5</f>
        <v>32.82394</v>
      </c>
      <c r="X12" s="23" t="n">
        <f aca="false">'D9 LPr8_BASE'!X5</f>
        <v>534.5248</v>
      </c>
      <c r="Y12" s="23" t="n">
        <f aca="false">'D9 LPr8_BASE'!Y5</f>
        <v>86.35292</v>
      </c>
      <c r="Z12" s="23" t="n">
        <f aca="false">'D9 LPr8_BASE'!Z5</f>
        <v>100</v>
      </c>
      <c r="AA12" s="23" t="n">
        <f aca="false">'D9 LPr8_BASE'!AA5</f>
        <v>100</v>
      </c>
      <c r="AB12" s="23" t="n">
        <f aca="false">'D9 LPr8_BASE'!AB5</f>
        <v>64.86343</v>
      </c>
      <c r="AC12" s="23" t="n">
        <f aca="false">'D9 LPr8_BASE'!AC5</f>
        <v>7.984687</v>
      </c>
      <c r="AD12" s="23" t="n">
        <f aca="false">'D9 LPr8_BASE'!AD5</f>
        <v>5.179142</v>
      </c>
      <c r="AE12" s="23" t="n">
        <f aca="false">'D9 LPr8_BASE'!AE5</f>
        <v>10.96242</v>
      </c>
      <c r="AF12" s="24" t="n">
        <f aca="false">'D9 LPr8_BASE'!AF5</f>
        <v>0.003544709</v>
      </c>
    </row>
    <row r="13" s="26" customFormat="true" ht="12.75" hidden="false" customHeight="true" outlineLevel="0" collapsed="false">
      <c r="A13" s="22" t="str">
        <f aca="false">'D9 LPr8_BASE'!A6</f>
        <v>351380-11</v>
      </c>
      <c r="B13" s="22" t="str">
        <f aca="false">'D9 LPr8_BASE'!B6</f>
        <v>Diadema/SP</v>
      </c>
      <c r="C13" s="23" t="n">
        <f aca="false">'D9 LPr8_BASE'!C6</f>
        <v>100</v>
      </c>
      <c r="D13" s="23" t="n">
        <f aca="false">'D9 LPr8_BASE'!D6</f>
        <v>100</v>
      </c>
      <c r="E13" s="24" t="n">
        <f aca="false">'D9 LPr8_BASE'!E6</f>
        <v>1.526069</v>
      </c>
      <c r="F13" s="23" t="n">
        <f aca="false">'D9 LPr8_BASE'!F6</f>
        <v>88.79426</v>
      </c>
      <c r="G13" s="25" t="n">
        <f aca="false">'D9 LPr8_BASE'!G6</f>
        <v>100</v>
      </c>
      <c r="H13" s="23" t="n">
        <f aca="false">'D9 LPr8_BASE'!H6</f>
        <v>100</v>
      </c>
      <c r="I13" s="23" t="n">
        <f aca="false">'D9 LPr8_BASE'!I6</f>
        <v>57.84734</v>
      </c>
      <c r="J13" s="23" t="n">
        <f aca="false">'D9 LPr8_BASE'!J6</f>
        <v>98.78664</v>
      </c>
      <c r="K13" s="23" t="n">
        <f aca="false">'D9 LPr8_BASE'!K6</f>
        <v>100</v>
      </c>
      <c r="L13" s="23" t="n">
        <f aca="false">'D9 LPr8_BASE'!L6</f>
        <v>59.05616</v>
      </c>
      <c r="M13" s="23" t="n">
        <f aca="false">'D9 LPr8_BASE'!M6</f>
        <v>19.47902</v>
      </c>
      <c r="N13" s="23" t="n">
        <f aca="false">'D9 LPr8_BASE'!N6</f>
        <v>11.39367</v>
      </c>
      <c r="O13" s="23" t="n">
        <f aca="false">'D9 LPr8_BASE'!O6</f>
        <v>11.25543</v>
      </c>
      <c r="P13" s="23" t="n">
        <f aca="false">'D9 LPr8_BASE'!P6</f>
        <v>11.01863</v>
      </c>
      <c r="Q13" s="23" t="n">
        <f aca="false">'D9 LPr8_BASE'!Q6</f>
        <v>122.9915</v>
      </c>
      <c r="R13" s="24" t="n">
        <f aca="false">'D9 LPr8_BASE'!R6</f>
        <v>0.1676618</v>
      </c>
      <c r="S13" s="23" t="n">
        <f aca="false">'D9 LPr8_BASE'!S6</f>
        <v>7.855667</v>
      </c>
      <c r="T13" s="23" t="n">
        <f aca="false">'D9 LPr8_BASE'!T6</f>
        <v>57.15179</v>
      </c>
      <c r="U13" s="23" t="n">
        <f aca="false">'D9 LPr8_BASE'!U6</f>
        <v>42.84821</v>
      </c>
      <c r="V13" s="23" t="n">
        <f aca="false">'D9 LPr8_BASE'!V6</f>
        <v>40.94384</v>
      </c>
      <c r="W13" s="23" t="n">
        <f aca="false">'D9 LPr8_BASE'!W6</f>
        <v>47.0546</v>
      </c>
      <c r="X13" s="23" t="n">
        <f aca="false">'D9 LPr8_BASE'!X6</f>
        <v>404.5602</v>
      </c>
      <c r="Y13" s="23" t="n">
        <f aca="false">'D9 LPr8_BASE'!Y6</f>
        <v>81.1999</v>
      </c>
      <c r="Z13" s="23" t="n">
        <f aca="false">'D9 LPr8_BASE'!Z6</f>
        <v>81.1999</v>
      </c>
      <c r="AA13" s="23" t="n">
        <f aca="false">'D9 LPr8_BASE'!AA6</f>
        <v>81.1999</v>
      </c>
      <c r="AB13" s="23" t="n">
        <f aca="false">'D9 LPr8_BASE'!AB6</f>
        <v>80.01562</v>
      </c>
      <c r="AC13" s="23" t="n">
        <f aca="false">'D9 LPr8_BASE'!AC6</f>
        <v>0</v>
      </c>
      <c r="AD13" s="23" t="n">
        <f aca="false">'D9 LPr8_BASE'!AD6</f>
        <v>0</v>
      </c>
      <c r="AE13" s="23" t="n">
        <f aca="false">'D9 LPr8_BASE'!AE6</f>
        <v>5.124555</v>
      </c>
      <c r="AF13" s="24" t="n">
        <f aca="false">'D9 LPr8_BASE'!AF6</f>
        <v>0.0009759027</v>
      </c>
    </row>
    <row r="14" s="26" customFormat="true" ht="12.75" hidden="false" customHeight="true" outlineLevel="0" collapsed="false">
      <c r="A14" s="22" t="str">
        <f aca="false">'D9 LPr8_BASE'!A7</f>
        <v>351440-11</v>
      </c>
      <c r="B14" s="22" t="str">
        <f aca="false">'D9 LPr8_BASE'!B7</f>
        <v>Dracena/SP</v>
      </c>
      <c r="C14" s="23" t="n">
        <f aca="false">'D9 LPr8_BASE'!C7</f>
        <v>100</v>
      </c>
      <c r="D14" s="23" t="n">
        <f aca="false">'D9 LPr8_BASE'!D7</f>
        <v>100</v>
      </c>
      <c r="E14" s="24" t="n">
        <f aca="false">'D9 LPr8_BASE'!E7</f>
        <v>1</v>
      </c>
      <c r="F14" s="23" t="n">
        <f aca="false">'D9 LPr8_BASE'!F7</f>
        <v>92.53364</v>
      </c>
      <c r="G14" s="25" t="n">
        <f aca="false">'D9 LPr8_BASE'!G7</f>
        <v>0</v>
      </c>
      <c r="H14" s="23" t="n">
        <f aca="false">'D9 LPr8_BASE'!H7</f>
        <v>95.07121</v>
      </c>
      <c r="I14" s="23" t="n">
        <f aca="false">'D9 LPr8_BASE'!I7</f>
        <v>66.74915</v>
      </c>
      <c r="J14" s="23" t="n">
        <f aca="false">'D9 LPr8_BASE'!J7</f>
        <v>94.99784</v>
      </c>
      <c r="K14" s="23" t="n">
        <f aca="false">'D9 LPr8_BASE'!K7</f>
        <v>100</v>
      </c>
      <c r="L14" s="23" t="n">
        <f aca="false">'D9 LPr8_BASE'!L7</f>
        <v>70.26385</v>
      </c>
      <c r="M14" s="23" t="n">
        <f aca="false">'D9 LPr8_BASE'!M7</f>
        <v>23.64764</v>
      </c>
      <c r="N14" s="23" t="n">
        <f aca="false">'D9 LPr8_BASE'!N7</f>
        <v>16.55305</v>
      </c>
      <c r="O14" s="23" t="n">
        <f aca="false">'D9 LPr8_BASE'!O7</f>
        <v>16.54028</v>
      </c>
      <c r="P14" s="23" t="n">
        <f aca="false">'D9 LPr8_BASE'!P7</f>
        <v>16.55305</v>
      </c>
      <c r="Q14" s="23" t="n">
        <f aca="false">'D9 LPr8_BASE'!Q7</f>
        <v>178.6824</v>
      </c>
      <c r="R14" s="24" t="n">
        <f aca="false">'D9 LPr8_BASE'!R7</f>
        <v>0.6408754</v>
      </c>
      <c r="S14" s="23" t="n">
        <f aca="false">'D9 LPr8_BASE'!S7</f>
        <v>11.42471</v>
      </c>
      <c r="T14" s="23" t="n">
        <f aca="false">'D9 LPr8_BASE'!T7</f>
        <v>70.26385</v>
      </c>
      <c r="U14" s="23" t="n">
        <f aca="false">'D9 LPr8_BASE'!U7</f>
        <v>29.73615</v>
      </c>
      <c r="V14" s="23" t="n">
        <f aca="false">'D9 LPr8_BASE'!V7</f>
        <v>29.73615</v>
      </c>
      <c r="W14" s="23" t="n">
        <f aca="false">'D9 LPr8_BASE'!W7</f>
        <v>19.09216</v>
      </c>
      <c r="X14" s="23" t="n">
        <f aca="false">'D9 LPr8_BASE'!X7</f>
        <v>230.3134</v>
      </c>
      <c r="Y14" s="23" t="n">
        <f aca="false">'D9 LPr8_BASE'!Y7</f>
        <v>99.43803</v>
      </c>
      <c r="Z14" s="23" t="n">
        <f aca="false">'D9 LPr8_BASE'!Z7</f>
        <v>100</v>
      </c>
      <c r="AA14" s="23" t="n">
        <f aca="false">'D9 LPr8_BASE'!AA7</f>
        <v>100</v>
      </c>
      <c r="AB14" s="23" t="n">
        <f aca="false">'D9 LPr8_BASE'!AB7</f>
        <v>70.40031</v>
      </c>
      <c r="AC14" s="23" t="n">
        <f aca="false">'D9 LPr8_BASE'!AC7</f>
        <v>29.99847</v>
      </c>
      <c r="AD14" s="23" t="n">
        <f aca="false">'D9 LPr8_BASE'!AD7</f>
        <v>21.11902</v>
      </c>
      <c r="AE14" s="23" t="n">
        <f aca="false">'D9 LPr8_BASE'!AE7</f>
        <v>12.4146</v>
      </c>
      <c r="AF14" s="24" t="n">
        <f aca="false">'D9 LPr8_BASE'!AF7</f>
        <v>0.0335358</v>
      </c>
    </row>
    <row r="15" s="26" customFormat="true" ht="12.75" hidden="false" customHeight="true" outlineLevel="0" collapsed="false">
      <c r="A15" s="22" t="str">
        <f aca="false">'D9 LPr8_BASE'!A8</f>
        <v>313670-11</v>
      </c>
      <c r="B15" s="22" t="str">
        <f aca="false">'D9 LPr8_BASE'!B8</f>
        <v>Juiz de Fora/MG</v>
      </c>
      <c r="C15" s="23" t="n">
        <f aca="false">'D9 LPr8_BASE'!C8</f>
        <v>99.32993</v>
      </c>
      <c r="D15" s="23" t="n">
        <f aca="false">'D9 LPr8_BASE'!D8</f>
        <v>100</v>
      </c>
      <c r="E15" s="24" t="n">
        <f aca="false">'D9 LPr8_BASE'!E8</f>
        <v>1.875282</v>
      </c>
      <c r="F15" s="23" t="n">
        <f aca="false">'D9 LPr8_BASE'!F8</f>
        <v>88.1879</v>
      </c>
      <c r="G15" s="25" t="n">
        <f aca="false">'D9 LPr8_BASE'!G8</f>
        <v>93.01023</v>
      </c>
      <c r="H15" s="23" t="n">
        <f aca="false">'D9 LPr8_BASE'!H8</f>
        <v>100</v>
      </c>
      <c r="I15" s="23" t="n">
        <f aca="false">'D9 LPr8_BASE'!I8</f>
        <v>67.41834</v>
      </c>
      <c r="J15" s="23" t="n">
        <f aca="false">'D9 LPr8_BASE'!J8</f>
        <v>100</v>
      </c>
      <c r="K15" s="23" t="n">
        <f aca="false">'D9 LPr8_BASE'!K8</f>
        <v>90.30267</v>
      </c>
      <c r="L15" s="23" t="n">
        <f aca="false">'D9 LPr8_BASE'!L8</f>
        <v>67.41834</v>
      </c>
      <c r="M15" s="23" t="n">
        <f aca="false">'D9 LPr8_BASE'!M8</f>
        <v>20.06151</v>
      </c>
      <c r="N15" s="23" t="n">
        <f aca="false">'D9 LPr8_BASE'!N8</f>
        <v>12.92843</v>
      </c>
      <c r="O15" s="23" t="n">
        <f aca="false">'D9 LPr8_BASE'!O8</f>
        <v>12.92843</v>
      </c>
      <c r="P15" s="23" t="n">
        <f aca="false">'D9 LPr8_BASE'!P8</f>
        <v>13.97907</v>
      </c>
      <c r="Q15" s="23" t="n">
        <f aca="false">'D9 LPr8_BASE'!Q8</f>
        <v>161.0306</v>
      </c>
      <c r="R15" s="24" t="n">
        <f aca="false">'D9 LPr8_BASE'!R8</f>
        <v>0.52407</v>
      </c>
      <c r="S15" s="23" t="n">
        <f aca="false">'D9 LPr8_BASE'!S8</f>
        <v>8.834947</v>
      </c>
      <c r="T15" s="23" t="n">
        <f aca="false">'D9 LPr8_BASE'!T8</f>
        <v>72.89715</v>
      </c>
      <c r="U15" s="23" t="n">
        <f aca="false">'D9 LPr8_BASE'!U8</f>
        <v>27.10285</v>
      </c>
      <c r="V15" s="23" t="n">
        <f aca="false">'D9 LPr8_BASE'!V8</f>
        <v>32.58166</v>
      </c>
      <c r="W15" s="23" t="n">
        <f aca="false">'D9 LPr8_BASE'!W8</f>
        <v>43.59779</v>
      </c>
      <c r="X15" s="23" t="n">
        <f aca="false">'D9 LPr8_BASE'!X8</f>
        <v>385.2084</v>
      </c>
      <c r="Y15" s="23" t="n">
        <f aca="false">'D9 LPr8_BASE'!Y8</f>
        <v>97.7002</v>
      </c>
      <c r="Z15" s="23" t="n">
        <f aca="false">'D9 LPr8_BASE'!Z8</f>
        <v>98.51846</v>
      </c>
      <c r="AA15" s="23" t="n">
        <f aca="false">'D9 LPr8_BASE'!AA8</f>
        <v>98.51846</v>
      </c>
      <c r="AB15" s="23" t="n">
        <f aca="false">'D9 LPr8_BASE'!AB8</f>
        <v>84.99996</v>
      </c>
      <c r="AC15" s="23" t="n">
        <f aca="false">'D9 LPr8_BASE'!AC8</f>
        <v>0.8378298</v>
      </c>
      <c r="AD15" s="23" t="n">
        <f aca="false">'D9 LPr8_BASE'!AD8</f>
        <v>0.712155</v>
      </c>
      <c r="AE15" s="23" t="n">
        <f aca="false">'D9 LPr8_BASE'!AE8</f>
        <v>6.457909</v>
      </c>
      <c r="AF15" s="24" t="n">
        <f aca="false">'D9 LPr8_BASE'!AF8</f>
        <v>0.008344308</v>
      </c>
    </row>
    <row r="16" s="26" customFormat="true" ht="12.75" hidden="false" customHeight="true" outlineLevel="0" collapsed="false">
      <c r="A16" s="22" t="str">
        <f aca="false">'D9 LPr8_BASE'!A9</f>
        <v>352590-11</v>
      </c>
      <c r="B16" s="22" t="str">
        <f aca="false">'D9 LPr8_BASE'!B9</f>
        <v>Jundiaí/SP</v>
      </c>
      <c r="C16" s="23" t="n">
        <f aca="false">'D9 LPr8_BASE'!C9</f>
        <v>95.41463</v>
      </c>
      <c r="D16" s="23" t="n">
        <f aca="false">'D9 LPr8_BASE'!D9</f>
        <v>99.99995</v>
      </c>
      <c r="E16" s="24" t="n">
        <f aca="false">'D9 LPr8_BASE'!E9</f>
        <v>1.422208</v>
      </c>
      <c r="F16" s="23" t="n">
        <f aca="false">'D9 LPr8_BASE'!F9</f>
        <v>93.24093</v>
      </c>
      <c r="G16" s="25" t="n">
        <f aca="false">'D9 LPr8_BASE'!G9</f>
        <v>91.82172</v>
      </c>
      <c r="H16" s="23" t="n">
        <f aca="false">'D9 LPr8_BASE'!H9</f>
        <v>99.96069</v>
      </c>
      <c r="I16" s="23" t="n">
        <f aca="false">'D9 LPr8_BASE'!I9</f>
        <v>67.41654</v>
      </c>
      <c r="J16" s="23" t="n">
        <f aca="false">'D9 LPr8_BASE'!J9</f>
        <v>100</v>
      </c>
      <c r="K16" s="23" t="n">
        <f aca="false">'D9 LPr8_BASE'!K9</f>
        <v>91.82172</v>
      </c>
      <c r="L16" s="23" t="n">
        <f aca="false">'D9 LPr8_BASE'!L9</f>
        <v>67.41654</v>
      </c>
      <c r="M16" s="23" t="n">
        <f aca="false">'D9 LPr8_BASE'!M9</f>
        <v>29.5938</v>
      </c>
      <c r="N16" s="23" t="n">
        <f aca="false">'D9 LPr8_BASE'!N9</f>
        <v>19.94865</v>
      </c>
      <c r="O16" s="23" t="n">
        <f aca="false">'D9 LPr8_BASE'!O9</f>
        <v>19.95417</v>
      </c>
      <c r="P16" s="23" t="n">
        <f aca="false">'D9 LPr8_BASE'!P9</f>
        <v>17.45526</v>
      </c>
      <c r="Q16" s="23" t="n">
        <f aca="false">'D9 LPr8_BASE'!Q9</f>
        <v>235.7627</v>
      </c>
      <c r="R16" s="24" t="n">
        <f aca="false">'D9 LPr8_BASE'!R9</f>
        <v>0.9250965</v>
      </c>
      <c r="S16" s="23" t="n">
        <f aca="false">'D9 LPr8_BASE'!S9</f>
        <v>15.41169</v>
      </c>
      <c r="T16" s="23" t="n">
        <f aca="false">'D9 LPr8_BASE'!T9</f>
        <v>58.99012</v>
      </c>
      <c r="U16" s="23" t="n">
        <f aca="false">'D9 LPr8_BASE'!U9</f>
        <v>41.00988</v>
      </c>
      <c r="V16" s="23" t="n">
        <f aca="false">'D9 LPr8_BASE'!V9</f>
        <v>32.58346</v>
      </c>
      <c r="W16" s="23" t="n">
        <f aca="false">'D9 LPr8_BASE'!W9</f>
        <v>28.10321</v>
      </c>
      <c r="X16" s="23" t="n">
        <f aca="false">'D9 LPr8_BASE'!X9</f>
        <v>450.8123</v>
      </c>
      <c r="Y16" s="23" t="n">
        <f aca="false">'D9 LPr8_BASE'!Y9</f>
        <v>91.30515</v>
      </c>
      <c r="Z16" s="23" t="n">
        <f aca="false">'D9 LPr8_BASE'!Z9</f>
        <v>96.96575</v>
      </c>
      <c r="AA16" s="23" t="n">
        <f aca="false">'D9 LPr8_BASE'!AA9</f>
        <v>96.96576</v>
      </c>
      <c r="AB16" s="23" t="n">
        <f aca="false">'D9 LPr8_BASE'!AB9</f>
        <v>90.94015</v>
      </c>
      <c r="AC16" s="23" t="n">
        <f aca="false">'D9 LPr8_BASE'!AC9</f>
        <v>100</v>
      </c>
      <c r="AD16" s="23" t="n">
        <f aca="false">'D9 LPr8_BASE'!AD9</f>
        <v>90.94015</v>
      </c>
      <c r="AE16" s="23" t="n">
        <f aca="false">'D9 LPr8_BASE'!AE9</f>
        <v>8.791609</v>
      </c>
      <c r="AF16" s="24" t="n">
        <f aca="false">'D9 LPr8_BASE'!AF9</f>
        <v>0.002188792</v>
      </c>
    </row>
    <row r="17" s="26" customFormat="true" ht="12.75" hidden="false" customHeight="true" outlineLevel="0" collapsed="false">
      <c r="A17" s="22" t="str">
        <f aca="false">'D9 LPr8_BASE'!A10</f>
        <v>353340-11</v>
      </c>
      <c r="B17" s="22" t="str">
        <f aca="false">'D9 LPr8_BASE'!B10</f>
        <v>Nova Odessa/SP</v>
      </c>
      <c r="C17" s="23" t="n">
        <f aca="false">'D9 LPr8_BASE'!C10</f>
        <v>97.03175</v>
      </c>
      <c r="D17" s="23" t="n">
        <f aca="false">'D9 LPr8_BASE'!D10</f>
        <v>98.19707</v>
      </c>
      <c r="E17" s="24" t="n">
        <f aca="false">'D9 LPr8_BASE'!E10</f>
        <v>1.029359</v>
      </c>
      <c r="F17" s="23" t="n">
        <f aca="false">'D9 LPr8_BASE'!F10</f>
        <v>86.66143</v>
      </c>
      <c r="G17" s="25" t="n">
        <f aca="false">'D9 LPr8_BASE'!G10</f>
        <v>97.20469</v>
      </c>
      <c r="H17" s="23" t="n">
        <f aca="false">'D9 LPr8_BASE'!H10</f>
        <v>100</v>
      </c>
      <c r="I17" s="23" t="n">
        <f aca="false">'D9 LPr8_BASE'!I10</f>
        <v>52.73092</v>
      </c>
      <c r="J17" s="23" t="n">
        <f aca="false">'D9 LPr8_BASE'!J10</f>
        <v>100</v>
      </c>
      <c r="K17" s="23" t="n">
        <f aca="false">'D9 LPr8_BASE'!K10</f>
        <v>100</v>
      </c>
      <c r="L17" s="23" t="n">
        <f aca="false">'D9 LPr8_BASE'!L10</f>
        <v>52.73092</v>
      </c>
      <c r="M17" s="23" t="n">
        <f aca="false">'D9 LPr8_BASE'!M10</f>
        <v>26.96464</v>
      </c>
      <c r="N17" s="23" t="n">
        <f aca="false">'D9 LPr8_BASE'!N10</f>
        <v>14.2187</v>
      </c>
      <c r="O17" s="23" t="n">
        <f aca="false">'D9 LPr8_BASE'!O10</f>
        <v>14.2187</v>
      </c>
      <c r="P17" s="23" t="n">
        <f aca="false">'D9 LPr8_BASE'!P10</f>
        <v>14.2187</v>
      </c>
      <c r="Q17" s="23" t="n">
        <f aca="false">'D9 LPr8_BASE'!Q10</f>
        <v>158.3381</v>
      </c>
      <c r="R17" s="24" t="n">
        <f aca="false">'D9 LPr8_BASE'!R10</f>
        <v>0.8699884</v>
      </c>
      <c r="S17" s="23" t="n">
        <f aca="false">'D9 LPr8_BASE'!S10</f>
        <v>11.60428</v>
      </c>
      <c r="T17" s="23" t="n">
        <f aca="false">'D9 LPr8_BASE'!T10</f>
        <v>52.73092</v>
      </c>
      <c r="U17" s="23" t="n">
        <f aca="false">'D9 LPr8_BASE'!U10</f>
        <v>47.26908</v>
      </c>
      <c r="V17" s="23" t="n">
        <f aca="false">'D9 LPr8_BASE'!V10</f>
        <v>47.26908</v>
      </c>
      <c r="W17" s="23" t="n">
        <f aca="false">'D9 LPr8_BASE'!W10</f>
        <v>36.4034</v>
      </c>
      <c r="X17" s="23" t="n">
        <f aca="false">'D9 LPr8_BASE'!X10</f>
        <v>431.3472</v>
      </c>
      <c r="Y17" s="23" t="n">
        <f aca="false">'D9 LPr8_BASE'!Y10</f>
        <v>90.3094</v>
      </c>
      <c r="Z17" s="23" t="n">
        <f aca="false">'D9 LPr8_BASE'!Z10</f>
        <v>92.4205</v>
      </c>
      <c r="AA17" s="23" t="n">
        <f aca="false">'D9 LPr8_BASE'!AA10</f>
        <v>92.4205</v>
      </c>
      <c r="AB17" s="23" t="n">
        <f aca="false">'D9 LPr8_BASE'!AB10</f>
        <v>80.0008</v>
      </c>
      <c r="AC17" s="23" t="n">
        <f aca="false">'D9 LPr8_BASE'!AC10</f>
        <v>7.001652</v>
      </c>
      <c r="AD17" s="23" t="n">
        <f aca="false">'D9 LPr8_BASE'!AD10</f>
        <v>5.601377</v>
      </c>
      <c r="AE17" s="23" t="n">
        <f aca="false">'D9 LPr8_BASE'!AE10</f>
        <v>9.886501</v>
      </c>
      <c r="AF17" s="24" t="n">
        <f aca="false">'D9 LPr8_BASE'!AF10</f>
        <v>0.08242831</v>
      </c>
    </row>
    <row r="18" s="26" customFormat="true" ht="12.75" hidden="false" customHeight="true" outlineLevel="0" collapsed="false">
      <c r="A18" s="22" t="str">
        <f aca="false">'D9 LPr8_BASE'!A11</f>
        <v>330420-11</v>
      </c>
      <c r="B18" s="22" t="str">
        <f aca="false">'D9 LPr8_BASE'!B11</f>
        <v>Resende/RJ</v>
      </c>
      <c r="C18" s="23" t="n">
        <f aca="false">'D9 LPr8_BASE'!C11</f>
        <v>100</v>
      </c>
      <c r="D18" s="23" t="n">
        <f aca="false">'D9 LPr8_BASE'!D11</f>
        <v>100</v>
      </c>
      <c r="E18" s="24" t="n">
        <f aca="false">'D9 LPr8_BASE'!E11</f>
        <v>1.463811</v>
      </c>
      <c r="F18" s="23" t="n">
        <f aca="false">'D9 LPr8_BASE'!F11</f>
        <v>88.30502</v>
      </c>
      <c r="G18" s="25" t="n">
        <f aca="false">'D9 LPr8_BASE'!G11</f>
        <v>0</v>
      </c>
      <c r="H18" s="23" t="n">
        <f aca="false">'D9 LPr8_BASE'!H11</f>
        <v>78.42827</v>
      </c>
      <c r="I18" s="23" t="n">
        <f aca="false">'D9 LPr8_BASE'!I11</f>
        <v>0</v>
      </c>
      <c r="J18" s="23" t="n">
        <f aca="false">'D9 LPr8_BASE'!J11</f>
        <v>0</v>
      </c>
      <c r="K18" s="23" t="n">
        <f aca="false">'D9 LPr8_BASE'!K11</f>
        <v>0</v>
      </c>
      <c r="L18" s="23" t="n">
        <f aca="false">'D9 LPr8_BASE'!L11</f>
        <v>0</v>
      </c>
      <c r="M18" s="23" t="n">
        <f aca="false">'D9 LPr8_BASE'!M11</f>
        <v>0</v>
      </c>
      <c r="N18" s="23" t="n">
        <f aca="false">'D9 LPr8_BASE'!N11</f>
        <v>0</v>
      </c>
      <c r="O18" s="23" t="n">
        <f aca="false">'D9 LPr8_BASE'!O11</f>
        <v>0</v>
      </c>
      <c r="P18" s="23" t="n">
        <f aca="false">'D9 LPr8_BASE'!P11</f>
        <v>0</v>
      </c>
      <c r="Q18" s="23" t="n">
        <f aca="false">'D9 LPr8_BASE'!Q11</f>
        <v>0</v>
      </c>
      <c r="R18" s="24" t="n">
        <f aca="false">'D9 LPr8_BASE'!R11</f>
        <v>0</v>
      </c>
      <c r="S18" s="23" t="n">
        <f aca="false">'D9 LPr8_BASE'!S11</f>
        <v>0</v>
      </c>
      <c r="T18" s="23" t="n">
        <f aca="false">'D9 LPr8_BASE'!T11</f>
        <v>0</v>
      </c>
      <c r="U18" s="23" t="n">
        <f aca="false">'D9 LPr8_BASE'!U11</f>
        <v>0</v>
      </c>
      <c r="V18" s="23" t="n">
        <f aca="false">'D9 LPr8_BASE'!V11</f>
        <v>0</v>
      </c>
      <c r="W18" s="23" t="n">
        <f aca="false">'D9 LPr8_BASE'!W11</f>
        <v>0</v>
      </c>
      <c r="X18" s="23" t="n">
        <f aca="false">'D9 LPr8_BASE'!X11</f>
        <v>0</v>
      </c>
      <c r="Y18" s="23" t="n">
        <f aca="false">'D9 LPr8_BASE'!Y11</f>
        <v>90.19084</v>
      </c>
      <c r="Z18" s="23" t="n">
        <f aca="false">'D9 LPr8_BASE'!Z11</f>
        <v>98.2604</v>
      </c>
      <c r="AA18" s="23" t="n">
        <f aca="false">'D9 LPr8_BASE'!AA11</f>
        <v>98.2604</v>
      </c>
      <c r="AB18" s="23" t="n">
        <f aca="false">'D9 LPr8_BASE'!AB11</f>
        <v>0</v>
      </c>
      <c r="AC18" s="23" t="n">
        <f aca="false">'D9 LPr8_BASE'!AC11</f>
        <v>0</v>
      </c>
      <c r="AD18" s="23" t="n">
        <f aca="false">'D9 LPr8_BASE'!AD11</f>
        <v>0</v>
      </c>
      <c r="AE18" s="23" t="n">
        <f aca="false">'D9 LPr8_BASE'!AE11</f>
        <v>46.18938</v>
      </c>
      <c r="AF18" s="24" t="n">
        <f aca="false">'D9 LPr8_BASE'!AF11</f>
        <v>0</v>
      </c>
    </row>
    <row r="19" s="26" customFormat="true" ht="12.75" hidden="false" customHeight="true" outlineLevel="0" collapsed="false">
      <c r="A19" s="22" t="str">
        <f aca="false">'D9 LPr8_BASE'!A12</f>
        <v>510340-11</v>
      </c>
      <c r="B19" s="22" t="str">
        <f aca="false">'D9 LPr8_BASE'!B12</f>
        <v>Cuiabá/MT</v>
      </c>
      <c r="C19" s="23" t="n">
        <f aca="false">'D9 LPr8_BASE'!C12</f>
        <v>98.59177</v>
      </c>
      <c r="D19" s="23" t="n">
        <f aca="false">'D9 LPr8_BASE'!D12</f>
        <v>100</v>
      </c>
      <c r="E19" s="24" t="n">
        <f aca="false">'D9 LPr8_BASE'!E12</f>
        <v>1.251655</v>
      </c>
      <c r="F19" s="23" t="n">
        <f aca="false">'D9 LPr8_BASE'!F12</f>
        <v>91.64027</v>
      </c>
      <c r="G19" s="25" t="n">
        <f aca="false">'D9 LPr8_BASE'!G12</f>
        <v>96.65504</v>
      </c>
      <c r="H19" s="23" t="n">
        <f aca="false">'D9 LPr8_BASE'!H12</f>
        <v>59.27547</v>
      </c>
      <c r="I19" s="23" t="n">
        <f aca="false">'D9 LPr8_BASE'!I12</f>
        <v>37.18668</v>
      </c>
      <c r="J19" s="23" t="n">
        <f aca="false">'D9 LPr8_BASE'!J12</f>
        <v>75.00399</v>
      </c>
      <c r="K19" s="23" t="n">
        <f aca="false">'D9 LPr8_BASE'!K12</f>
        <v>0</v>
      </c>
      <c r="L19" s="23" t="n">
        <f aca="false">'D9 LPr8_BASE'!L12</f>
        <v>49.57961</v>
      </c>
      <c r="M19" s="23" t="n">
        <f aca="false">'D9 LPr8_BASE'!M12</f>
        <v>42.24129</v>
      </c>
      <c r="N19" s="23" t="n">
        <f aca="false">'D9 LPr8_BASE'!N12</f>
        <v>20.94307</v>
      </c>
      <c r="O19" s="23" t="n">
        <f aca="false">'D9 LPr8_BASE'!O12</f>
        <v>24.30134</v>
      </c>
      <c r="P19" s="23" t="n">
        <f aca="false">'D9 LPr8_BASE'!P12</f>
        <v>20.97008</v>
      </c>
      <c r="Q19" s="23" t="n">
        <f aca="false">'D9 LPr8_BASE'!Q12</f>
        <v>205.8518</v>
      </c>
      <c r="R19" s="24" t="n">
        <f aca="false">'D9 LPr8_BASE'!R12</f>
        <v>0.6141134</v>
      </c>
      <c r="S19" s="23" t="n">
        <f aca="false">'D9 LPr8_BASE'!S12</f>
        <v>15.92864</v>
      </c>
      <c r="T19" s="23" t="n">
        <f aca="false">'D9 LPr8_BASE'!T12</f>
        <v>49.64356</v>
      </c>
      <c r="U19" s="23" t="n">
        <f aca="false">'D9 LPr8_BASE'!U12</f>
        <v>50.35644</v>
      </c>
      <c r="V19" s="23" t="n">
        <f aca="false">'D9 LPr8_BASE'!V12</f>
        <v>50.42039</v>
      </c>
      <c r="W19" s="23" t="n">
        <f aca="false">'D9 LPr8_BASE'!W12</f>
        <v>49.88337</v>
      </c>
      <c r="X19" s="23" t="n">
        <f aca="false">'D9 LPr8_BASE'!X12</f>
        <v>876.4281</v>
      </c>
      <c r="Y19" s="23" t="n">
        <f aca="false">'D9 LPr8_BASE'!Y12</f>
        <v>41.4361</v>
      </c>
      <c r="Z19" s="23" t="n">
        <f aca="false">'D9 LPr8_BASE'!Z12</f>
        <v>42.02859</v>
      </c>
      <c r="AA19" s="23" t="n">
        <f aca="false">'D9 LPr8_BASE'!AA12</f>
        <v>42.02859</v>
      </c>
      <c r="AB19" s="23" t="n">
        <f aca="false">'D9 LPr8_BASE'!AB12</f>
        <v>51.34848</v>
      </c>
      <c r="AC19" s="23" t="n">
        <f aca="false">'D9 LPr8_BASE'!AC12</f>
        <v>84.91868</v>
      </c>
      <c r="AD19" s="23" t="n">
        <f aca="false">'D9 LPr8_BASE'!AD12</f>
        <v>43.60445</v>
      </c>
      <c r="AE19" s="23" t="n">
        <f aca="false">'D9 LPr8_BASE'!AE12</f>
        <v>12.68175</v>
      </c>
      <c r="AF19" s="24" t="n">
        <f aca="false">'D9 LPr8_BASE'!AF12</f>
        <v>0.1479622</v>
      </c>
    </row>
    <row r="20" s="27" customFormat="true" ht="12.7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</row>
    <row r="21" s="27" customFormat="true" ht="12.7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</row>
    <row r="22" s="26" customFormat="true" ht="10.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</row>
    <row r="23" s="26" customFormat="true" ht="12.75" hidden="false" customHeight="true" outlineLevel="0" collapsed="false">
      <c r="A23" s="22"/>
      <c r="B23" s="22"/>
      <c r="C23" s="28"/>
      <c r="D23" s="28"/>
      <c r="E23" s="29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</row>
    <row r="24" s="27" customFormat="true" ht="12.75" hidden="false" customHeight="false" outlineLevel="0" collapsed="false">
      <c r="E24" s="30"/>
      <c r="G24" s="31"/>
      <c r="H24" s="31"/>
      <c r="I24" s="31"/>
      <c r="O24" s="31"/>
      <c r="P24" s="31"/>
      <c r="U24" s="31"/>
      <c r="Y24" s="32"/>
      <c r="AB24" s="31"/>
      <c r="AC24" s="31"/>
    </row>
  </sheetData>
  <mergeCells count="2">
    <mergeCell ref="A7:A8"/>
    <mergeCell ref="B7:B8"/>
  </mergeCells>
  <printOptions headings="false" gridLines="false" gridLinesSet="true" horizontalCentered="false" verticalCentered="false"/>
  <pageMargins left="0.609722222222222" right="0.229861111111111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12" min="11" style="0" width="15.99"/>
    <col collapsed="false" customWidth="true" hidden="false" outlineLevel="0" max="13" min="13" style="0" width="23.56"/>
    <col collapsed="false" customWidth="true" hidden="false" outlineLevel="0" max="18" min="17" style="0" width="15.42"/>
    <col collapsed="false" customWidth="true" hidden="false" outlineLevel="0" max="19" min="19" style="0" width="23.85"/>
    <col collapsed="false" customWidth="true" hidden="false" outlineLevel="0" max="31" min="31" style="0" width="22.42"/>
  </cols>
  <sheetData>
    <row r="1" customFormat="false" ht="12.75" hidden="false" customHeight="false" outlineLevel="0" collapsed="false">
      <c r="A1" s="33" t="s">
        <v>74</v>
      </c>
      <c r="B1" s="33" t="s">
        <v>75</v>
      </c>
      <c r="C1" s="33" t="s">
        <v>76</v>
      </c>
      <c r="D1" s="33" t="s">
        <v>77</v>
      </c>
      <c r="E1" s="33" t="s">
        <v>78</v>
      </c>
      <c r="F1" s="33" t="s">
        <v>79</v>
      </c>
      <c r="G1" s="33" t="s">
        <v>80</v>
      </c>
      <c r="H1" s="33" t="s">
        <v>81</v>
      </c>
      <c r="I1" s="33" t="s">
        <v>82</v>
      </c>
      <c r="J1" s="33" t="s">
        <v>83</v>
      </c>
      <c r="K1" s="33" t="s">
        <v>84</v>
      </c>
      <c r="L1" s="33" t="s">
        <v>85</v>
      </c>
      <c r="M1" s="33" t="s">
        <v>86</v>
      </c>
      <c r="N1" s="33" t="s">
        <v>87</v>
      </c>
      <c r="O1" s="33" t="s">
        <v>88</v>
      </c>
      <c r="P1" s="33" t="s">
        <v>89</v>
      </c>
      <c r="Q1" s="33" t="s">
        <v>90</v>
      </c>
      <c r="R1" s="33" t="s">
        <v>91</v>
      </c>
      <c r="S1" s="33" t="s">
        <v>92</v>
      </c>
      <c r="T1" s="33" t="s">
        <v>93</v>
      </c>
      <c r="U1" s="33" t="s">
        <v>94</v>
      </c>
      <c r="V1" s="33" t="s">
        <v>95</v>
      </c>
      <c r="W1" s="33" t="s">
        <v>96</v>
      </c>
      <c r="X1" s="33" t="s">
        <v>97</v>
      </c>
      <c r="Y1" s="33" t="s">
        <v>98</v>
      </c>
      <c r="Z1" s="33" t="s">
        <v>99</v>
      </c>
      <c r="AA1" s="33" t="s">
        <v>100</v>
      </c>
      <c r="AB1" s="33" t="s">
        <v>101</v>
      </c>
      <c r="AC1" s="33" t="s">
        <v>102</v>
      </c>
      <c r="AD1" s="33" t="s">
        <v>103</v>
      </c>
      <c r="AE1" s="33" t="s">
        <v>104</v>
      </c>
      <c r="AF1" s="33" t="s">
        <v>105</v>
      </c>
    </row>
    <row r="2" customFormat="false" ht="12" hidden="false" customHeight="true" outlineLevel="0" collapsed="false">
      <c r="A2" s="34" t="s">
        <v>106</v>
      </c>
      <c r="B2" s="34" t="s">
        <v>107</v>
      </c>
      <c r="C2" s="35" t="n">
        <v>100</v>
      </c>
      <c r="D2" s="35" t="n">
        <v>100</v>
      </c>
      <c r="E2" s="35" t="n">
        <v>1.266815</v>
      </c>
      <c r="F2" s="35" t="n">
        <v>89.88051</v>
      </c>
      <c r="G2" s="35"/>
      <c r="H2" s="35" t="n">
        <v>58.81279</v>
      </c>
      <c r="I2" s="35" t="n">
        <v>25.71585</v>
      </c>
      <c r="J2" s="35" t="n">
        <v>50.85608</v>
      </c>
      <c r="K2" s="36" t="n">
        <v>94.95419</v>
      </c>
      <c r="L2" s="36" t="n">
        <v>50.72829</v>
      </c>
      <c r="M2" s="35" t="n">
        <v>28.77285</v>
      </c>
      <c r="N2" s="35" t="n">
        <v>14.28217</v>
      </c>
      <c r="O2" s="35" t="n">
        <v>10.63193</v>
      </c>
      <c r="P2" s="35" t="n">
        <v>12.56746</v>
      </c>
      <c r="Q2" s="35" t="n">
        <v>119.3825</v>
      </c>
      <c r="R2" s="36" t="n">
        <v>1.206732</v>
      </c>
      <c r="S2" s="35" t="n">
        <v>7.430855</v>
      </c>
      <c r="T2" s="35" t="n">
        <v>44.67735</v>
      </c>
      <c r="U2" s="35" t="n">
        <v>55.32265</v>
      </c>
      <c r="V2" s="35" t="n">
        <v>49.27171</v>
      </c>
      <c r="W2" s="35" t="n">
        <v>64.66058</v>
      </c>
      <c r="X2" s="35" t="n">
        <v>581.5193</v>
      </c>
      <c r="Y2" s="35" t="n">
        <v>66.60206</v>
      </c>
      <c r="Z2" s="35" t="n">
        <v>68.01185</v>
      </c>
      <c r="AA2" s="35" t="n">
        <v>68.01185</v>
      </c>
      <c r="AB2" s="35" t="n">
        <v>66.43024</v>
      </c>
      <c r="AC2" s="35" t="n">
        <v>14.30305</v>
      </c>
      <c r="AD2" s="35" t="n">
        <v>9.501549</v>
      </c>
      <c r="AE2" s="35" t="n">
        <v>9.307691</v>
      </c>
      <c r="AF2" s="36" t="n">
        <v>0.7222588</v>
      </c>
    </row>
    <row r="3" customFormat="false" ht="12" hidden="false" customHeight="true" outlineLevel="0" collapsed="false">
      <c r="A3" s="34" t="s">
        <v>108</v>
      </c>
      <c r="B3" s="34" t="s">
        <v>109</v>
      </c>
      <c r="C3" s="35" t="n">
        <v>100</v>
      </c>
      <c r="D3" s="35" t="n">
        <v>97.8664</v>
      </c>
      <c r="E3" s="35" t="n">
        <v>1.048688</v>
      </c>
      <c r="F3" s="35" t="n">
        <v>91.5238</v>
      </c>
      <c r="G3" s="35" t="n">
        <v>0</v>
      </c>
      <c r="H3" s="35" t="n">
        <v>48.09604</v>
      </c>
      <c r="I3" s="35" t="n">
        <v>44.97466</v>
      </c>
      <c r="J3" s="35" t="n">
        <v>65.90929</v>
      </c>
      <c r="K3" s="36" t="n">
        <v>0</v>
      </c>
      <c r="L3" s="36" t="n">
        <v>68.23721</v>
      </c>
      <c r="M3" s="35" t="n">
        <v>31.05101</v>
      </c>
      <c r="N3" s="35" t="n">
        <v>20.07418</v>
      </c>
      <c r="O3" s="35" t="n">
        <v>28.84839</v>
      </c>
      <c r="P3" s="35" t="n">
        <v>18.62954</v>
      </c>
      <c r="Q3" s="35" t="n">
        <v>145.073</v>
      </c>
      <c r="R3" s="36"/>
      <c r="S3" s="35" t="n">
        <v>10.5474</v>
      </c>
      <c r="T3" s="35" t="n">
        <v>63.3265</v>
      </c>
      <c r="U3" s="35" t="n">
        <v>36.6735</v>
      </c>
      <c r="V3" s="35" t="n">
        <v>31.76279</v>
      </c>
      <c r="W3" s="35" t="n">
        <v>28.09086</v>
      </c>
      <c r="X3" s="35" t="n">
        <v>322.1588</v>
      </c>
      <c r="Y3" s="35"/>
      <c r="Z3" s="35"/>
      <c r="AA3" s="35"/>
      <c r="AB3" s="35" t="n">
        <v>0</v>
      </c>
      <c r="AC3" s="35"/>
      <c r="AD3" s="35" t="n">
        <v>0</v>
      </c>
      <c r="AE3" s="35"/>
      <c r="AF3" s="36"/>
    </row>
    <row r="4" customFormat="false" ht="12" hidden="false" customHeight="true" outlineLevel="0" collapsed="false">
      <c r="A4" s="34" t="s">
        <v>110</v>
      </c>
      <c r="B4" s="34" t="s">
        <v>111</v>
      </c>
      <c r="C4" s="35" t="n">
        <v>97.91661</v>
      </c>
      <c r="D4" s="35" t="n">
        <v>99.57845</v>
      </c>
      <c r="E4" s="35" t="n">
        <v>1.696099</v>
      </c>
      <c r="F4" s="35" t="n">
        <v>94.68146</v>
      </c>
      <c r="G4" s="35" t="n">
        <v>100</v>
      </c>
      <c r="H4" s="35" t="n">
        <v>99.94353</v>
      </c>
      <c r="I4" s="35" t="n">
        <v>70.46397</v>
      </c>
      <c r="J4" s="35" t="n">
        <v>96.38437</v>
      </c>
      <c r="K4" s="36" t="n">
        <v>99.96651</v>
      </c>
      <c r="L4" s="36" t="n">
        <v>73.10725</v>
      </c>
      <c r="M4" s="35" t="n">
        <v>23.19839</v>
      </c>
      <c r="N4" s="35" t="n">
        <v>16.88368</v>
      </c>
      <c r="O4" s="35" t="n">
        <v>16.27865</v>
      </c>
      <c r="P4" s="35" t="n">
        <v>17.59429</v>
      </c>
      <c r="Q4" s="35" t="n">
        <v>209.6041</v>
      </c>
      <c r="R4" s="36" t="n">
        <v>0.5859872</v>
      </c>
      <c r="S4" s="35" t="n">
        <v>14.7066</v>
      </c>
      <c r="T4" s="35" t="n">
        <v>76.18423</v>
      </c>
      <c r="U4" s="35" t="n">
        <v>23.81576</v>
      </c>
      <c r="V4" s="35" t="n">
        <v>26.89275</v>
      </c>
      <c r="W4" s="35" t="n">
        <v>22.77283</v>
      </c>
      <c r="X4" s="35" t="n">
        <v>346.3231</v>
      </c>
      <c r="Y4" s="35" t="n">
        <v>87.88174</v>
      </c>
      <c r="Z4" s="35" t="n">
        <v>89.37326</v>
      </c>
      <c r="AA4" s="35" t="n">
        <v>89.37326</v>
      </c>
      <c r="AB4" s="35" t="n">
        <v>63.9324</v>
      </c>
      <c r="AC4" s="35" t="n">
        <v>10.58453</v>
      </c>
      <c r="AD4" s="35" t="n">
        <v>6.766943</v>
      </c>
      <c r="AE4" s="35" t="n">
        <v>14.70923</v>
      </c>
      <c r="AF4" s="36" t="n">
        <v>0.09840438</v>
      </c>
    </row>
    <row r="5" customFormat="false" ht="12" hidden="false" customHeight="true" outlineLevel="0" collapsed="false">
      <c r="A5" s="34" t="s">
        <v>112</v>
      </c>
      <c r="B5" s="34" t="s">
        <v>113</v>
      </c>
      <c r="C5" s="35" t="n">
        <v>100</v>
      </c>
      <c r="D5" s="35" t="n">
        <v>100</v>
      </c>
      <c r="E5" s="35" t="n">
        <v>1.694383</v>
      </c>
      <c r="F5" s="35" t="n">
        <v>88.75845</v>
      </c>
      <c r="G5" s="35" t="n">
        <v>100</v>
      </c>
      <c r="H5" s="35" t="n">
        <v>100</v>
      </c>
      <c r="I5" s="35" t="n">
        <v>60.17076</v>
      </c>
      <c r="J5" s="35" t="n">
        <v>100</v>
      </c>
      <c r="K5" s="36" t="n">
        <v>96.97791</v>
      </c>
      <c r="L5" s="36" t="n">
        <v>60.17076</v>
      </c>
      <c r="M5" s="35" t="n">
        <v>24.67269</v>
      </c>
      <c r="N5" s="35" t="n">
        <v>14.49611</v>
      </c>
      <c r="O5" s="35" t="n">
        <v>14.49611</v>
      </c>
      <c r="P5" s="35" t="n">
        <v>16.61216</v>
      </c>
      <c r="Q5" s="35" t="n">
        <v>143.7352</v>
      </c>
      <c r="R5" s="36" t="n">
        <v>0.6630888</v>
      </c>
      <c r="S5" s="35" t="n">
        <v>15.20885</v>
      </c>
      <c r="T5" s="35" t="n">
        <v>68.95411</v>
      </c>
      <c r="U5" s="35" t="n">
        <v>31.04589</v>
      </c>
      <c r="V5" s="35" t="n">
        <v>39.82924</v>
      </c>
      <c r="W5" s="35" t="n">
        <v>32.82394</v>
      </c>
      <c r="X5" s="35" t="n">
        <v>534.5248</v>
      </c>
      <c r="Y5" s="35" t="n">
        <v>86.35292</v>
      </c>
      <c r="Z5" s="35" t="n">
        <v>100</v>
      </c>
      <c r="AA5" s="35" t="n">
        <v>100</v>
      </c>
      <c r="AB5" s="35" t="n">
        <v>64.86343</v>
      </c>
      <c r="AC5" s="35" t="n">
        <v>7.984687</v>
      </c>
      <c r="AD5" s="35" t="n">
        <v>5.179142</v>
      </c>
      <c r="AE5" s="35" t="n">
        <v>10.96242</v>
      </c>
      <c r="AF5" s="36" t="n">
        <v>0.003544709</v>
      </c>
    </row>
    <row r="6" customFormat="false" ht="12" hidden="false" customHeight="true" outlineLevel="0" collapsed="false">
      <c r="A6" s="34" t="s">
        <v>114</v>
      </c>
      <c r="B6" s="34" t="s">
        <v>115</v>
      </c>
      <c r="C6" s="35" t="n">
        <v>100</v>
      </c>
      <c r="D6" s="35" t="n">
        <v>100</v>
      </c>
      <c r="E6" s="35" t="n">
        <v>1.526069</v>
      </c>
      <c r="F6" s="35" t="n">
        <v>88.79426</v>
      </c>
      <c r="G6" s="35" t="n">
        <v>100</v>
      </c>
      <c r="H6" s="35" t="n">
        <v>100</v>
      </c>
      <c r="I6" s="35" t="n">
        <v>57.84734</v>
      </c>
      <c r="J6" s="35" t="n">
        <v>98.78664</v>
      </c>
      <c r="K6" s="36" t="n">
        <v>100</v>
      </c>
      <c r="L6" s="36" t="n">
        <v>59.05616</v>
      </c>
      <c r="M6" s="35" t="n">
        <v>19.47902</v>
      </c>
      <c r="N6" s="35" t="n">
        <v>11.39367</v>
      </c>
      <c r="O6" s="35" t="n">
        <v>11.25543</v>
      </c>
      <c r="P6" s="35" t="n">
        <v>11.01863</v>
      </c>
      <c r="Q6" s="35" t="n">
        <v>122.9915</v>
      </c>
      <c r="R6" s="36" t="n">
        <v>0.1676618</v>
      </c>
      <c r="S6" s="35" t="n">
        <v>7.855667</v>
      </c>
      <c r="T6" s="35" t="n">
        <v>57.15179</v>
      </c>
      <c r="U6" s="35" t="n">
        <v>42.84821</v>
      </c>
      <c r="V6" s="35" t="n">
        <v>40.94384</v>
      </c>
      <c r="W6" s="35" t="n">
        <v>47.0546</v>
      </c>
      <c r="X6" s="35" t="n">
        <v>404.5602</v>
      </c>
      <c r="Y6" s="35" t="n">
        <v>81.1999</v>
      </c>
      <c r="Z6" s="35" t="n">
        <v>81.1999</v>
      </c>
      <c r="AA6" s="35" t="n">
        <v>81.1999</v>
      </c>
      <c r="AB6" s="35" t="n">
        <v>80.01562</v>
      </c>
      <c r="AC6" s="35" t="n">
        <v>0</v>
      </c>
      <c r="AD6" s="35" t="n">
        <v>0</v>
      </c>
      <c r="AE6" s="35" t="n">
        <v>5.124555</v>
      </c>
      <c r="AF6" s="36" t="n">
        <v>0.0009759027</v>
      </c>
    </row>
    <row r="7" customFormat="false" ht="12" hidden="false" customHeight="true" outlineLevel="0" collapsed="false">
      <c r="A7" s="34" t="s">
        <v>116</v>
      </c>
      <c r="B7" s="34" t="s">
        <v>117</v>
      </c>
      <c r="C7" s="35" t="n">
        <v>100</v>
      </c>
      <c r="D7" s="35" t="n">
        <v>100</v>
      </c>
      <c r="E7" s="35" t="n">
        <v>1</v>
      </c>
      <c r="F7" s="35" t="n">
        <v>92.53364</v>
      </c>
      <c r="G7" s="35" t="n">
        <v>0</v>
      </c>
      <c r="H7" s="35" t="n">
        <v>95.07121</v>
      </c>
      <c r="I7" s="35" t="n">
        <v>66.74915</v>
      </c>
      <c r="J7" s="35" t="n">
        <v>94.99784</v>
      </c>
      <c r="K7" s="36" t="n">
        <v>100</v>
      </c>
      <c r="L7" s="36" t="n">
        <v>70.26385</v>
      </c>
      <c r="M7" s="35" t="n">
        <v>23.64764</v>
      </c>
      <c r="N7" s="35" t="n">
        <v>16.55305</v>
      </c>
      <c r="O7" s="35" t="n">
        <v>16.54028</v>
      </c>
      <c r="P7" s="35" t="n">
        <v>16.55305</v>
      </c>
      <c r="Q7" s="35" t="n">
        <v>178.6824</v>
      </c>
      <c r="R7" s="36" t="n">
        <v>0.6408754</v>
      </c>
      <c r="S7" s="35" t="n">
        <v>11.42471</v>
      </c>
      <c r="T7" s="35" t="n">
        <v>70.26385</v>
      </c>
      <c r="U7" s="35" t="n">
        <v>29.73615</v>
      </c>
      <c r="V7" s="35" t="n">
        <v>29.73615</v>
      </c>
      <c r="W7" s="35" t="n">
        <v>19.09216</v>
      </c>
      <c r="X7" s="35" t="n">
        <v>230.3134</v>
      </c>
      <c r="Y7" s="35" t="n">
        <v>99.43803</v>
      </c>
      <c r="Z7" s="35" t="n">
        <v>100</v>
      </c>
      <c r="AA7" s="35" t="n">
        <v>100</v>
      </c>
      <c r="AB7" s="35" t="n">
        <v>70.40031</v>
      </c>
      <c r="AC7" s="35" t="n">
        <v>29.99847</v>
      </c>
      <c r="AD7" s="35" t="n">
        <v>21.11902</v>
      </c>
      <c r="AE7" s="35" t="n">
        <v>12.4146</v>
      </c>
      <c r="AF7" s="36" t="n">
        <v>0.0335358</v>
      </c>
    </row>
    <row r="8" customFormat="false" ht="12" hidden="false" customHeight="true" outlineLevel="0" collapsed="false">
      <c r="A8" s="34" t="s">
        <v>118</v>
      </c>
      <c r="B8" s="34" t="s">
        <v>119</v>
      </c>
      <c r="C8" s="35" t="n">
        <v>99.32993</v>
      </c>
      <c r="D8" s="35" t="n">
        <v>100</v>
      </c>
      <c r="E8" s="35" t="n">
        <v>1.875282</v>
      </c>
      <c r="F8" s="35" t="n">
        <v>88.1879</v>
      </c>
      <c r="G8" s="35" t="n">
        <v>93.01023</v>
      </c>
      <c r="H8" s="35" t="n">
        <v>100</v>
      </c>
      <c r="I8" s="35" t="n">
        <v>67.41834</v>
      </c>
      <c r="J8" s="35" t="n">
        <v>100</v>
      </c>
      <c r="K8" s="36" t="n">
        <v>90.30267</v>
      </c>
      <c r="L8" s="36" t="n">
        <v>67.41834</v>
      </c>
      <c r="M8" s="35" t="n">
        <v>20.06151</v>
      </c>
      <c r="N8" s="35" t="n">
        <v>12.92843</v>
      </c>
      <c r="O8" s="35" t="n">
        <v>12.92843</v>
      </c>
      <c r="P8" s="35" t="n">
        <v>13.97907</v>
      </c>
      <c r="Q8" s="35" t="n">
        <v>161.0306</v>
      </c>
      <c r="R8" s="36" t="n">
        <v>0.52407</v>
      </c>
      <c r="S8" s="35" t="n">
        <v>8.834947</v>
      </c>
      <c r="T8" s="35" t="n">
        <v>72.89715</v>
      </c>
      <c r="U8" s="35" t="n">
        <v>27.10285</v>
      </c>
      <c r="V8" s="35" t="n">
        <v>32.58166</v>
      </c>
      <c r="W8" s="35" t="n">
        <v>43.59779</v>
      </c>
      <c r="X8" s="35" t="n">
        <v>385.2084</v>
      </c>
      <c r="Y8" s="35" t="n">
        <v>97.7002</v>
      </c>
      <c r="Z8" s="35" t="n">
        <v>98.51846</v>
      </c>
      <c r="AA8" s="35" t="n">
        <v>98.51846</v>
      </c>
      <c r="AB8" s="35" t="n">
        <v>84.99996</v>
      </c>
      <c r="AC8" s="35" t="n">
        <v>0.8378298</v>
      </c>
      <c r="AD8" s="35" t="n">
        <v>0.712155</v>
      </c>
      <c r="AE8" s="35" t="n">
        <v>6.457909</v>
      </c>
      <c r="AF8" s="36" t="n">
        <v>0.008344308</v>
      </c>
    </row>
    <row r="9" customFormat="false" ht="12" hidden="false" customHeight="true" outlineLevel="0" collapsed="false">
      <c r="A9" s="34" t="s">
        <v>120</v>
      </c>
      <c r="B9" s="34" t="s">
        <v>121</v>
      </c>
      <c r="C9" s="35" t="n">
        <v>95.41463</v>
      </c>
      <c r="D9" s="35" t="n">
        <v>99.99995</v>
      </c>
      <c r="E9" s="35" t="n">
        <v>1.422208</v>
      </c>
      <c r="F9" s="35" t="n">
        <v>93.24093</v>
      </c>
      <c r="G9" s="35" t="n">
        <v>91.82172</v>
      </c>
      <c r="H9" s="35" t="n">
        <v>99.96069</v>
      </c>
      <c r="I9" s="35" t="n">
        <v>67.41654</v>
      </c>
      <c r="J9" s="35" t="n">
        <v>100</v>
      </c>
      <c r="K9" s="36" t="n">
        <v>91.82172</v>
      </c>
      <c r="L9" s="36" t="n">
        <v>67.41654</v>
      </c>
      <c r="M9" s="35" t="n">
        <v>29.5938</v>
      </c>
      <c r="N9" s="35" t="n">
        <v>19.94865</v>
      </c>
      <c r="O9" s="35" t="n">
        <v>19.95417</v>
      </c>
      <c r="P9" s="35" t="n">
        <v>17.45526</v>
      </c>
      <c r="Q9" s="35" t="n">
        <v>235.7627</v>
      </c>
      <c r="R9" s="36" t="n">
        <v>0.9250965</v>
      </c>
      <c r="S9" s="35" t="n">
        <v>15.41169</v>
      </c>
      <c r="T9" s="35" t="n">
        <v>58.99012</v>
      </c>
      <c r="U9" s="35" t="n">
        <v>41.00988</v>
      </c>
      <c r="V9" s="35" t="n">
        <v>32.58346</v>
      </c>
      <c r="W9" s="35" t="n">
        <v>28.10321</v>
      </c>
      <c r="X9" s="35" t="n">
        <v>450.8123</v>
      </c>
      <c r="Y9" s="35" t="n">
        <v>91.30515</v>
      </c>
      <c r="Z9" s="35" t="n">
        <v>96.96575</v>
      </c>
      <c r="AA9" s="35" t="n">
        <v>96.96576</v>
      </c>
      <c r="AB9" s="35" t="n">
        <v>90.94015</v>
      </c>
      <c r="AC9" s="35" t="n">
        <v>100</v>
      </c>
      <c r="AD9" s="35" t="n">
        <v>90.94015</v>
      </c>
      <c r="AE9" s="35" t="n">
        <v>8.791609</v>
      </c>
      <c r="AF9" s="36" t="n">
        <v>0.002188792</v>
      </c>
    </row>
    <row r="10" customFormat="false" ht="12.75" hidden="false" customHeight="false" outlineLevel="0" collapsed="false">
      <c r="A10" s="34" t="s">
        <v>122</v>
      </c>
      <c r="B10" s="34" t="s">
        <v>123</v>
      </c>
      <c r="C10" s="35" t="n">
        <v>97.03175</v>
      </c>
      <c r="D10" s="35" t="n">
        <v>98.19707</v>
      </c>
      <c r="E10" s="35" t="n">
        <v>1.029359</v>
      </c>
      <c r="F10" s="35" t="n">
        <v>86.66143</v>
      </c>
      <c r="G10" s="35" t="n">
        <v>97.20469</v>
      </c>
      <c r="H10" s="35" t="n">
        <v>100</v>
      </c>
      <c r="I10" s="35" t="n">
        <v>52.73092</v>
      </c>
      <c r="J10" s="35" t="n">
        <v>100</v>
      </c>
      <c r="K10" s="36" t="n">
        <v>100</v>
      </c>
      <c r="L10" s="36" t="n">
        <v>52.73092</v>
      </c>
      <c r="M10" s="35" t="n">
        <v>26.96464</v>
      </c>
      <c r="N10" s="35" t="n">
        <v>14.2187</v>
      </c>
      <c r="O10" s="35" t="n">
        <v>14.2187</v>
      </c>
      <c r="P10" s="35" t="n">
        <v>14.2187</v>
      </c>
      <c r="Q10" s="35" t="n">
        <v>158.3381</v>
      </c>
      <c r="R10" s="36" t="n">
        <v>0.8699884</v>
      </c>
      <c r="S10" s="35" t="n">
        <v>11.60428</v>
      </c>
      <c r="T10" s="35" t="n">
        <v>52.73092</v>
      </c>
      <c r="U10" s="35" t="n">
        <v>47.26908</v>
      </c>
      <c r="V10" s="35" t="n">
        <v>47.26908</v>
      </c>
      <c r="W10" s="35" t="n">
        <v>36.4034</v>
      </c>
      <c r="X10" s="35" t="n">
        <v>431.3472</v>
      </c>
      <c r="Y10" s="35" t="n">
        <v>90.3094</v>
      </c>
      <c r="Z10" s="35" t="n">
        <v>92.4205</v>
      </c>
      <c r="AA10" s="35" t="n">
        <v>92.4205</v>
      </c>
      <c r="AB10" s="35" t="n">
        <v>80.0008</v>
      </c>
      <c r="AC10" s="35" t="n">
        <v>7.001652</v>
      </c>
      <c r="AD10" s="35" t="n">
        <v>5.601377</v>
      </c>
      <c r="AE10" s="35" t="n">
        <v>9.886501</v>
      </c>
      <c r="AF10" s="36" t="n">
        <v>0.08242831</v>
      </c>
    </row>
    <row r="11" customFormat="false" ht="12.75" hidden="false" customHeight="false" outlineLevel="0" collapsed="false">
      <c r="A11" s="34" t="s">
        <v>124</v>
      </c>
      <c r="B11" s="34" t="s">
        <v>125</v>
      </c>
      <c r="C11" s="35" t="n">
        <v>100</v>
      </c>
      <c r="D11" s="35" t="n">
        <v>100</v>
      </c>
      <c r="E11" s="35" t="n">
        <v>1.463811</v>
      </c>
      <c r="F11" s="35" t="n">
        <v>88.30502</v>
      </c>
      <c r="G11" s="35"/>
      <c r="H11" s="35" t="n">
        <v>78.42827</v>
      </c>
      <c r="I11" s="35"/>
      <c r="J11" s="35"/>
      <c r="K11" s="36"/>
      <c r="L11" s="36"/>
      <c r="M11" s="35"/>
      <c r="N11" s="35"/>
      <c r="O11" s="35"/>
      <c r="P11" s="35"/>
      <c r="Q11" s="35"/>
      <c r="R11" s="36"/>
      <c r="S11" s="35"/>
      <c r="T11" s="35"/>
      <c r="U11" s="35"/>
      <c r="V11" s="35"/>
      <c r="W11" s="35"/>
      <c r="X11" s="35"/>
      <c r="Y11" s="35" t="n">
        <v>90.19084</v>
      </c>
      <c r="Z11" s="35" t="n">
        <v>98.2604</v>
      </c>
      <c r="AA11" s="35" t="n">
        <v>98.2604</v>
      </c>
      <c r="AB11" s="35"/>
      <c r="AC11" s="35"/>
      <c r="AD11" s="35"/>
      <c r="AE11" s="35" t="n">
        <v>46.18938</v>
      </c>
      <c r="AF11" s="36"/>
    </row>
    <row r="12" customFormat="false" ht="12.75" hidden="false" customHeight="false" outlineLevel="0" collapsed="false">
      <c r="A12" s="34" t="s">
        <v>126</v>
      </c>
      <c r="B12" s="34" t="s">
        <v>127</v>
      </c>
      <c r="C12" s="35" t="n">
        <v>98.59177</v>
      </c>
      <c r="D12" s="35" t="n">
        <v>100</v>
      </c>
      <c r="E12" s="35" t="n">
        <v>1.251655</v>
      </c>
      <c r="F12" s="35" t="n">
        <v>91.64027</v>
      </c>
      <c r="G12" s="35" t="n">
        <v>96.65504</v>
      </c>
      <c r="H12" s="35" t="n">
        <v>59.27547</v>
      </c>
      <c r="I12" s="35" t="n">
        <v>37.18668</v>
      </c>
      <c r="J12" s="35" t="n">
        <v>75.00399</v>
      </c>
      <c r="K12" s="36" t="n">
        <v>0</v>
      </c>
      <c r="L12" s="36" t="n">
        <v>49.57961</v>
      </c>
      <c r="M12" s="35" t="n">
        <v>42.24129</v>
      </c>
      <c r="N12" s="35" t="n">
        <v>20.94307</v>
      </c>
      <c r="O12" s="35" t="n">
        <v>24.30134</v>
      </c>
      <c r="P12" s="35" t="n">
        <v>20.97008</v>
      </c>
      <c r="Q12" s="35" t="n">
        <v>205.8518</v>
      </c>
      <c r="R12" s="36" t="n">
        <v>0.6141134</v>
      </c>
      <c r="S12" s="35" t="n">
        <v>15.92864</v>
      </c>
      <c r="T12" s="35" t="n">
        <v>49.64356</v>
      </c>
      <c r="U12" s="35" t="n">
        <v>50.35644</v>
      </c>
      <c r="V12" s="35" t="n">
        <v>50.42039</v>
      </c>
      <c r="W12" s="35" t="n">
        <v>49.88337</v>
      </c>
      <c r="X12" s="35" t="n">
        <v>876.4281</v>
      </c>
      <c r="Y12" s="35" t="n">
        <v>41.4361</v>
      </c>
      <c r="Z12" s="35" t="n">
        <v>42.02859</v>
      </c>
      <c r="AA12" s="35" t="n">
        <v>42.02859</v>
      </c>
      <c r="AB12" s="35" t="n">
        <v>51.34848</v>
      </c>
      <c r="AC12" s="35" t="n">
        <v>84.91868</v>
      </c>
      <c r="AD12" s="35" t="n">
        <v>43.60445</v>
      </c>
      <c r="AE12" s="35" t="n">
        <v>12.68175</v>
      </c>
      <c r="AF12" s="36" t="n">
        <v>0.1479622</v>
      </c>
    </row>
    <row r="15" customFormat="false" ht="12.75" hidden="false" customHeight="false" outlineLevel="0" collapsed="false">
      <c r="A15" s="34"/>
      <c r="B15" s="34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</row>
    <row r="16" customFormat="false" ht="12.75" hidden="false" customHeight="false" outlineLevel="0" collapsed="false">
      <c r="A16" s="34"/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</row>
    <row r="17" customFormat="false" ht="12.75" hidden="false" customHeight="false" outlineLevel="0" collapsed="false">
      <c r="A17" s="34"/>
      <c r="B17" s="34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</row>
    <row r="18" customFormat="false" ht="12.75" hidden="false" customHeight="false" outlineLevel="0" collapsed="false">
      <c r="A18" s="34"/>
      <c r="B18" s="34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</row>
    <row r="19" customFormat="false" ht="12.75" hidden="false" customHeight="false" outlineLevel="0" collapsed="false">
      <c r="A19" s="34"/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</row>
    <row r="20" customFormat="false" ht="12.75" hidden="false" customHeight="false" outlineLevel="0" collapsed="false">
      <c r="A20" s="34"/>
      <c r="B20" s="34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</row>
    <row r="21" customFormat="false" ht="12.75" hidden="false" customHeight="false" outlineLevel="0" collapsed="false">
      <c r="A21" s="34"/>
      <c r="B21" s="34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</row>
    <row r="22" customFormat="false" ht="12.75" hidden="false" customHeight="false" outlineLevel="0" collapsed="false">
      <c r="A22" s="34"/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</row>
    <row r="23" customFormat="false" ht="12.75" hidden="false" customHeight="false" outlineLevel="0" collapsed="false">
      <c r="A23" s="34"/>
      <c r="B23" s="34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</row>
    <row r="24" customFormat="false" ht="12.75" hidden="false" customHeight="false" outlineLevel="0" collapsed="false">
      <c r="A24" s="34"/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</row>
    <row r="25" customFormat="false" ht="12.75" hidden="false" customHeight="false" outlineLevel="0" collapsed="false">
      <c r="A25" s="34"/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6:37:52Z</dcterms:created>
  <dc:creator/>
  <dc:description/>
  <dc:language>en-US</dc:language>
  <cp:lastModifiedBy>Adauto Santos</cp:lastModifiedBy>
  <cp:lastPrinted>2003-04-08T20:18:47Z</cp:lastPrinted>
  <dcterms:modified xsi:type="dcterms:W3CDTF">2006-05-10T03:09:20Z</dcterms:modified>
  <cp:revision>0</cp:revision>
  <dc:subject/>
  <dc:title/>
</cp:coreProperties>
</file>