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_LEP4" sheetId="1" state="visible" r:id="rId2"/>
    <sheet name="D9_LEP4_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SISTEMA NACIONAL DE INFORMAÇÕES SOBRE SANEAMENTO - SNIS</t>
  </si>
  <si>
    <t xml:space="preserve">Diagnóstico dos Serviços de Água e Esgotos - 2003</t>
  </si>
  <si>
    <t xml:space="preserve">Tabela LPr4 - INFORMAÇÕES OPERACIONAIS - ESGOTO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Consumo energia elétrica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1000 kWh/ano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E28</t>
  </si>
  <si>
    <t xml:space="preserve">COD_PSV</t>
  </si>
  <si>
    <t xml:space="preserve">SIGLA_CIDADE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330420-11</t>
  </si>
  <si>
    <t xml:space="preserve">Resende/RJ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0.00"/>
    <numFmt numFmtId="168" formatCode="#,##0"/>
    <numFmt numFmtId="169" formatCode="#,##0.00"/>
    <numFmt numFmtId="170" formatCode="#,##0.00;[RED]#,##0.00"/>
    <numFmt numFmtId="171" formatCode="_(* #,##0_);_(* \(#,##0\);_(* \0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41"/>
    <col collapsed="false" customWidth="true" hidden="false" outlineLevel="0" max="4" min="3" style="2" width="14.14"/>
    <col collapsed="false" customWidth="true" hidden="false" outlineLevel="0" max="5" min="5" style="2" width="13.56"/>
    <col collapsed="false" customWidth="true" hidden="false" outlineLevel="0" max="6" min="6" style="2" width="11.7"/>
    <col collapsed="false" customWidth="true" hidden="false" outlineLevel="0" max="7" min="7" style="2" width="11.56"/>
    <col collapsed="false" customWidth="true" hidden="false" outlineLevel="0" max="8" min="8" style="2" width="13.56"/>
    <col collapsed="false" customWidth="true" hidden="false" outlineLevel="0" max="9" min="9" style="3" width="11.42"/>
    <col collapsed="false" customWidth="true" hidden="false" outlineLevel="0" max="10" min="10" style="3" width="11.56"/>
    <col collapsed="false" customWidth="true" hidden="false" outlineLevel="0" max="11" min="11" style="3" width="12.99"/>
    <col collapsed="false" customWidth="true" hidden="false" outlineLevel="0" max="12" min="12" style="3" width="10.71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1" t="s">
        <v>0</v>
      </c>
      <c r="D1" s="1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1.25" hidden="false" customHeight="false" outlineLevel="0" collapsed="false">
      <c r="A2" s="1" t="s">
        <v>1</v>
      </c>
      <c r="D2" s="1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4" customFormat="true" ht="10.5" hidden="false" customHeight="false" outlineLevel="0" collapsed="false">
      <c r="A3" s="4" t="s">
        <v>2</v>
      </c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1.25" hidden="false" customHeight="false" outlineLevel="0" collapsed="false">
      <c r="A4" s="7" t="s">
        <v>3</v>
      </c>
      <c r="D4" s="1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1.25" hidden="false" customHeight="false" outlineLevel="0" collapsed="false">
      <c r="D5" s="1"/>
      <c r="I5" s="2"/>
      <c r="J5" s="2"/>
      <c r="K5" s="2"/>
      <c r="L5" s="2"/>
      <c r="M5" s="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1.25" hidden="false" customHeight="false" outlineLevel="0" collapsed="false">
      <c r="A6" s="2"/>
    </row>
    <row r="7" s="11" customFormat="true" ht="11.25" hidden="false" customHeight="true" outlineLevel="0" collapsed="false">
      <c r="A7" s="8" t="s">
        <v>4</v>
      </c>
      <c r="B7" s="8" t="s">
        <v>5</v>
      </c>
      <c r="C7" s="9" t="s">
        <v>6</v>
      </c>
      <c r="D7" s="9"/>
      <c r="E7" s="9" t="s">
        <v>7</v>
      </c>
      <c r="F7" s="9"/>
      <c r="G7" s="9" t="s">
        <v>8</v>
      </c>
      <c r="H7" s="9"/>
      <c r="I7" s="10" t="s">
        <v>9</v>
      </c>
      <c r="J7" s="10"/>
      <c r="K7" s="10"/>
      <c r="L7" s="10" t="s">
        <v>10</v>
      </c>
      <c r="M7" s="10" t="s">
        <v>11</v>
      </c>
    </row>
    <row r="8" s="11" customFormat="true" ht="11.25" hidden="false" customHeight="fals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0"/>
      <c r="M8" s="10"/>
    </row>
    <row r="9" s="11" customFormat="true" ht="22.5" hidden="false" customHeight="false" outlineLevel="0" collapsed="false">
      <c r="A9" s="8"/>
      <c r="B9" s="8"/>
      <c r="C9" s="9" t="s">
        <v>12</v>
      </c>
      <c r="D9" s="9" t="s">
        <v>13</v>
      </c>
      <c r="E9" s="9" t="s">
        <v>14</v>
      </c>
      <c r="F9" s="9" t="s">
        <v>15</v>
      </c>
      <c r="G9" s="9" t="s">
        <v>16</v>
      </c>
      <c r="H9" s="9" t="s">
        <v>17</v>
      </c>
      <c r="I9" s="10" t="s">
        <v>18</v>
      </c>
      <c r="J9" s="10" t="s">
        <v>19</v>
      </c>
      <c r="K9" s="10" t="s">
        <v>20</v>
      </c>
      <c r="L9" s="10"/>
      <c r="M9" s="10"/>
    </row>
    <row r="10" s="11" customFormat="true" ht="11.25" hidden="false" customHeight="false" outlineLevel="0" collapsed="false">
      <c r="A10" s="12"/>
      <c r="B10" s="12"/>
      <c r="C10" s="13" t="s">
        <v>21</v>
      </c>
      <c r="D10" s="13" t="s">
        <v>21</v>
      </c>
      <c r="E10" s="13" t="s">
        <v>22</v>
      </c>
      <c r="F10" s="13" t="s">
        <v>22</v>
      </c>
      <c r="G10" s="13" t="s">
        <v>23</v>
      </c>
      <c r="H10" s="13" t="s">
        <v>23</v>
      </c>
      <c r="I10" s="14" t="s">
        <v>24</v>
      </c>
      <c r="J10" s="14" t="s">
        <v>24</v>
      </c>
      <c r="K10" s="14" t="s">
        <v>24</v>
      </c>
      <c r="L10" s="14" t="s">
        <v>25</v>
      </c>
      <c r="M10" s="14" t="s">
        <v>26</v>
      </c>
    </row>
    <row r="11" s="11" customFormat="true" ht="11.25" hidden="false" customHeight="false" outlineLevel="0" collapsed="false">
      <c r="A11" s="12"/>
      <c r="B11" s="12"/>
      <c r="C11" s="13" t="s">
        <v>27</v>
      </c>
      <c r="D11" s="13" t="s">
        <v>28</v>
      </c>
      <c r="E11" s="13" t="s">
        <v>29</v>
      </c>
      <c r="F11" s="13" t="s">
        <v>30</v>
      </c>
      <c r="G11" s="13" t="s">
        <v>31</v>
      </c>
      <c r="H11" s="13" t="s">
        <v>32</v>
      </c>
      <c r="I11" s="14" t="s">
        <v>33</v>
      </c>
      <c r="J11" s="14" t="s">
        <v>34</v>
      </c>
      <c r="K11" s="14" t="s">
        <v>35</v>
      </c>
      <c r="L11" s="14" t="s">
        <v>36</v>
      </c>
      <c r="M11" s="14" t="s">
        <v>37</v>
      </c>
    </row>
    <row r="12" customFormat="false" ht="11.25" hidden="false" customHeight="false" outlineLevel="0" collapsed="false">
      <c r="A12" s="11" t="str">
        <f aca="false">D9_LEP4_BASE!A2</f>
        <v>291480-11</v>
      </c>
      <c r="B12" s="11" t="str">
        <f aca="false">D9_LEP4_BASE!B2</f>
        <v>Itabuna/BA</v>
      </c>
      <c r="C12" s="15" t="n">
        <f aca="false">D9_LEP4_BASE!C2</f>
        <v>133328</v>
      </c>
      <c r="D12" s="15" t="n">
        <f aca="false">D9_LEP4_BASE!D2</f>
        <v>132349</v>
      </c>
      <c r="E12" s="15" t="n">
        <f aca="false">D9_LEP4_BASE!E2</f>
        <v>30496</v>
      </c>
      <c r="F12" s="15" t="n">
        <f aca="false">D9_LEP4_BASE!F2</f>
        <v>30377</v>
      </c>
      <c r="G12" s="15" t="n">
        <f aca="false">D9_LEP4_BASE!G2</f>
        <v>37670</v>
      </c>
      <c r="H12" s="15" t="n">
        <f aca="false">D9_LEP4_BASE!H2</f>
        <v>30595</v>
      </c>
      <c r="I12" s="15" t="n">
        <f aca="false">D9_LEP4_BASE!I2</f>
        <v>5769.4</v>
      </c>
      <c r="J12" s="15" t="n">
        <f aca="false">D9_LEP4_BASE!J2</f>
        <v>825.2</v>
      </c>
      <c r="K12" s="15" t="n">
        <f aca="false">D9_LEP4_BASE!K2</f>
        <v>5584.8</v>
      </c>
      <c r="L12" s="15" t="n">
        <f aca="false">D9_LEP4_BASE!L2</f>
        <v>282.7</v>
      </c>
      <c r="M12" s="15" t="n">
        <f aca="false">D9_LEP4_BASE!M2</f>
        <v>4167</v>
      </c>
      <c r="N12" s="15"/>
    </row>
    <row r="13" customFormat="false" ht="11.25" hidden="false" customHeight="false" outlineLevel="0" collapsed="false">
      <c r="A13" s="11" t="str">
        <f aca="false">D9_LEP4_BASE!A3</f>
        <v>293077-11</v>
      </c>
      <c r="B13" s="11" t="str">
        <f aca="false">D9_LEP4_BASE!B3</f>
        <v>Sobradinho/BA</v>
      </c>
      <c r="C13" s="15" t="n">
        <f aca="false">D9_LEP4_BASE!C3</f>
        <v>0</v>
      </c>
      <c r="D13" s="15" t="n">
        <f aca="false">D9_LEP4_BASE!D3</f>
        <v>0</v>
      </c>
      <c r="E13" s="15" t="n">
        <f aca="false">D9_LEP4_BASE!E3</f>
        <v>0</v>
      </c>
      <c r="F13" s="15" t="n">
        <f aca="false">D9_LEP4_BASE!F3</f>
        <v>0</v>
      </c>
      <c r="G13" s="15" t="n">
        <f aca="false">D9_LEP4_BASE!G3</f>
        <v>0</v>
      </c>
      <c r="H13" s="15" t="n">
        <f aca="false">D9_LEP4_BASE!H3</f>
        <v>0</v>
      </c>
      <c r="I13" s="15" t="n">
        <f aca="false">D9_LEP4_BASE!I3</f>
        <v>0</v>
      </c>
      <c r="J13" s="15" t="n">
        <f aca="false">D9_LEP4_BASE!J3</f>
        <v>0</v>
      </c>
      <c r="K13" s="15" t="n">
        <f aca="false">D9_LEP4_BASE!K3</f>
        <v>0</v>
      </c>
      <c r="L13" s="15" t="n">
        <f aca="false">D9_LEP4_BASE!L3</f>
        <v>0</v>
      </c>
      <c r="M13" s="15" t="n">
        <f aca="false">D9_LEP4_BASE!M3</f>
        <v>0</v>
      </c>
      <c r="N13" s="15"/>
    </row>
    <row r="14" customFormat="false" ht="11.25" hidden="false" customHeight="false" outlineLevel="0" collapsed="false">
      <c r="A14" s="11" t="str">
        <f aca="false">D9_LEP4_BASE!A4</f>
        <v>350950-11</v>
      </c>
      <c r="B14" s="11" t="str">
        <f aca="false">D9_LEP4_BASE!B4</f>
        <v>Campinas/SP</v>
      </c>
      <c r="C14" s="15" t="n">
        <f aca="false">D9_LEP4_BASE!C4</f>
        <v>884897</v>
      </c>
      <c r="D14" s="15" t="n">
        <f aca="false">D9_LEP4_BASE!D4</f>
        <v>884897</v>
      </c>
      <c r="E14" s="15" t="n">
        <f aca="false">D9_LEP4_BASE!E4</f>
        <v>204623</v>
      </c>
      <c r="F14" s="15" t="n">
        <f aca="false">D9_LEP4_BASE!F4</f>
        <v>196963</v>
      </c>
      <c r="G14" s="15" t="n">
        <f aca="false">D9_LEP4_BASE!G4</f>
        <v>322188</v>
      </c>
      <c r="H14" s="15" t="n">
        <f aca="false">D9_LEP4_BASE!H4</f>
        <v>287410</v>
      </c>
      <c r="I14" s="15" t="n">
        <f aca="false">D9_LEP4_BASE!I4</f>
        <v>47655.4</v>
      </c>
      <c r="J14" s="15" t="n">
        <f aca="false">D9_LEP4_BASE!J4</f>
        <v>5044.1</v>
      </c>
      <c r="K14" s="15" t="n">
        <f aca="false">D9_LEP4_BASE!K4</f>
        <v>63747.7</v>
      </c>
      <c r="L14" s="15" t="n">
        <f aca="false">D9_LEP4_BASE!L4</f>
        <v>3009.1</v>
      </c>
      <c r="M14" s="15" t="n">
        <f aca="false">D9_LEP4_BASE!M4</f>
        <v>4689.5</v>
      </c>
      <c r="N14" s="15"/>
    </row>
    <row r="15" customFormat="false" ht="11.25" hidden="false" customHeight="false" outlineLevel="0" collapsed="false">
      <c r="A15" s="11" t="str">
        <f aca="false">D9_LEP4_BASE!A5</f>
        <v>320150-12</v>
      </c>
      <c r="B15" s="11" t="str">
        <f aca="false">D9_LEP4_BASE!B5</f>
        <v>Colatina/ES</v>
      </c>
      <c r="C15" s="15" t="n">
        <f aca="false">D9_LEP4_BASE!C5</f>
        <v>92313</v>
      </c>
      <c r="D15" s="15" t="n">
        <f aca="false">D9_LEP4_BASE!D5</f>
        <v>92313</v>
      </c>
      <c r="E15" s="15" t="n">
        <f aca="false">D9_LEP4_BASE!E5</f>
        <v>17191</v>
      </c>
      <c r="F15" s="15" t="n">
        <f aca="false">D9_LEP4_BASE!F5</f>
        <v>16213</v>
      </c>
      <c r="G15" s="15" t="n">
        <f aca="false">D9_LEP4_BASE!G5</f>
        <v>27328</v>
      </c>
      <c r="H15" s="15" t="n">
        <f aca="false">D9_LEP4_BASE!H5</f>
        <v>24293</v>
      </c>
      <c r="I15" s="15" t="n">
        <f aca="false">D9_LEP4_BASE!I5</f>
        <v>3657</v>
      </c>
      <c r="J15" s="15" t="n">
        <f aca="false">D9_LEP4_BASE!J5</f>
        <v>292</v>
      </c>
      <c r="K15" s="15" t="n">
        <f aca="false">D9_LEP4_BASE!K5</f>
        <v>3291</v>
      </c>
      <c r="L15" s="15" t="n">
        <f aca="false">D9_LEP4_BASE!L5</f>
        <v>185</v>
      </c>
      <c r="M15" s="15" t="n">
        <f aca="false">D9_LEP4_BASE!M5</f>
        <v>12.963</v>
      </c>
      <c r="N15" s="15"/>
    </row>
    <row r="16" customFormat="false" ht="11.25" hidden="false" customHeight="false" outlineLevel="0" collapsed="false">
      <c r="A16" s="11" t="str">
        <f aca="false">D9_LEP4_BASE!A6</f>
        <v>351380-11</v>
      </c>
      <c r="B16" s="11" t="str">
        <f aca="false">D9_LEP4_BASE!B6</f>
        <v>Diadema/SP</v>
      </c>
      <c r="C16" s="15" t="n">
        <f aca="false">D9_LEP4_BASE!C6</f>
        <v>302887</v>
      </c>
      <c r="D16" s="15" t="n">
        <f aca="false">D9_LEP4_BASE!D6</f>
        <v>302887</v>
      </c>
      <c r="E16" s="15" t="n">
        <f aca="false">D9_LEP4_BASE!E6</f>
        <v>70254</v>
      </c>
      <c r="F16" s="15" t="n">
        <f aca="false">D9_LEP4_BASE!F6</f>
        <v>65288</v>
      </c>
      <c r="G16" s="15" t="n">
        <f aca="false">D9_LEP4_BASE!G6</f>
        <v>98284</v>
      </c>
      <c r="H16" s="15" t="n">
        <f aca="false">D9_LEP4_BASE!H6</f>
        <v>85502</v>
      </c>
      <c r="I16" s="15" t="n">
        <f aca="false">D9_LEP4_BASE!I6</f>
        <v>13321</v>
      </c>
      <c r="J16" s="15" t="n">
        <f aca="false">D9_LEP4_BASE!J6</f>
        <v>0</v>
      </c>
      <c r="K16" s="15" t="n">
        <f aca="false">D9_LEP4_BASE!K6</f>
        <v>13321</v>
      </c>
      <c r="L16" s="15" t="n">
        <f aca="false">D9_LEP4_BASE!L6</f>
        <v>358</v>
      </c>
      <c r="M16" s="15" t="n">
        <f aca="false">D9_LEP4_BASE!M6</f>
        <v>13</v>
      </c>
      <c r="N16" s="15"/>
    </row>
    <row r="17" customFormat="false" ht="11.25" hidden="false" customHeight="false" outlineLevel="0" collapsed="false">
      <c r="A17" s="11" t="str">
        <f aca="false">D9_LEP4_BASE!A7</f>
        <v>351440-11</v>
      </c>
      <c r="B17" s="11" t="str">
        <f aca="false">D9_LEP4_BASE!B7</f>
        <v>Dracena/SP</v>
      </c>
      <c r="C17" s="15" t="n">
        <f aca="false">D9_LEP4_BASE!C7</f>
        <v>40520</v>
      </c>
      <c r="D17" s="15" t="n">
        <f aca="false">D9_LEP4_BASE!D7</f>
        <v>40520</v>
      </c>
      <c r="E17" s="15" t="n">
        <f aca="false">D9_LEP4_BASE!E7</f>
        <v>13000</v>
      </c>
      <c r="F17" s="15" t="n">
        <f aca="false">D9_LEP4_BASE!F7</f>
        <v>12032</v>
      </c>
      <c r="G17" s="15" t="n">
        <f aca="false">D9_LEP4_BASE!G7</f>
        <v>12032</v>
      </c>
      <c r="H17" s="15" t="n">
        <f aca="false">D9_LEP4_BASE!H7</f>
        <v>10894</v>
      </c>
      <c r="I17" s="15" t="n">
        <f aca="false">D9_LEP4_BASE!I7</f>
        <v>1959.1</v>
      </c>
      <c r="J17" s="15" t="n">
        <f aca="false">D9_LEP4_BASE!J7</f>
        <v>587.7</v>
      </c>
      <c r="K17" s="15" t="n">
        <f aca="false">D9_LEP4_BASE!K7</f>
        <v>1959.1</v>
      </c>
      <c r="L17" s="15" t="n">
        <f aca="false">D9_LEP4_BASE!L7</f>
        <v>159</v>
      </c>
      <c r="M17" s="15" t="n">
        <f aca="false">D9_LEP4_BASE!M7</f>
        <v>65.7</v>
      </c>
      <c r="N17" s="15"/>
    </row>
    <row r="18" customFormat="false" ht="11.25" hidden="false" customHeight="false" outlineLevel="0" collapsed="false">
      <c r="A18" s="11" t="str">
        <f aca="false">D9_LEP4_BASE!A8</f>
        <v>313670-11</v>
      </c>
      <c r="B18" s="11" t="str">
        <f aca="false">D9_LEP4_BASE!B8</f>
        <v>Juiz de Fora/MG</v>
      </c>
      <c r="C18" s="15" t="n">
        <f aca="false">D9_LEP4_BASE!C8</f>
        <v>467600</v>
      </c>
      <c r="D18" s="15" t="n">
        <f aca="false">D9_LEP4_BASE!D8</f>
        <v>467600</v>
      </c>
      <c r="E18" s="15" t="n">
        <f aca="false">D9_LEP4_BASE!E8</f>
        <v>94670</v>
      </c>
      <c r="F18" s="15" t="n">
        <f aca="false">D9_LEP4_BASE!F8</f>
        <v>94664</v>
      </c>
      <c r="G18" s="15" t="n">
        <f aca="false">D9_LEP4_BASE!G8</f>
        <v>177720</v>
      </c>
      <c r="H18" s="15" t="n">
        <f aca="false">D9_LEP4_BASE!H8</f>
        <v>156401</v>
      </c>
      <c r="I18" s="15" t="n">
        <f aca="false">D9_LEP4_BASE!I8</f>
        <v>23537</v>
      </c>
      <c r="J18" s="15" t="n">
        <f aca="false">D9_LEP4_BASE!J8</f>
        <v>197.2</v>
      </c>
      <c r="K18" s="15" t="n">
        <f aca="false">D9_LEP4_BASE!K8</f>
        <v>29119.6</v>
      </c>
      <c r="L18" s="15" t="n">
        <f aca="false">D9_LEP4_BASE!L8</f>
        <v>606.1</v>
      </c>
      <c r="M18" s="15" t="n">
        <f aca="false">D9_LEP4_BASE!M8</f>
        <v>196.4</v>
      </c>
      <c r="N18" s="15"/>
    </row>
    <row r="19" customFormat="false" ht="11.25" hidden="false" customHeight="false" outlineLevel="0" collapsed="false">
      <c r="A19" s="11" t="str">
        <f aca="false">D9_LEP4_BASE!A9</f>
        <v>352590-11</v>
      </c>
      <c r="B19" s="11" t="str">
        <f aca="false">D9_LEP4_BASE!B9</f>
        <v>Jundiaí/SP</v>
      </c>
      <c r="C19" s="15" t="n">
        <f aca="false">D9_LEP4_BASE!C9</f>
        <v>304877</v>
      </c>
      <c r="D19" s="15" t="n">
        <f aca="false">D9_LEP4_BASE!D9</f>
        <v>300561</v>
      </c>
      <c r="E19" s="15" t="n">
        <f aca="false">D9_LEP4_BASE!E9</f>
        <v>78036</v>
      </c>
      <c r="F19" s="15" t="n">
        <f aca="false">D9_LEP4_BASE!F9</f>
        <v>74967</v>
      </c>
      <c r="G19" s="15" t="n">
        <f aca="false">D9_LEP4_BASE!G9</f>
        <v>108311</v>
      </c>
      <c r="H19" s="15" t="n">
        <f aca="false">D9_LEP4_BASE!H9</f>
        <v>100811</v>
      </c>
      <c r="I19" s="15" t="n">
        <f aca="false">D9_LEP4_BASE!I9</f>
        <v>24808.2</v>
      </c>
      <c r="J19" s="15" t="n">
        <f aca="false">D9_LEP4_BASE!J9</f>
        <v>24808.2</v>
      </c>
      <c r="K19" s="15" t="n">
        <f aca="false">D9_LEP4_BASE!K9</f>
        <v>23223.2</v>
      </c>
      <c r="L19" s="15" t="n">
        <f aca="false">D9_LEP4_BASE!L9</f>
        <v>680.2</v>
      </c>
      <c r="M19" s="15" t="n">
        <f aca="false">D9_LEP4_BASE!M9</f>
        <v>54.3</v>
      </c>
      <c r="N19" s="15"/>
    </row>
    <row r="20" customFormat="false" ht="11.25" hidden="false" customHeight="false" outlineLevel="0" collapsed="false">
      <c r="A20" s="11" t="str">
        <f aca="false">D9_LEP4_BASE!A10</f>
        <v>353340-11</v>
      </c>
      <c r="B20" s="11" t="str">
        <f aca="false">D9_LEP4_BASE!B10</f>
        <v>Nova Odessa/SP</v>
      </c>
      <c r="C20" s="15" t="n">
        <f aca="false">D9_LEP4_BASE!C10</f>
        <v>40222</v>
      </c>
      <c r="D20" s="15" t="n">
        <f aca="false">D9_LEP4_BASE!D10</f>
        <v>40222</v>
      </c>
      <c r="E20" s="15" t="n">
        <f aca="false">D9_LEP4_BASE!E10</f>
        <v>13885</v>
      </c>
      <c r="F20" s="15" t="n">
        <f aca="false">D9_LEP4_BASE!F10</f>
        <v>13529</v>
      </c>
      <c r="G20" s="15" t="n">
        <f aca="false">D9_LEP4_BASE!G10</f>
        <v>13885</v>
      </c>
      <c r="H20" s="15" t="n">
        <f aca="false">D9_LEP4_BASE!H10</f>
        <v>12594</v>
      </c>
      <c r="I20" s="15" t="n">
        <f aca="false">D9_LEP4_BASE!I10</f>
        <v>1998.1</v>
      </c>
      <c r="J20" s="15" t="n">
        <f aca="false">D9_LEP4_BASE!J10</f>
        <v>139.9</v>
      </c>
      <c r="K20" s="15" t="n">
        <f aca="false">D9_LEP4_BASE!K10</f>
        <v>1998.1</v>
      </c>
      <c r="L20" s="15" t="n">
        <f aca="false">D9_LEP4_BASE!L10</f>
        <v>142</v>
      </c>
      <c r="M20" s="15" t="n">
        <f aca="false">D9_LEP4_BASE!M10</f>
        <v>164.7</v>
      </c>
      <c r="N20" s="15"/>
    </row>
    <row r="21" customFormat="false" ht="11.25" hidden="false" customHeight="false" outlineLevel="0" collapsed="false">
      <c r="A21" s="11" t="str">
        <f aca="false">D9_LEP4_BASE!A11</f>
        <v>330420-11</v>
      </c>
      <c r="B21" s="11" t="str">
        <f aca="false">D9_LEP4_BASE!B11</f>
        <v>Resende/RJ</v>
      </c>
      <c r="C21" s="15" t="n">
        <f aca="false">D9_LEP4_BASE!C11</f>
        <v>100000</v>
      </c>
      <c r="D21" s="15" t="n">
        <f aca="false">D9_LEP4_BASE!D11</f>
        <v>100000</v>
      </c>
      <c r="E21" s="15" t="n">
        <f aca="false">D9_LEP4_BASE!E11</f>
        <v>21700</v>
      </c>
      <c r="F21" s="15" t="n">
        <f aca="false">D9_LEP4_BASE!F11</f>
        <v>21600</v>
      </c>
      <c r="G21" s="15" t="n">
        <f aca="false">D9_LEP4_BASE!G11</f>
        <v>31500</v>
      </c>
      <c r="H21" s="15" t="n">
        <f aca="false">D9_LEP4_BASE!H11</f>
        <v>27900</v>
      </c>
      <c r="I21" s="15" t="n">
        <f aca="false">D9_LEP4_BASE!I11</f>
        <v>0</v>
      </c>
      <c r="J21" s="15" t="n">
        <f aca="false">D9_LEP4_BASE!J11</f>
        <v>0</v>
      </c>
      <c r="K21" s="15" t="n">
        <f aca="false">D9_LEP4_BASE!K11</f>
        <v>0</v>
      </c>
      <c r="L21" s="15" t="n">
        <f aca="false">D9_LEP4_BASE!L11</f>
        <v>1000</v>
      </c>
      <c r="M21" s="15" t="n">
        <f aca="false">D9_LEP4_BASE!M11</f>
        <v>750</v>
      </c>
      <c r="N21" s="15"/>
    </row>
    <row r="22" customFormat="false" ht="11.25" hidden="false" customHeight="false" outlineLevel="0" collapsed="false">
      <c r="A22" s="11" t="str">
        <f aca="false">D9_LEP4_BASE!A12</f>
        <v>510340-11</v>
      </c>
      <c r="B22" s="11" t="str">
        <f aca="false">D9_LEP4_BASE!B12</f>
        <v>Cuiabá/MT</v>
      </c>
      <c r="C22" s="15" t="n">
        <f aca="false">D9_LEP4_BASE!C12</f>
        <v>210560</v>
      </c>
      <c r="D22" s="15" t="n">
        <f aca="false">D9_LEP4_BASE!D12</f>
        <v>210560</v>
      </c>
      <c r="E22" s="15" t="n">
        <f aca="false">D9_LEP4_BASE!E12</f>
        <v>48968</v>
      </c>
      <c r="F22" s="15" t="n">
        <f aca="false">D9_LEP4_BASE!F12</f>
        <v>48968</v>
      </c>
      <c r="G22" s="15" t="n">
        <f aca="false">D9_LEP4_BASE!G12</f>
        <v>56000</v>
      </c>
      <c r="H22" s="15" t="n">
        <f aca="false">D9_LEP4_BASE!H12</f>
        <v>56000</v>
      </c>
      <c r="I22" s="15" t="n">
        <f aca="false">D9_LEP4_BASE!I12</f>
        <v>19306</v>
      </c>
      <c r="J22" s="15" t="n">
        <f aca="false">D9_LEP4_BASE!J12</f>
        <v>16394.4</v>
      </c>
      <c r="K22" s="15" t="n">
        <f aca="false">D9_LEP4_BASE!K12</f>
        <v>9204.8</v>
      </c>
      <c r="L22" s="15" t="n">
        <f aca="false">D9_LEP4_BASE!L12</f>
        <v>621</v>
      </c>
      <c r="M22" s="15" t="n">
        <f aca="false">D9_LEP4_BASE!M12</f>
        <v>2856.558</v>
      </c>
      <c r="N22" s="15"/>
    </row>
    <row r="23" s="19" customFormat="true" ht="11.25" hidden="false" customHeight="false" outlineLevel="0" collapsed="false">
      <c r="A23" s="16"/>
      <c r="B23" s="16"/>
      <c r="C23" s="17"/>
      <c r="D23" s="17"/>
      <c r="E23" s="17"/>
      <c r="F23" s="17"/>
      <c r="G23" s="17"/>
      <c r="H23" s="17"/>
      <c r="I23" s="18"/>
      <c r="J23" s="18"/>
      <c r="K23" s="18"/>
      <c r="L23" s="18"/>
    </row>
    <row r="24" s="19" customFormat="true" ht="11.25" hidden="false" customHeight="false" outlineLevel="0" collapsed="false"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s="19" customFormat="true" ht="11.25" hidden="false" customHeight="false" outlineLevel="0" collapsed="false">
      <c r="C25" s="20"/>
      <c r="D25" s="20"/>
      <c r="E25" s="21"/>
      <c r="F25" s="22"/>
      <c r="G25" s="22"/>
      <c r="H25" s="21"/>
      <c r="I25" s="20"/>
      <c r="J25" s="20"/>
      <c r="K25" s="21"/>
      <c r="L25" s="22"/>
    </row>
    <row r="26" s="19" customFormat="true" ht="11.25" hidden="false" customHeight="false" outlineLevel="0" collapsed="false"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s="19" customFormat="true" ht="11.25" hidden="false" customHeight="false" outlineLevel="0" collapsed="false"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s="19" customFormat="true" ht="11.25" hidden="false" customHeight="false" outlineLevel="0" collapsed="false">
      <c r="C28" s="20"/>
      <c r="D28" s="20"/>
      <c r="E28" s="21"/>
      <c r="F28" s="22"/>
      <c r="G28" s="22"/>
      <c r="H28" s="21"/>
      <c r="I28" s="20"/>
      <c r="J28" s="20"/>
      <c r="K28" s="21"/>
      <c r="L28" s="22"/>
    </row>
    <row r="29" s="19" customFormat="true" ht="11.25" hidden="false" customHeight="false" outlineLevel="0" collapsed="false"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s="19" customFormat="true" ht="11.25" hidden="false" customHeight="false" outlineLevel="0" collapsed="false"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s="19" customFormat="true" ht="11.25" hidden="false" customHeight="false" outlineLevel="0" collapsed="false"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s="19" customFormat="true" ht="11.25" hidden="false" customHeight="fals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</row>
    <row r="33" s="19" customFormat="true" ht="11.25" hidden="false" customHeight="fals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</row>
    <row r="34" s="19" customFormat="true" ht="11.25" hidden="false" customHeight="false" outlineLevel="0" collapsed="false"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s="19" customFormat="true" ht="11.25" hidden="false" customHeight="false" outlineLevel="0" collapsed="false"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s="19" customFormat="true" ht="11.25" hidden="false" customHeight="false" outlineLevel="0" collapsed="false">
      <c r="C36" s="25"/>
      <c r="D36" s="25"/>
      <c r="E36" s="25"/>
      <c r="F36" s="25"/>
      <c r="G36" s="25"/>
      <c r="H36" s="25"/>
      <c r="I36" s="26"/>
      <c r="J36" s="26"/>
      <c r="K36" s="26"/>
      <c r="L36" s="26"/>
    </row>
  </sheetData>
  <mergeCells count="10">
    <mergeCell ref="A7:A9"/>
    <mergeCell ref="B7:B9"/>
    <mergeCell ref="C7:D8"/>
    <mergeCell ref="E7:F8"/>
    <mergeCell ref="G7:H8"/>
    <mergeCell ref="I7:K8"/>
    <mergeCell ref="L7:L9"/>
    <mergeCell ref="M7:M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27" t="s">
        <v>38</v>
      </c>
      <c r="B1" s="27" t="s">
        <v>39</v>
      </c>
      <c r="C1" s="27" t="s">
        <v>27</v>
      </c>
      <c r="D1" s="27" t="s">
        <v>28</v>
      </c>
      <c r="E1" s="27" t="s">
        <v>29</v>
      </c>
      <c r="F1" s="27" t="s">
        <v>30</v>
      </c>
      <c r="G1" s="27" t="s">
        <v>31</v>
      </c>
      <c r="H1" s="27" t="s">
        <v>32</v>
      </c>
      <c r="I1" s="27" t="s">
        <v>33</v>
      </c>
      <c r="J1" s="27" t="s">
        <v>34</v>
      </c>
      <c r="K1" s="27" t="s">
        <v>35</v>
      </c>
      <c r="L1" s="27" t="s">
        <v>36</v>
      </c>
      <c r="M1" s="27" t="s">
        <v>37</v>
      </c>
    </row>
    <row r="2" customFormat="false" ht="11.25" hidden="false" customHeight="true" outlineLevel="0" collapsed="false">
      <c r="A2" s="28" t="s">
        <v>40</v>
      </c>
      <c r="B2" s="28" t="s">
        <v>41</v>
      </c>
      <c r="C2" s="29" t="n">
        <v>133328</v>
      </c>
      <c r="D2" s="30" t="n">
        <v>132349</v>
      </c>
      <c r="E2" s="30" t="n">
        <v>30496</v>
      </c>
      <c r="F2" s="30" t="n">
        <v>30377</v>
      </c>
      <c r="G2" s="30" t="n">
        <v>37670</v>
      </c>
      <c r="H2" s="30" t="n">
        <v>30595</v>
      </c>
      <c r="I2" s="30" t="n">
        <v>5769.4</v>
      </c>
      <c r="J2" s="30" t="n">
        <v>825.2</v>
      </c>
      <c r="K2" s="30" t="n">
        <v>5584.8</v>
      </c>
      <c r="L2" s="30" t="n">
        <v>282.7</v>
      </c>
      <c r="M2" s="30" t="n">
        <v>4167</v>
      </c>
    </row>
    <row r="3" customFormat="false" ht="11.25" hidden="false" customHeight="true" outlineLevel="0" collapsed="false">
      <c r="A3" s="28" t="s">
        <v>42</v>
      </c>
      <c r="B3" s="28" t="s">
        <v>43</v>
      </c>
      <c r="C3" s="29"/>
      <c r="D3" s="30"/>
      <c r="E3" s="30" t="n">
        <v>0</v>
      </c>
      <c r="F3" s="30" t="n">
        <v>0</v>
      </c>
      <c r="G3" s="30" t="n">
        <v>0</v>
      </c>
      <c r="H3" s="30" t="n">
        <v>0</v>
      </c>
      <c r="I3" s="30" t="n">
        <v>0</v>
      </c>
      <c r="J3" s="30" t="n">
        <v>0</v>
      </c>
      <c r="K3" s="30" t="n">
        <v>0</v>
      </c>
      <c r="L3" s="30" t="n">
        <v>0</v>
      </c>
      <c r="M3" s="30" t="n">
        <v>0</v>
      </c>
    </row>
    <row r="4" customFormat="false" ht="11.25" hidden="false" customHeight="true" outlineLevel="0" collapsed="false">
      <c r="A4" s="28" t="s">
        <v>44</v>
      </c>
      <c r="B4" s="28" t="s">
        <v>45</v>
      </c>
      <c r="C4" s="29" t="n">
        <v>884897</v>
      </c>
      <c r="D4" s="30" t="n">
        <v>884897</v>
      </c>
      <c r="E4" s="30" t="n">
        <v>204623</v>
      </c>
      <c r="F4" s="30" t="n">
        <v>196963</v>
      </c>
      <c r="G4" s="30" t="n">
        <v>322188</v>
      </c>
      <c r="H4" s="30" t="n">
        <v>287410</v>
      </c>
      <c r="I4" s="30" t="n">
        <v>47655.4</v>
      </c>
      <c r="J4" s="30" t="n">
        <v>5044.1</v>
      </c>
      <c r="K4" s="30" t="n">
        <v>63747.7</v>
      </c>
      <c r="L4" s="30" t="n">
        <v>3009.1</v>
      </c>
      <c r="M4" s="30" t="n">
        <v>4689.5</v>
      </c>
    </row>
    <row r="5" customFormat="false" ht="11.25" hidden="false" customHeight="true" outlineLevel="0" collapsed="false">
      <c r="A5" s="28" t="s">
        <v>46</v>
      </c>
      <c r="B5" s="28" t="s">
        <v>47</v>
      </c>
      <c r="C5" s="29" t="n">
        <v>92313</v>
      </c>
      <c r="D5" s="30" t="n">
        <v>92313</v>
      </c>
      <c r="E5" s="30" t="n">
        <v>17191</v>
      </c>
      <c r="F5" s="30" t="n">
        <v>16213</v>
      </c>
      <c r="G5" s="30" t="n">
        <v>27328</v>
      </c>
      <c r="H5" s="30" t="n">
        <v>24293</v>
      </c>
      <c r="I5" s="30" t="n">
        <v>3657</v>
      </c>
      <c r="J5" s="30" t="n">
        <v>292</v>
      </c>
      <c r="K5" s="30" t="n">
        <v>3291</v>
      </c>
      <c r="L5" s="30" t="n">
        <v>185</v>
      </c>
      <c r="M5" s="30" t="n">
        <v>12.963</v>
      </c>
    </row>
    <row r="6" customFormat="false" ht="11.25" hidden="false" customHeight="true" outlineLevel="0" collapsed="false">
      <c r="A6" s="28" t="s">
        <v>48</v>
      </c>
      <c r="B6" s="28" t="s">
        <v>49</v>
      </c>
      <c r="C6" s="29" t="n">
        <v>302887</v>
      </c>
      <c r="D6" s="30" t="n">
        <v>302887</v>
      </c>
      <c r="E6" s="30" t="n">
        <v>70254</v>
      </c>
      <c r="F6" s="30" t="n">
        <v>65288</v>
      </c>
      <c r="G6" s="30" t="n">
        <v>98284</v>
      </c>
      <c r="H6" s="30" t="n">
        <v>85502</v>
      </c>
      <c r="I6" s="30" t="n">
        <v>13321</v>
      </c>
      <c r="J6" s="30" t="n">
        <v>0</v>
      </c>
      <c r="K6" s="30" t="n">
        <v>13321</v>
      </c>
      <c r="L6" s="30" t="n">
        <v>358</v>
      </c>
      <c r="M6" s="30" t="n">
        <v>13</v>
      </c>
    </row>
    <row r="7" customFormat="false" ht="11.25" hidden="false" customHeight="true" outlineLevel="0" collapsed="false">
      <c r="A7" s="28" t="s">
        <v>50</v>
      </c>
      <c r="B7" s="28" t="s">
        <v>51</v>
      </c>
      <c r="C7" s="29" t="n">
        <v>40520</v>
      </c>
      <c r="D7" s="30" t="n">
        <v>40520</v>
      </c>
      <c r="E7" s="30" t="n">
        <v>13000</v>
      </c>
      <c r="F7" s="30" t="n">
        <v>12032</v>
      </c>
      <c r="G7" s="30" t="n">
        <v>12032</v>
      </c>
      <c r="H7" s="30" t="n">
        <v>10894</v>
      </c>
      <c r="I7" s="30" t="n">
        <v>1959.1</v>
      </c>
      <c r="J7" s="30" t="n">
        <v>587.7</v>
      </c>
      <c r="K7" s="30" t="n">
        <v>1959.1</v>
      </c>
      <c r="L7" s="30" t="n">
        <v>159</v>
      </c>
      <c r="M7" s="30" t="n">
        <v>65.7</v>
      </c>
    </row>
    <row r="8" customFormat="false" ht="11.25" hidden="false" customHeight="true" outlineLevel="0" collapsed="false">
      <c r="A8" s="28" t="s">
        <v>52</v>
      </c>
      <c r="B8" s="28" t="s">
        <v>53</v>
      </c>
      <c r="C8" s="29" t="n">
        <v>467600</v>
      </c>
      <c r="D8" s="30" t="n">
        <v>467600</v>
      </c>
      <c r="E8" s="30" t="n">
        <v>94670</v>
      </c>
      <c r="F8" s="30" t="n">
        <v>94664</v>
      </c>
      <c r="G8" s="30" t="n">
        <v>177720</v>
      </c>
      <c r="H8" s="30" t="n">
        <v>156401</v>
      </c>
      <c r="I8" s="30" t="n">
        <v>23537</v>
      </c>
      <c r="J8" s="30" t="n">
        <v>197.2</v>
      </c>
      <c r="K8" s="30" t="n">
        <v>29119.6</v>
      </c>
      <c r="L8" s="30" t="n">
        <v>606.1</v>
      </c>
      <c r="M8" s="30" t="n">
        <v>196.4</v>
      </c>
    </row>
    <row r="9" customFormat="false" ht="11.25" hidden="false" customHeight="true" outlineLevel="0" collapsed="false">
      <c r="A9" s="28" t="s">
        <v>54</v>
      </c>
      <c r="B9" s="28" t="s">
        <v>55</v>
      </c>
      <c r="C9" s="29" t="n">
        <v>304877</v>
      </c>
      <c r="D9" s="30" t="n">
        <v>300561</v>
      </c>
      <c r="E9" s="30" t="n">
        <v>78036</v>
      </c>
      <c r="F9" s="30" t="n">
        <v>74967</v>
      </c>
      <c r="G9" s="30" t="n">
        <v>108311</v>
      </c>
      <c r="H9" s="30" t="n">
        <v>100811</v>
      </c>
      <c r="I9" s="30" t="n">
        <v>24808.2</v>
      </c>
      <c r="J9" s="30" t="n">
        <v>24808.2</v>
      </c>
      <c r="K9" s="30" t="n">
        <v>23223.2</v>
      </c>
      <c r="L9" s="30" t="n">
        <v>680.2</v>
      </c>
      <c r="M9" s="30" t="n">
        <v>54.3</v>
      </c>
    </row>
    <row r="10" customFormat="false" ht="11.25" hidden="false" customHeight="true" outlineLevel="0" collapsed="false">
      <c r="A10" s="28" t="s">
        <v>56</v>
      </c>
      <c r="B10" s="28" t="s">
        <v>57</v>
      </c>
      <c r="C10" s="29" t="n">
        <v>40222</v>
      </c>
      <c r="D10" s="30" t="n">
        <v>40222</v>
      </c>
      <c r="E10" s="30" t="n">
        <v>13885</v>
      </c>
      <c r="F10" s="30" t="n">
        <v>13529</v>
      </c>
      <c r="G10" s="30" t="n">
        <v>13885</v>
      </c>
      <c r="H10" s="30" t="n">
        <v>12594</v>
      </c>
      <c r="I10" s="30" t="n">
        <v>1998.1</v>
      </c>
      <c r="J10" s="30" t="n">
        <v>139.9</v>
      </c>
      <c r="K10" s="30" t="n">
        <v>1998.1</v>
      </c>
      <c r="L10" s="30" t="n">
        <v>142</v>
      </c>
      <c r="M10" s="30" t="n">
        <v>164.7</v>
      </c>
    </row>
    <row r="11" customFormat="false" ht="12.75" hidden="false" customHeight="false" outlineLevel="0" collapsed="false">
      <c r="A11" s="28" t="s">
        <v>58</v>
      </c>
      <c r="B11" s="28" t="s">
        <v>59</v>
      </c>
      <c r="C11" s="29" t="n">
        <v>100000</v>
      </c>
      <c r="D11" s="30" t="n">
        <v>100000</v>
      </c>
      <c r="E11" s="30" t="n">
        <v>21700</v>
      </c>
      <c r="F11" s="30" t="n">
        <v>21600</v>
      </c>
      <c r="G11" s="30" t="n">
        <v>31500</v>
      </c>
      <c r="H11" s="30" t="n">
        <v>27900</v>
      </c>
      <c r="I11" s="30"/>
      <c r="J11" s="30"/>
      <c r="K11" s="30"/>
      <c r="L11" s="30" t="n">
        <v>1000</v>
      </c>
      <c r="M11" s="30" t="n">
        <v>750</v>
      </c>
    </row>
    <row r="12" customFormat="false" ht="12.75" hidden="false" customHeight="false" outlineLevel="0" collapsed="false">
      <c r="A12" s="28" t="s">
        <v>60</v>
      </c>
      <c r="B12" s="28" t="s">
        <v>61</v>
      </c>
      <c r="C12" s="29" t="n">
        <v>210560</v>
      </c>
      <c r="D12" s="30" t="n">
        <v>210560</v>
      </c>
      <c r="E12" s="30" t="n">
        <v>48968</v>
      </c>
      <c r="F12" s="30" t="n">
        <v>48968</v>
      </c>
      <c r="G12" s="30" t="n">
        <v>56000</v>
      </c>
      <c r="H12" s="30" t="n">
        <v>56000</v>
      </c>
      <c r="I12" s="30" t="n">
        <v>19306</v>
      </c>
      <c r="J12" s="30" t="n">
        <v>16394.4</v>
      </c>
      <c r="K12" s="30" t="n">
        <v>9204.8</v>
      </c>
      <c r="L12" s="30" t="n">
        <v>621</v>
      </c>
      <c r="M12" s="30" t="n">
        <v>2856.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2:50:17Z</dcterms:created>
  <dc:creator>IPEA</dc:creator>
  <dc:description/>
  <dc:language>en-US</dc:language>
  <cp:lastModifiedBy>IPEA</cp:lastModifiedBy>
  <dcterms:modified xsi:type="dcterms:W3CDTF">2005-03-17T18:06:55Z</dcterms:modified>
  <cp:revision>0</cp:revision>
  <dc:subject/>
  <dc:title/>
</cp:coreProperties>
</file>