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3" sheetId="1" state="visible" r:id="rId2"/>
    <sheet name="D9 LPr3_BASE" sheetId="2" state="visible" r:id="rId3"/>
  </sheets>
  <definedNames>
    <definedName function="false" hidden="false" localSheetId="0" name="_xlnm.Print_Titles" vbProcedure="false">'D9 LPr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SISTEMA NACIONAL DE INFORMAÇÕES SOBRE SANEAMENTO - SNIS</t>
  </si>
  <si>
    <t xml:space="preserve">Diagnóstico dos Serviços de Água e Esgotos - 2003</t>
  </si>
  <si>
    <t xml:space="preserve">Tabela LPr3 - INFORMAÇÕES OPERACIONAIS - ÁGUA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Consumo energia elétrica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Fluoretada</t>
  </si>
  <si>
    <t xml:space="preserve">habitante</t>
  </si>
  <si>
    <t xml:space="preserve">ligação</t>
  </si>
  <si>
    <t xml:space="preserve">economia</t>
  </si>
  <si>
    <t xml:space="preserve">Km</t>
  </si>
  <si>
    <t xml:space="preserve">1000 kWh/ano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28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7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;[RED]#,##0.00"/>
    <numFmt numFmtId="171" formatCode="_(* #,##0_);_(* \(#,##0\);_(* \0_);_(@_)"/>
    <numFmt numFmtId="172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4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1" min="31" style="2" width="11.42"/>
    <col collapsed="false" customWidth="true" hidden="false" outlineLevel="0" max="32" min="32" style="2" width="11.56"/>
    <col collapsed="false" customWidth="true" hidden="false" outlineLevel="0" max="33" min="33" style="2" width="12.99"/>
    <col collapsed="false" customWidth="true" hidden="false" outlineLevel="0" max="34" min="34" style="2" width="10.7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6" t="s">
        <v>3</v>
      </c>
    </row>
    <row r="6" customFormat="false" ht="17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9" t="s">
        <v>10</v>
      </c>
      <c r="N6" s="10" t="s">
        <v>11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true" outlineLevel="0" collapsed="false">
      <c r="A7" s="7"/>
      <c r="B7" s="7"/>
      <c r="C7" s="8"/>
      <c r="D7" s="8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 t="s">
        <v>18</v>
      </c>
      <c r="L7" s="9"/>
      <c r="M7" s="9"/>
      <c r="N7" s="9" t="s">
        <v>19</v>
      </c>
      <c r="O7" s="10" t="s">
        <v>20</v>
      </c>
      <c r="P7" s="10"/>
      <c r="Q7" s="10"/>
      <c r="R7" s="10"/>
      <c r="S7" s="10"/>
      <c r="T7" s="9" t="s">
        <v>21</v>
      </c>
      <c r="U7" s="9" t="s">
        <v>22</v>
      </c>
      <c r="V7" s="9" t="s">
        <v>23</v>
      </c>
      <c r="W7" s="9" t="s">
        <v>24</v>
      </c>
      <c r="X7" s="9" t="s">
        <v>25</v>
      </c>
      <c r="Y7" s="9" t="s">
        <v>26</v>
      </c>
      <c r="Z7" s="9" t="s">
        <v>27</v>
      </c>
      <c r="AA7" s="0"/>
      <c r="AB7" s="0"/>
      <c r="AC7" s="0"/>
      <c r="AD7" s="0"/>
      <c r="AE7" s="0"/>
      <c r="AF7" s="0"/>
      <c r="AG7" s="0"/>
      <c r="AH7" s="0"/>
    </row>
    <row r="8" customFormat="false" ht="24.75" hidden="false" customHeight="true" outlineLevel="0" collapsed="false">
      <c r="A8" s="7"/>
      <c r="B8" s="7"/>
      <c r="C8" s="8" t="s">
        <v>28</v>
      </c>
      <c r="D8" s="11" t="s">
        <v>29</v>
      </c>
      <c r="E8" s="11"/>
      <c r="F8" s="11"/>
      <c r="G8" s="11"/>
      <c r="H8" s="11"/>
      <c r="I8" s="11"/>
      <c r="J8" s="11"/>
      <c r="K8" s="11"/>
      <c r="L8" s="9"/>
      <c r="M8" s="9"/>
      <c r="N8" s="9"/>
      <c r="O8" s="9" t="s">
        <v>30</v>
      </c>
      <c r="P8" s="9" t="s">
        <v>31</v>
      </c>
      <c r="Q8" s="9" t="s">
        <v>32</v>
      </c>
      <c r="R8" s="9" t="s">
        <v>33</v>
      </c>
      <c r="S8" s="9" t="s">
        <v>34</v>
      </c>
      <c r="T8" s="9"/>
      <c r="U8" s="9"/>
      <c r="V8" s="9"/>
      <c r="W8" s="9"/>
      <c r="X8" s="9"/>
      <c r="Y8" s="9"/>
      <c r="Z8" s="9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true" outlineLevel="0" collapsed="false">
      <c r="A9" s="7"/>
      <c r="B9" s="7"/>
      <c r="C9" s="12" t="s">
        <v>35</v>
      </c>
      <c r="D9" s="12" t="s">
        <v>35</v>
      </c>
      <c r="E9" s="12" t="s">
        <v>36</v>
      </c>
      <c r="F9" s="12" t="s">
        <v>36</v>
      </c>
      <c r="G9" s="12" t="s">
        <v>36</v>
      </c>
      <c r="H9" s="12" t="s">
        <v>37</v>
      </c>
      <c r="I9" s="12" t="s">
        <v>37</v>
      </c>
      <c r="J9" s="12" t="s">
        <v>37</v>
      </c>
      <c r="K9" s="12" t="s">
        <v>37</v>
      </c>
      <c r="L9" s="13" t="s">
        <v>38</v>
      </c>
      <c r="M9" s="13" t="s">
        <v>39</v>
      </c>
      <c r="N9" s="13" t="s">
        <v>40</v>
      </c>
      <c r="O9" s="13" t="s">
        <v>40</v>
      </c>
      <c r="P9" s="13" t="s">
        <v>40</v>
      </c>
      <c r="Q9" s="13" t="s">
        <v>40</v>
      </c>
      <c r="R9" s="13" t="s">
        <v>40</v>
      </c>
      <c r="S9" s="13" t="s">
        <v>40</v>
      </c>
      <c r="T9" s="13" t="s">
        <v>40</v>
      </c>
      <c r="U9" s="13" t="s">
        <v>40</v>
      </c>
      <c r="V9" s="13" t="s">
        <v>40</v>
      </c>
      <c r="W9" s="13" t="s">
        <v>40</v>
      </c>
      <c r="X9" s="13" t="s">
        <v>40</v>
      </c>
      <c r="Y9" s="13" t="s">
        <v>40</v>
      </c>
      <c r="Z9" s="13" t="s">
        <v>40</v>
      </c>
      <c r="AA9" s="0"/>
      <c r="AB9" s="0"/>
      <c r="AC9" s="0"/>
      <c r="AD9" s="0"/>
      <c r="AE9" s="0"/>
      <c r="AF9" s="0"/>
      <c r="AG9" s="0"/>
      <c r="AH9" s="0"/>
    </row>
    <row r="10" customFormat="false" ht="12.75" hidden="false" customHeight="false" outlineLevel="0" collapsed="false">
      <c r="A10" s="7"/>
      <c r="B10" s="7"/>
      <c r="C10" s="14" t="s">
        <v>41</v>
      </c>
      <c r="D10" s="14" t="s">
        <v>42</v>
      </c>
      <c r="E10" s="14" t="s">
        <v>43</v>
      </c>
      <c r="F10" s="14" t="s">
        <v>44</v>
      </c>
      <c r="G10" s="14" t="s">
        <v>45</v>
      </c>
      <c r="H10" s="14" t="s">
        <v>46</v>
      </c>
      <c r="I10" s="14" t="s">
        <v>47</v>
      </c>
      <c r="J10" s="14" t="s">
        <v>48</v>
      </c>
      <c r="K10" s="14" t="s">
        <v>49</v>
      </c>
      <c r="L10" s="15" t="s">
        <v>50</v>
      </c>
      <c r="M10" s="15" t="s">
        <v>51</v>
      </c>
      <c r="N10" s="15" t="s">
        <v>52</v>
      </c>
      <c r="O10" s="15" t="s">
        <v>53</v>
      </c>
      <c r="P10" s="15" t="s">
        <v>54</v>
      </c>
      <c r="Q10" s="15" t="s">
        <v>55</v>
      </c>
      <c r="R10" s="15" t="s">
        <v>56</v>
      </c>
      <c r="S10" s="15" t="s">
        <v>57</v>
      </c>
      <c r="T10" s="15" t="s">
        <v>58</v>
      </c>
      <c r="U10" s="15" t="s">
        <v>59</v>
      </c>
      <c r="V10" s="15" t="s">
        <v>60</v>
      </c>
      <c r="W10" s="15" t="s">
        <v>61</v>
      </c>
      <c r="X10" s="15" t="s">
        <v>62</v>
      </c>
      <c r="Y10" s="15" t="s">
        <v>63</v>
      </c>
      <c r="Z10" s="15" t="s">
        <v>64</v>
      </c>
      <c r="AA10" s="0"/>
      <c r="AB10" s="0"/>
      <c r="AC10" s="0"/>
      <c r="AD10" s="0"/>
      <c r="AE10" s="0"/>
      <c r="AF10" s="0"/>
      <c r="AG10" s="0"/>
      <c r="AH10" s="0"/>
    </row>
    <row r="11" s="21" customFormat="true" ht="12.75" hidden="false" customHeight="true" outlineLevel="0" collapsed="false">
      <c r="A11" s="16" t="str">
        <f aca="false">'D9 LPr3_BASE'!A2</f>
        <v>291480-11</v>
      </c>
      <c r="B11" s="16" t="str">
        <f aca="false">'D9 LPr3_BASE'!B2</f>
        <v>Itabuna/BA</v>
      </c>
      <c r="C11" s="17" t="n">
        <f aca="false">'D9 LPr3_BASE'!C2</f>
        <v>207773</v>
      </c>
      <c r="D11" s="17" t="n">
        <f aca="false">'D9 LPr3_BASE'!D2</f>
        <v>206794</v>
      </c>
      <c r="E11" s="17" t="n">
        <f aca="false">'D9 LPr3_BASE'!E2</f>
        <v>48979</v>
      </c>
      <c r="F11" s="17" t="n">
        <f aca="false">'D9 LPr3_BASE'!F2</f>
        <v>40568</v>
      </c>
      <c r="G11" s="17" t="n">
        <f aca="false">'D9 LPr3_BASE'!G2</f>
        <v>24194</v>
      </c>
      <c r="H11" s="17" t="n">
        <f aca="false">'D9 LPr3_BASE'!H2</f>
        <v>52028</v>
      </c>
      <c r="I11" s="17" t="n">
        <f aca="false">'D9 LPr3_BASE'!I2</f>
        <v>37541</v>
      </c>
      <c r="J11" s="17" t="n">
        <f aca="false">'D9 LPr3_BASE'!J2</f>
        <v>46234</v>
      </c>
      <c r="K11" s="17" t="n">
        <f aca="false">'D9 LPr3_BASE'!K2</f>
        <v>28908</v>
      </c>
      <c r="L11" s="17" t="n">
        <f aca="false">'D9 LPr3_BASE'!L2</f>
        <v>365.2</v>
      </c>
      <c r="M11" s="17" t="n">
        <f aca="false">'D9 LPr3_BASE'!M2</f>
        <v>21182</v>
      </c>
      <c r="N11" s="17" t="n">
        <f aca="false">'D9 LPr3_BASE'!N2</f>
        <v>17553.2</v>
      </c>
      <c r="O11" s="17" t="n">
        <f aca="false">'D9 LPr3_BASE'!O2</f>
        <v>17553.2</v>
      </c>
      <c r="P11" s="17" t="n">
        <f aca="false">'D9 LPr3_BASE'!P2</f>
        <v>0</v>
      </c>
      <c r="Q11" s="17" t="n">
        <f aca="false">'D9 LPr3_BASE'!Q2</f>
        <v>0</v>
      </c>
      <c r="R11" s="17" t="n">
        <f aca="false">'D9 LPr3_BASE'!R2</f>
        <v>56.6</v>
      </c>
      <c r="S11" s="17" t="n">
        <f aca="false">'D9 LPr3_BASE'!S2</f>
        <v>16667.5</v>
      </c>
      <c r="T11" s="17" t="n">
        <f aca="false">'D9 LPr3_BASE'!T2</f>
        <v>321.2</v>
      </c>
      <c r="U11" s="17" t="n">
        <f aca="false">'D9 LPr3_BASE'!U2</f>
        <v>0</v>
      </c>
      <c r="V11" s="17" t="n">
        <f aca="false">'D9 LPr3_BASE'!V2</f>
        <v>8741.5</v>
      </c>
      <c r="W11" s="17" t="n">
        <f aca="false">'D9 LPr3_BASE'!W2</f>
        <v>7698.8</v>
      </c>
      <c r="X11" s="17" t="n">
        <f aca="false">'D9 LPr3_BASE'!X2</f>
        <v>0</v>
      </c>
      <c r="Y11" s="17" t="n">
        <f aca="false">'D9 LPr3_BASE'!Y2</f>
        <v>4416.8</v>
      </c>
      <c r="Z11" s="17" t="n">
        <f aca="false">'D9 LPr3_BASE'!Z2</f>
        <v>2999.1</v>
      </c>
      <c r="AA11" s="18"/>
      <c r="AB11" s="19"/>
      <c r="AC11" s="19"/>
      <c r="AD11" s="18"/>
      <c r="AE11" s="20"/>
      <c r="AF11" s="20"/>
      <c r="AG11" s="18"/>
      <c r="AH11" s="19"/>
    </row>
    <row r="12" s="23" customFormat="true" ht="12.75" hidden="false" customHeight="true" outlineLevel="0" collapsed="false">
      <c r="A12" s="16" t="str">
        <f aca="false">'D9 LPr3_BASE'!A3</f>
        <v>293077-11</v>
      </c>
      <c r="B12" s="16" t="str">
        <f aca="false">'D9 LPr3_BASE'!B3</f>
        <v>Sobradinho/BA</v>
      </c>
      <c r="C12" s="17" t="n">
        <f aca="false">'D9 LPr3_BASE'!C3</f>
        <v>21361</v>
      </c>
      <c r="D12" s="17" t="n">
        <f aca="false">'D9 LPr3_BASE'!D3</f>
        <v>19224</v>
      </c>
      <c r="E12" s="17" t="n">
        <f aca="false">'D9 LPr3_BASE'!E3</f>
        <v>5885</v>
      </c>
      <c r="F12" s="17" t="n">
        <f aca="false">'D9 LPr3_BASE'!F3</f>
        <v>5300</v>
      </c>
      <c r="G12" s="17" t="n">
        <f aca="false">'D9 LPr3_BASE'!G3</f>
        <v>3895</v>
      </c>
      <c r="H12" s="17" t="n">
        <f aca="false">'D9 LPr3_BASE'!H3</f>
        <v>5300</v>
      </c>
      <c r="I12" s="17" t="n">
        <f aca="false">'D9 LPr3_BASE'!I3</f>
        <v>3895</v>
      </c>
      <c r="J12" s="17" t="n">
        <f aca="false">'D9 LPr3_BASE'!J3</f>
        <v>5007</v>
      </c>
      <c r="K12" s="17" t="n">
        <f aca="false">'D9 LPr3_BASE'!K3</f>
        <v>3778</v>
      </c>
      <c r="L12" s="17" t="n">
        <f aca="false">'D9 LPr3_BASE'!L3</f>
        <v>61</v>
      </c>
      <c r="M12" s="17" t="n">
        <f aca="false">'D9 LPr3_BASE'!M3</f>
        <v>0</v>
      </c>
      <c r="N12" s="17" t="n">
        <f aca="false">'D9 LPr3_BASE'!N3</f>
        <v>1749.6</v>
      </c>
      <c r="O12" s="17" t="n">
        <f aca="false">'D9 LPr3_BASE'!O3</f>
        <v>1749</v>
      </c>
      <c r="P12" s="17" t="n">
        <f aca="false">'D9 LPr3_BASE'!P3</f>
        <v>0</v>
      </c>
      <c r="Q12" s="17" t="n">
        <f aca="false">'D9 LPr3_BASE'!Q3</f>
        <v>0</v>
      </c>
      <c r="R12" s="17" t="n">
        <f aca="false">'D9 LPr3_BASE'!R3</f>
        <v>0</v>
      </c>
      <c r="S12" s="17" t="n">
        <f aca="false">'D9 LPr3_BASE'!S3</f>
        <v>0</v>
      </c>
      <c r="T12" s="17" t="n">
        <f aca="false">'D9 LPr3_BASE'!T3</f>
        <v>92</v>
      </c>
      <c r="U12" s="17" t="n">
        <f aca="false">'D9 LPr3_BASE'!U3</f>
        <v>0</v>
      </c>
      <c r="V12" s="17" t="n">
        <f aca="false">'D9 LPr3_BASE'!V3</f>
        <v>1131.1</v>
      </c>
      <c r="W12" s="17" t="n">
        <f aca="false">'D9 LPr3_BASE'!W3</f>
        <v>1049.7</v>
      </c>
      <c r="X12" s="17" t="n">
        <f aca="false">'D9 LPr3_BASE'!X3</f>
        <v>0</v>
      </c>
      <c r="Y12" s="17" t="n">
        <f aca="false">'D9 LPr3_BASE'!Y3</f>
        <v>745.5</v>
      </c>
      <c r="Z12" s="17" t="n">
        <f aca="false">'D9 LPr3_BASE'!Z3</f>
        <v>702</v>
      </c>
      <c r="AA12" s="22"/>
      <c r="AB12" s="22"/>
      <c r="AC12" s="22"/>
      <c r="AD12" s="22"/>
      <c r="AE12" s="22"/>
      <c r="AF12" s="22"/>
      <c r="AG12" s="22"/>
      <c r="AH12" s="22"/>
      <c r="AI12" s="22"/>
    </row>
    <row r="13" s="21" customFormat="true" ht="12.75" hidden="false" customHeight="true" outlineLevel="0" collapsed="false">
      <c r="A13" s="16" t="str">
        <f aca="false">'D9 LPr3_BASE'!A4</f>
        <v>350950-11</v>
      </c>
      <c r="B13" s="16" t="str">
        <f aca="false">'D9 LPr3_BASE'!B4</f>
        <v>Campinas/SP</v>
      </c>
      <c r="C13" s="17" t="n">
        <f aca="false">'D9 LPr3_BASE'!C4</f>
        <v>985940</v>
      </c>
      <c r="D13" s="17" t="n">
        <f aca="false">'D9 LPr3_BASE'!D4</f>
        <v>985940</v>
      </c>
      <c r="E13" s="17" t="n">
        <f aca="false">'D9 LPr3_BASE'!E4</f>
        <v>227712</v>
      </c>
      <c r="F13" s="17" t="n">
        <f aca="false">'D9 LPr3_BASE'!F4</f>
        <v>220052</v>
      </c>
      <c r="G13" s="17" t="n">
        <f aca="false">'D9 LPr3_BASE'!G4</f>
        <v>219919</v>
      </c>
      <c r="H13" s="17" t="n">
        <f aca="false">'D9 LPr3_BASE'!H4</f>
        <v>372994</v>
      </c>
      <c r="I13" s="17" t="n">
        <f aca="false">'D9 LPr3_BASE'!I4</f>
        <v>372861</v>
      </c>
      <c r="J13" s="17" t="n">
        <f aca="false">'D9 LPr3_BASE'!J4</f>
        <v>334573</v>
      </c>
      <c r="K13" s="17" t="n">
        <f aca="false">'D9 LPr3_BASE'!K4</f>
        <v>334440</v>
      </c>
      <c r="L13" s="17" t="n">
        <f aca="false">'D9 LPr3_BASE'!L4</f>
        <v>3333.7</v>
      </c>
      <c r="M13" s="17" t="n">
        <f aca="false">'D9 LPr3_BASE'!M4</f>
        <v>60016.4</v>
      </c>
      <c r="N13" s="17" t="n">
        <f aca="false">'D9 LPr3_BASE'!N4</f>
        <v>102419.3</v>
      </c>
      <c r="O13" s="17" t="n">
        <f aca="false">'D9 LPr3_BASE'!O4</f>
        <v>102385</v>
      </c>
      <c r="P13" s="17" t="n">
        <f aca="false">'D9 LPr3_BASE'!P4</f>
        <v>33.1</v>
      </c>
      <c r="Q13" s="17" t="n">
        <f aca="false">'D9 LPr3_BASE'!Q4</f>
        <v>0</v>
      </c>
      <c r="R13" s="17" t="n">
        <f aca="false">'D9 LPr3_BASE'!R4</f>
        <v>0</v>
      </c>
      <c r="S13" s="17" t="n">
        <f aca="false">'D9 LPr3_BASE'!S4</f>
        <v>102385</v>
      </c>
      <c r="T13" s="17" t="n">
        <f aca="false">'D9 LPr3_BASE'!T4</f>
        <v>459.1</v>
      </c>
      <c r="U13" s="17" t="n">
        <f aca="false">'D9 LPr3_BASE'!U4</f>
        <v>0</v>
      </c>
      <c r="V13" s="17" t="n">
        <f aca="false">'D9 LPr3_BASE'!V4</f>
        <v>74540.3</v>
      </c>
      <c r="W13" s="17" t="n">
        <f aca="false">'D9 LPr3_BASE'!W4</f>
        <v>77677.6</v>
      </c>
      <c r="X13" s="17" t="n">
        <f aca="false">'D9 LPr3_BASE'!X4</f>
        <v>102419.3</v>
      </c>
      <c r="Y13" s="17" t="n">
        <f aca="false">'D9 LPr3_BASE'!Y4</f>
        <v>71845.2</v>
      </c>
      <c r="Z13" s="17" t="n">
        <f aca="false">'D9 LPr3_BASE'!Z4</f>
        <v>62412.5</v>
      </c>
      <c r="AA13" s="20"/>
      <c r="AB13" s="20"/>
      <c r="AC13" s="20"/>
      <c r="AD13" s="20"/>
      <c r="AE13" s="20"/>
      <c r="AF13" s="20"/>
      <c r="AG13" s="20"/>
      <c r="AH13" s="20"/>
    </row>
    <row r="14" s="21" customFormat="true" ht="12.75" hidden="false" customHeight="true" outlineLevel="0" collapsed="false">
      <c r="A14" s="16" t="str">
        <f aca="false">'D9 LPr3_BASE'!A5</f>
        <v>320150-12</v>
      </c>
      <c r="B14" s="16" t="str">
        <f aca="false">'D9 LPr3_BASE'!B5</f>
        <v>Colatina/ES</v>
      </c>
      <c r="C14" s="17" t="n">
        <f aca="false">'D9 LPr3_BASE'!C5</f>
        <v>112431</v>
      </c>
      <c r="D14" s="17" t="n">
        <f aca="false">'D9 LPr3_BASE'!D5</f>
        <v>112431</v>
      </c>
      <c r="E14" s="17" t="n">
        <f aca="false">'D9 LPr3_BASE'!E5</f>
        <v>21428</v>
      </c>
      <c r="F14" s="17" t="n">
        <f aca="false">'D9 LPr3_BASE'!F5</f>
        <v>19877</v>
      </c>
      <c r="G14" s="17" t="n">
        <f aca="false">'D9 LPr3_BASE'!G5</f>
        <v>19877</v>
      </c>
      <c r="H14" s="17" t="n">
        <f aca="false">'D9 LPr3_BASE'!H5</f>
        <v>33277</v>
      </c>
      <c r="I14" s="17" t="n">
        <f aca="false">'D9 LPr3_BASE'!I5</f>
        <v>33277</v>
      </c>
      <c r="J14" s="17" t="n">
        <f aca="false">'D9 LPr3_BASE'!J5</f>
        <v>29587</v>
      </c>
      <c r="K14" s="17" t="n">
        <f aca="false">'D9 LPr3_BASE'!K5</f>
        <v>29587</v>
      </c>
      <c r="L14" s="17" t="n">
        <f aca="false">'D9 LPr3_BASE'!L5</f>
        <v>313</v>
      </c>
      <c r="M14" s="17" t="n">
        <f aca="false">'D9 LPr3_BASE'!M5</f>
        <v>6363</v>
      </c>
      <c r="N14" s="17" t="n">
        <f aca="false">'D9 LPr3_BASE'!N5</f>
        <v>9596</v>
      </c>
      <c r="O14" s="17" t="n">
        <f aca="false">'D9 LPr3_BASE'!O5</f>
        <v>9306</v>
      </c>
      <c r="P14" s="17" t="n">
        <f aca="false">'D9 LPr3_BASE'!P5</f>
        <v>64</v>
      </c>
      <c r="Q14" s="17" t="n">
        <f aca="false">'D9 LPr3_BASE'!Q5</f>
        <v>0</v>
      </c>
      <c r="R14" s="17" t="n">
        <f aca="false">'D9 LPr3_BASE'!R5</f>
        <v>0</v>
      </c>
      <c r="S14" s="17" t="n">
        <f aca="false">'D9 LPr3_BASE'!S5</f>
        <v>9306</v>
      </c>
      <c r="T14" s="17" t="n">
        <f aca="false">'D9 LPr3_BASE'!T5</f>
        <v>226</v>
      </c>
      <c r="U14" s="17" t="n">
        <f aca="false">'D9 LPr3_BASE'!U5</f>
        <v>0</v>
      </c>
      <c r="V14" s="17" t="n">
        <f aca="false">'D9 LPr3_BASE'!V5</f>
        <v>5638</v>
      </c>
      <c r="W14" s="17" t="n">
        <f aca="false">'D9 LPr3_BASE'!W5</f>
        <v>6461</v>
      </c>
      <c r="X14" s="17" t="n">
        <f aca="false">'D9 LPr3_BASE'!X5</f>
        <v>9596</v>
      </c>
      <c r="Y14" s="17" t="n">
        <f aca="false">'D9 LPr3_BASE'!Y5</f>
        <v>5638</v>
      </c>
      <c r="Z14" s="17" t="n">
        <f aca="false">'D9 LPr3_BASE'!Z5</f>
        <v>5582</v>
      </c>
      <c r="AA14" s="18"/>
      <c r="AB14" s="19"/>
      <c r="AC14" s="19"/>
      <c r="AD14" s="18"/>
      <c r="AE14" s="20"/>
      <c r="AF14" s="20"/>
      <c r="AG14" s="18"/>
      <c r="AH14" s="19"/>
    </row>
    <row r="15" s="21" customFormat="true" ht="12.75" hidden="false" customHeight="true" outlineLevel="0" collapsed="false">
      <c r="A15" s="16" t="str">
        <f aca="false">'D9 LPr3_BASE'!A6</f>
        <v>351380-11</v>
      </c>
      <c r="B15" s="16" t="str">
        <f aca="false">'D9 LPr3_BASE'!B6</f>
        <v>Diadema/SP</v>
      </c>
      <c r="C15" s="17" t="n">
        <f aca="false">'D9 LPr3_BASE'!C6</f>
        <v>373014</v>
      </c>
      <c r="D15" s="17" t="n">
        <f aca="false">'D9 LPr3_BASE'!D6</f>
        <v>373014</v>
      </c>
      <c r="E15" s="17" t="n">
        <f aca="false">'D9 LPr3_BASE'!E6</f>
        <v>88105</v>
      </c>
      <c r="F15" s="17" t="n">
        <f aca="false">'D9 LPr3_BASE'!F6</f>
        <v>80404</v>
      </c>
      <c r="G15" s="17" t="n">
        <f aca="false">'D9 LPr3_BASE'!G6</f>
        <v>80404</v>
      </c>
      <c r="H15" s="17" t="n">
        <f aca="false">'D9 LPr3_BASE'!H6</f>
        <v>122408</v>
      </c>
      <c r="I15" s="17" t="n">
        <f aca="false">'D9 LPr3_BASE'!I6</f>
        <v>122408</v>
      </c>
      <c r="J15" s="17" t="n">
        <f aca="false">'D9 LPr3_BASE'!J6</f>
        <v>108585</v>
      </c>
      <c r="K15" s="17" t="n">
        <f aca="false">'D9 LPr3_BASE'!K6</f>
        <v>106799</v>
      </c>
      <c r="L15" s="17" t="n">
        <f aca="false">'D9 LPr3_BASE'!L6</f>
        <v>688</v>
      </c>
      <c r="M15" s="17" t="n">
        <f aca="false">'D9 LPr3_BASE'!M6</f>
        <v>4830</v>
      </c>
      <c r="N15" s="17" t="n">
        <f aca="false">'D9 LPr3_BASE'!N6</f>
        <v>0</v>
      </c>
      <c r="O15" s="17" t="n">
        <f aca="false">'D9 LPr3_BASE'!O6</f>
        <v>0</v>
      </c>
      <c r="P15" s="17" t="n">
        <f aca="false">'D9 LPr3_BASE'!P6</f>
        <v>0</v>
      </c>
      <c r="Q15" s="17" t="n">
        <f aca="false">'D9 LPr3_BASE'!Q6</f>
        <v>28808</v>
      </c>
      <c r="R15" s="17" t="n">
        <f aca="false">'D9 LPr3_BASE'!R6</f>
        <v>346</v>
      </c>
      <c r="S15" s="17" t="n">
        <f aca="false">'D9 LPr3_BASE'!S6</f>
        <v>28808</v>
      </c>
      <c r="T15" s="17" t="n">
        <f aca="false">'D9 LPr3_BASE'!T6</f>
        <v>32</v>
      </c>
      <c r="U15" s="17" t="n">
        <f aca="false">'D9 LPr3_BASE'!U6</f>
        <v>0</v>
      </c>
      <c r="V15" s="17" t="n">
        <f aca="false">'D9 LPr3_BASE'!V6</f>
        <v>16994</v>
      </c>
      <c r="W15" s="17" t="n">
        <f aca="false">'D9 LPr3_BASE'!W6</f>
        <v>16446</v>
      </c>
      <c r="X15" s="17" t="n">
        <f aca="false">'D9 LPr3_BASE'!X6</f>
        <v>28808</v>
      </c>
      <c r="Y15" s="17" t="n">
        <f aca="false">'D9 LPr3_BASE'!Y6</f>
        <v>16446</v>
      </c>
      <c r="Z15" s="17" t="n">
        <f aca="false">'D9 LPr3_BASE'!Z6</f>
        <v>13612</v>
      </c>
      <c r="AA15" s="22"/>
      <c r="AB15" s="22"/>
      <c r="AC15" s="22"/>
      <c r="AD15" s="22"/>
      <c r="AE15" s="22"/>
      <c r="AF15" s="22"/>
      <c r="AG15" s="22"/>
      <c r="AH15" s="22"/>
      <c r="AI15" s="22"/>
    </row>
    <row r="16" s="21" customFormat="true" ht="12.75" hidden="false" customHeight="true" outlineLevel="0" collapsed="false">
      <c r="A16" s="16" t="str">
        <f aca="false">'D9 LPr3_BASE'!A7</f>
        <v>351440-11</v>
      </c>
      <c r="B16" s="16" t="str">
        <f aca="false">'D9 LPr3_BASE'!B7</f>
        <v>Dracena/SP</v>
      </c>
      <c r="C16" s="17" t="n">
        <f aca="false">'D9 LPr3_BASE'!C7</f>
        <v>46907</v>
      </c>
      <c r="D16" s="17" t="n">
        <f aca="false">'D9 LPr3_BASE'!D7</f>
        <v>46046</v>
      </c>
      <c r="E16" s="17" t="n">
        <f aca="false">'D9 LPr3_BASE'!E7</f>
        <v>14980</v>
      </c>
      <c r="F16" s="17" t="n">
        <f aca="false">'D9 LPr3_BASE'!F7</f>
        <v>14168</v>
      </c>
      <c r="G16" s="17" t="n">
        <f aca="false">'D9 LPr3_BASE'!G7</f>
        <v>13477</v>
      </c>
      <c r="H16" s="17" t="n">
        <f aca="false">'D9 LPr3_BASE'!H7</f>
        <v>14168</v>
      </c>
      <c r="I16" s="17" t="n">
        <f aca="false">'D9 LPr3_BASE'!I7</f>
        <v>13477</v>
      </c>
      <c r="J16" s="17" t="n">
        <f aca="false">'D9 LPr3_BASE'!J7</f>
        <v>13030</v>
      </c>
      <c r="K16" s="17" t="n">
        <f aca="false">'D9 LPr3_BASE'!K7</f>
        <v>12902</v>
      </c>
      <c r="L16" s="17" t="n">
        <f aca="false">'D9 LPr3_BASE'!L7</f>
        <v>169</v>
      </c>
      <c r="M16" s="17" t="n">
        <f aca="false">'D9 LPr3_BASE'!M7</f>
        <v>2547.8</v>
      </c>
      <c r="N16" s="17" t="n">
        <f aca="false">'D9 LPr3_BASE'!N7</f>
        <v>3975.5</v>
      </c>
      <c r="O16" s="17" t="n">
        <f aca="false">'D9 LPr3_BASE'!O7</f>
        <v>0</v>
      </c>
      <c r="P16" s="17" t="n">
        <f aca="false">'D9 LPr3_BASE'!P7</f>
        <v>3975.5</v>
      </c>
      <c r="Q16" s="17" t="n">
        <f aca="false">'D9 LPr3_BASE'!Q7</f>
        <v>0</v>
      </c>
      <c r="R16" s="17" t="n">
        <f aca="false">'D9 LPr3_BASE'!R7</f>
        <v>0</v>
      </c>
      <c r="S16" s="17" t="n">
        <f aca="false">'D9 LPr3_BASE'!S7</f>
        <v>3975.5</v>
      </c>
      <c r="T16" s="17" t="n">
        <f aca="false">'D9 LPr3_BASE'!T7</f>
        <v>15</v>
      </c>
      <c r="U16" s="17" t="n">
        <f aca="false">'D9 LPr3_BASE'!U7</f>
        <v>0</v>
      </c>
      <c r="V16" s="17" t="n">
        <f aca="false">'D9 LPr3_BASE'!V7</f>
        <v>2782.8</v>
      </c>
      <c r="W16" s="17" t="n">
        <f aca="false">'D9 LPr3_BASE'!W7</f>
        <v>2782.8</v>
      </c>
      <c r="X16" s="17" t="n">
        <f aca="false">'D9 LPr3_BASE'!X7</f>
        <v>0</v>
      </c>
      <c r="Y16" s="17" t="n">
        <f aca="false">'D9 LPr3_BASE'!Y7</f>
        <v>2643.6</v>
      </c>
      <c r="Z16" s="17" t="n">
        <f aca="false">'D9 LPr3_BASE'!Z7</f>
        <v>2479.8</v>
      </c>
      <c r="AA16" s="22"/>
      <c r="AB16" s="22"/>
      <c r="AC16" s="22"/>
      <c r="AD16" s="22"/>
      <c r="AE16" s="22"/>
      <c r="AF16" s="22"/>
      <c r="AG16" s="22"/>
      <c r="AH16" s="22"/>
      <c r="AI16" s="22"/>
    </row>
    <row r="17" s="23" customFormat="true" ht="12.75" hidden="false" customHeight="true" outlineLevel="0" collapsed="false">
      <c r="A17" s="16" t="str">
        <f aca="false">'D9 LPr3_BASE'!A8</f>
        <v>313670-11</v>
      </c>
      <c r="B17" s="16" t="str">
        <f aca="false">'D9 LPr3_BASE'!B8</f>
        <v>Juiz de Fora/MG</v>
      </c>
      <c r="C17" s="17" t="n">
        <f aca="false">'D9 LPr3_BASE'!C8</f>
        <v>475400</v>
      </c>
      <c r="D17" s="17" t="n">
        <f aca="false">'D9 LPr3_BASE'!D8</f>
        <v>475400</v>
      </c>
      <c r="E17" s="17" t="n">
        <f aca="false">'D9 LPr3_BASE'!E8</f>
        <v>96665</v>
      </c>
      <c r="F17" s="17" t="n">
        <f aca="false">'D9 LPr3_BASE'!F8</f>
        <v>96659</v>
      </c>
      <c r="G17" s="17" t="n">
        <f aca="false">'D9 LPr3_BASE'!G8</f>
        <v>96659</v>
      </c>
      <c r="H17" s="17" t="n">
        <f aca="false">'D9 LPr3_BASE'!H8</f>
        <v>180023</v>
      </c>
      <c r="I17" s="17" t="n">
        <f aca="false">'D9 LPr3_BASE'!I8</f>
        <v>180023</v>
      </c>
      <c r="J17" s="17" t="n">
        <f aca="false">'D9 LPr3_BASE'!J8</f>
        <v>158985</v>
      </c>
      <c r="K17" s="17" t="n">
        <f aca="false">'D9 LPr3_BASE'!K8</f>
        <v>158985</v>
      </c>
      <c r="L17" s="17" t="n">
        <f aca="false">'D9 LPr3_BASE'!L8</f>
        <v>843.8</v>
      </c>
      <c r="M17" s="17" t="n">
        <f aca="false">'D9 LPr3_BASE'!M8</f>
        <v>22518.5</v>
      </c>
      <c r="N17" s="17" t="n">
        <f aca="false">'D9 LPr3_BASE'!N8</f>
        <v>42968.5</v>
      </c>
      <c r="O17" s="17" t="n">
        <f aca="false">'D9 LPr3_BASE'!O8</f>
        <v>41072.8</v>
      </c>
      <c r="P17" s="17" t="n">
        <f aca="false">'D9 LPr3_BASE'!P8</f>
        <v>788</v>
      </c>
      <c r="Q17" s="17" t="n">
        <f aca="false">'D9 LPr3_BASE'!Q8</f>
        <v>0</v>
      </c>
      <c r="R17" s="17" t="n">
        <f aca="false">'D9 LPr3_BASE'!R8</f>
        <v>0</v>
      </c>
      <c r="S17" s="17" t="n">
        <f aca="false">'D9 LPr3_BASE'!S8</f>
        <v>38801.7</v>
      </c>
      <c r="T17" s="17" t="n">
        <f aca="false">'D9 LPr3_BASE'!T8</f>
        <v>1895.7</v>
      </c>
      <c r="U17" s="17" t="n">
        <f aca="false">'D9 LPr3_BASE'!U8</f>
        <v>0</v>
      </c>
      <c r="V17" s="17" t="n">
        <f aca="false">'D9 LPr3_BASE'!V8</f>
        <v>27690.6</v>
      </c>
      <c r="W17" s="17" t="n">
        <f aca="false">'D9 LPr3_BASE'!W8</f>
        <v>29940.9</v>
      </c>
      <c r="X17" s="17" t="n">
        <f aca="false">'D9 LPr3_BASE'!X8</f>
        <v>39965.1</v>
      </c>
      <c r="Y17" s="17" t="n">
        <f aca="false">'D9 LPr3_BASE'!Y8</f>
        <v>27690.6</v>
      </c>
      <c r="Z17" s="17" t="n">
        <f aca="false">'D9 LPr3_BASE'!Z8</f>
        <v>22777.4</v>
      </c>
      <c r="AA17" s="22"/>
      <c r="AB17" s="22"/>
      <c r="AC17" s="22"/>
      <c r="AD17" s="22"/>
      <c r="AE17" s="22"/>
      <c r="AF17" s="22"/>
      <c r="AG17" s="22"/>
      <c r="AH17" s="22"/>
      <c r="AI17" s="22"/>
    </row>
    <row r="18" s="23" customFormat="true" ht="12.75" hidden="false" customHeight="true" outlineLevel="0" collapsed="false">
      <c r="A18" s="16" t="str">
        <f aca="false">'D9 LPr3_BASE'!A9</f>
        <v>352590-11</v>
      </c>
      <c r="B18" s="16" t="str">
        <f aca="false">'D9 LPr3_BASE'!B9</f>
        <v>Jundiaí/SP</v>
      </c>
      <c r="C18" s="17" t="n">
        <f aca="false">'D9 LPr3_BASE'!C9</f>
        <v>318599</v>
      </c>
      <c r="D18" s="17" t="n">
        <f aca="false">'D9 LPr3_BASE'!D9</f>
        <v>309966</v>
      </c>
      <c r="E18" s="17" t="n">
        <f aca="false">'D9 LPr3_BASE'!E9</f>
        <v>84552</v>
      </c>
      <c r="F18" s="17" t="n">
        <f aca="false">'D9 LPr3_BASE'!F9</f>
        <v>81043</v>
      </c>
      <c r="G18" s="17" t="n">
        <f aca="false">'D9 LPr3_BASE'!G9</f>
        <v>81011</v>
      </c>
      <c r="H18" s="17" t="n">
        <f aca="false">'D9 LPr3_BASE'!H9</f>
        <v>115481</v>
      </c>
      <c r="I18" s="17" t="n">
        <f aca="false">'D9 LPr3_BASE'!I9</f>
        <v>115449</v>
      </c>
      <c r="J18" s="17" t="n">
        <f aca="false">'D9 LPr3_BASE'!J9</f>
        <v>107748</v>
      </c>
      <c r="K18" s="17" t="n">
        <f aca="false">'D9 LPr3_BASE'!K9</f>
        <v>107721</v>
      </c>
      <c r="L18" s="17" t="n">
        <f aca="false">'D9 LPr3_BASE'!L9</f>
        <v>1291</v>
      </c>
      <c r="M18" s="17" t="n">
        <f aca="false">'D9 LPr3_BASE'!M9</f>
        <v>37438.1</v>
      </c>
      <c r="N18" s="17" t="n">
        <f aca="false">'D9 LPr3_BASE'!N9</f>
        <v>40469.4</v>
      </c>
      <c r="O18" s="17" t="n">
        <f aca="false">'D9 LPr3_BASE'!O9</f>
        <v>37159.7</v>
      </c>
      <c r="P18" s="17" t="n">
        <f aca="false">'D9 LPr3_BASE'!P9</f>
        <v>0</v>
      </c>
      <c r="Q18" s="17" t="n">
        <f aca="false">'D9 LPr3_BASE'!Q9</f>
        <v>0</v>
      </c>
      <c r="R18" s="17" t="n">
        <f aca="false">'D9 LPr3_BASE'!R9</f>
        <v>0</v>
      </c>
      <c r="S18" s="17" t="n">
        <f aca="false">'D9 LPr3_BASE'!S9</f>
        <v>37159.7</v>
      </c>
      <c r="T18" s="17" t="n">
        <f aca="false">'D9 LPr3_BASE'!T9</f>
        <v>5</v>
      </c>
      <c r="U18" s="17" t="n">
        <f aca="false">'D9 LPr3_BASE'!U9</f>
        <v>3305.1</v>
      </c>
      <c r="V18" s="17" t="n">
        <f aca="false">'D9 LPr3_BASE'!V9</f>
        <v>27279.7</v>
      </c>
      <c r="W18" s="17" t="n">
        <f aca="false">'D9 LPr3_BASE'!W9</f>
        <v>23870</v>
      </c>
      <c r="X18" s="17" t="n">
        <f aca="false">'D9 LPr3_BASE'!X9</f>
        <v>37159.7</v>
      </c>
      <c r="Y18" s="17" t="n">
        <f aca="false">'D9 LPr3_BASE'!Y9</f>
        <v>27279.7</v>
      </c>
      <c r="Z18" s="17" t="n">
        <f aca="false">'D9 LPr3_BASE'!Z9</f>
        <v>18052.4</v>
      </c>
      <c r="AA18" s="22"/>
      <c r="AB18" s="22"/>
      <c r="AC18" s="22"/>
      <c r="AD18" s="22"/>
      <c r="AE18" s="22"/>
      <c r="AF18" s="22"/>
      <c r="AG18" s="22"/>
      <c r="AH18" s="22"/>
      <c r="AI18" s="22"/>
    </row>
    <row r="19" s="23" customFormat="true" ht="12.75" hidden="false" customHeight="true" outlineLevel="0" collapsed="false">
      <c r="A19" s="16" t="str">
        <f aca="false">'D9 LPr3_BASE'!A10</f>
        <v>353340-11</v>
      </c>
      <c r="B19" s="16" t="str">
        <f aca="false">'D9 LPr3_BASE'!B10</f>
        <v>Nova Odessa/SP</v>
      </c>
      <c r="C19" s="17" t="n">
        <f aca="false">'D9 LPr3_BASE'!C10</f>
        <v>43216</v>
      </c>
      <c r="D19" s="17" t="n">
        <f aca="false">'D9 LPr3_BASE'!D10</f>
        <v>42736</v>
      </c>
      <c r="E19" s="17" t="n">
        <f aca="false">'D9 LPr3_BASE'!E10</f>
        <v>14664</v>
      </c>
      <c r="F19" s="17" t="n">
        <f aca="false">'D9 LPr3_BASE'!F10</f>
        <v>14308</v>
      </c>
      <c r="G19" s="17" t="n">
        <f aca="false">'D9 LPr3_BASE'!G10</f>
        <v>14308</v>
      </c>
      <c r="H19" s="17" t="n">
        <f aca="false">'D9 LPr3_BASE'!H10</f>
        <v>14970</v>
      </c>
      <c r="I19" s="17" t="n">
        <f aca="false">'D9 LPr3_BASE'!I10</f>
        <v>14970</v>
      </c>
      <c r="J19" s="17" t="n">
        <f aca="false">'D9 LPr3_BASE'!J10</f>
        <v>12950</v>
      </c>
      <c r="K19" s="17" t="n">
        <f aca="false">'D9 LPr3_BASE'!K10</f>
        <v>12950</v>
      </c>
      <c r="L19" s="17" t="n">
        <f aca="false">'D9 LPr3_BASE'!L10</f>
        <v>172</v>
      </c>
      <c r="M19" s="17" t="n">
        <f aca="false">'D9 LPr3_BASE'!M10</f>
        <v>4120.7</v>
      </c>
      <c r="N19" s="17" t="n">
        <f aca="false">'D9 LPr3_BASE'!N10</f>
        <v>4736.5</v>
      </c>
      <c r="O19" s="17" t="n">
        <f aca="false">'D9 LPr3_BASE'!O10</f>
        <v>4736.5</v>
      </c>
      <c r="P19" s="17" t="n">
        <f aca="false">'D9 LPr3_BASE'!P10</f>
        <v>0</v>
      </c>
      <c r="Q19" s="17" t="n">
        <f aca="false">'D9 LPr3_BASE'!Q10</f>
        <v>0</v>
      </c>
      <c r="R19" s="17" t="n">
        <f aca="false">'D9 LPr3_BASE'!R10</f>
        <v>0</v>
      </c>
      <c r="S19" s="17" t="n">
        <f aca="false">'D9 LPr3_BASE'!S10</f>
        <v>4736.5</v>
      </c>
      <c r="T19" s="17" t="n">
        <f aca="false">'D9 LPr3_BASE'!T10</f>
        <v>0</v>
      </c>
      <c r="U19" s="17" t="n">
        <f aca="false">'D9 LPr3_BASE'!U10</f>
        <v>0</v>
      </c>
      <c r="V19" s="17" t="n">
        <f aca="false">'D9 LPr3_BASE'!V10</f>
        <v>2497.6</v>
      </c>
      <c r="W19" s="17" t="n">
        <f aca="false">'D9 LPr3_BASE'!W10</f>
        <v>2497.6</v>
      </c>
      <c r="X19" s="17" t="n">
        <f aca="false">'D9 LPr3_BASE'!X10</f>
        <v>4604.1</v>
      </c>
      <c r="Y19" s="17" t="n">
        <f aca="false">'D9 LPr3_BASE'!Y10</f>
        <v>2497.6</v>
      </c>
      <c r="Z19" s="17" t="n">
        <f aca="false">'D9 LPr3_BASE'!Z10</f>
        <v>2354.2</v>
      </c>
      <c r="AA19" s="22"/>
      <c r="AB19" s="22"/>
      <c r="AC19" s="22"/>
      <c r="AD19" s="22"/>
      <c r="AE19" s="22"/>
      <c r="AF19" s="22"/>
      <c r="AG19" s="22"/>
      <c r="AH19" s="22"/>
      <c r="AI19" s="22"/>
    </row>
    <row r="20" s="23" customFormat="true" ht="12.75" hidden="false" customHeight="true" outlineLevel="0" collapsed="false">
      <c r="A20" s="16" t="str">
        <f aca="false">'D9 LPr3_BASE'!A11</f>
        <v>330420-11</v>
      </c>
      <c r="B20" s="16" t="str">
        <f aca="false">'D9 LPr3_BASE'!B11</f>
        <v>Resende/RJ</v>
      </c>
      <c r="C20" s="17" t="n">
        <f aca="false">'D9 LPr3_BASE'!C11</f>
        <v>112800</v>
      </c>
      <c r="D20" s="17" t="n">
        <f aca="false">'D9 LPr3_BASE'!D11</f>
        <v>112800</v>
      </c>
      <c r="E20" s="17" t="n">
        <f aca="false">'D9 LPr3_BASE'!E11</f>
        <v>25100</v>
      </c>
      <c r="F20" s="17" t="n">
        <f aca="false">'D9 LPr3_BASE'!F11</f>
        <v>24350</v>
      </c>
      <c r="G20" s="17" t="n">
        <f aca="false">'D9 LPr3_BASE'!G11</f>
        <v>19100</v>
      </c>
      <c r="H20" s="17" t="n">
        <f aca="false">'D9 LPr3_BASE'!H11</f>
        <v>35700</v>
      </c>
      <c r="I20" s="17" t="n">
        <f aca="false">'D9 LPr3_BASE'!I11</f>
        <v>28900</v>
      </c>
      <c r="J20" s="17" t="n">
        <f aca="false">'D9 LPr3_BASE'!J11</f>
        <v>31500</v>
      </c>
      <c r="K20" s="17" t="n">
        <f aca="false">'D9 LPr3_BASE'!K11</f>
        <v>25100</v>
      </c>
      <c r="L20" s="17" t="n">
        <f aca="false">'D9 LPr3_BASE'!L11</f>
        <v>0</v>
      </c>
      <c r="M20" s="17" t="n">
        <f aca="false">'D9 LPr3_BASE'!M11</f>
        <v>0</v>
      </c>
      <c r="N20" s="17" t="n">
        <f aca="false">'D9 LPr3_BASE'!N11</f>
        <v>0</v>
      </c>
      <c r="O20" s="17" t="n">
        <f aca="false">'D9 LPr3_BASE'!O11</f>
        <v>0</v>
      </c>
      <c r="P20" s="17" t="n">
        <f aca="false">'D9 LPr3_BASE'!P11</f>
        <v>0</v>
      </c>
      <c r="Q20" s="17" t="n">
        <f aca="false">'D9 LPr3_BASE'!Q11</f>
        <v>0</v>
      </c>
      <c r="R20" s="17" t="n">
        <f aca="false">'D9 LPr3_BASE'!R11</f>
        <v>0</v>
      </c>
      <c r="S20" s="17" t="n">
        <f aca="false">'D9 LPr3_BASE'!S11</f>
        <v>0</v>
      </c>
      <c r="T20" s="17" t="n">
        <f aca="false">'D9 LPr3_BASE'!T11</f>
        <v>0</v>
      </c>
      <c r="U20" s="17" t="n">
        <f aca="false">'D9 LPr3_BASE'!U11</f>
        <v>0</v>
      </c>
      <c r="V20" s="17" t="n">
        <f aca="false">'D9 LPr3_BASE'!V11</f>
        <v>0</v>
      </c>
      <c r="W20" s="17" t="n">
        <f aca="false">'D9 LPr3_BASE'!W11</f>
        <v>0</v>
      </c>
      <c r="X20" s="17" t="n">
        <f aca="false">'D9 LPr3_BASE'!X11</f>
        <v>0</v>
      </c>
      <c r="Y20" s="17" t="n">
        <f aca="false">'D9 LPr3_BASE'!Y11</f>
        <v>0</v>
      </c>
      <c r="Z20" s="17" t="n">
        <f aca="false">'D9 LPr3_BASE'!Z11</f>
        <v>0</v>
      </c>
      <c r="AA20" s="22"/>
      <c r="AB20" s="22"/>
      <c r="AC20" s="22"/>
      <c r="AD20" s="22"/>
      <c r="AE20" s="22"/>
      <c r="AF20" s="22"/>
      <c r="AG20" s="22"/>
      <c r="AH20" s="22"/>
      <c r="AI20" s="22"/>
    </row>
    <row r="21" s="21" customFormat="true" ht="12.75" hidden="false" customHeight="true" outlineLevel="0" collapsed="false">
      <c r="A21" s="16" t="str">
        <f aca="false">'D9 LPr3_BASE'!A12</f>
        <v>510340-11</v>
      </c>
      <c r="B21" s="16" t="str">
        <f aca="false">'D9 LPr3_BASE'!B12</f>
        <v>Cuiabá/MT</v>
      </c>
      <c r="C21" s="17" t="n">
        <f aca="false">'D9 LPr3_BASE'!C12</f>
        <v>501000</v>
      </c>
      <c r="D21" s="17" t="n">
        <f aca="false">'D9 LPr3_BASE'!D12</f>
        <v>501000</v>
      </c>
      <c r="E21" s="17" t="n">
        <f aca="false">'D9 LPr3_BASE'!E12</f>
        <v>133255</v>
      </c>
      <c r="F21" s="17" t="n">
        <f aca="false">'D9 LPr3_BASE'!F12</f>
        <v>121298</v>
      </c>
      <c r="G21" s="17" t="n">
        <f aca="false">'D9 LPr3_BASE'!G12</f>
        <v>70849</v>
      </c>
      <c r="H21" s="17" t="n">
        <f aca="false">'D9 LPr3_BASE'!H12</f>
        <v>152350</v>
      </c>
      <c r="I21" s="17" t="n">
        <f aca="false">'D9 LPr3_BASE'!I12</f>
        <v>96705</v>
      </c>
      <c r="J21" s="17" t="n">
        <f aca="false">'D9 LPr3_BASE'!J12</f>
        <v>137100</v>
      </c>
      <c r="K21" s="17" t="n">
        <f aca="false">'D9 LPr3_BASE'!K12</f>
        <v>87800</v>
      </c>
      <c r="L21" s="17" t="n">
        <f aca="false">'D9 LPr3_BASE'!L12</f>
        <v>2100</v>
      </c>
      <c r="M21" s="17" t="n">
        <f aca="false">'D9 LPr3_BASE'!M12</f>
        <v>46570.431</v>
      </c>
      <c r="N21" s="17" t="n">
        <f aca="false">'D9 LPr3_BASE'!N12</f>
        <v>75833.6</v>
      </c>
      <c r="O21" s="17" t="n">
        <f aca="false">'D9 LPr3_BASE'!O12</f>
        <v>68950.6</v>
      </c>
      <c r="P21" s="17" t="n">
        <f aca="false">'D9 LPr3_BASE'!P12</f>
        <v>6883</v>
      </c>
      <c r="Q21" s="17" t="n">
        <f aca="false">'D9 LPr3_BASE'!Q12</f>
        <v>0</v>
      </c>
      <c r="R21" s="17" t="n">
        <f aca="false">'D9 LPr3_BASE'!R12</f>
        <v>0</v>
      </c>
      <c r="S21" s="17" t="n">
        <f aca="false">'D9 LPr3_BASE'!S12</f>
        <v>0</v>
      </c>
      <c r="T21" s="17" t="n">
        <f aca="false">'D9 LPr3_BASE'!T12</f>
        <v>0</v>
      </c>
      <c r="U21" s="17" t="n">
        <f aca="false">'D9 LPr3_BASE'!U12</f>
        <v>0</v>
      </c>
      <c r="V21" s="17" t="n">
        <f aca="false">'D9 LPr3_BASE'!V12</f>
        <v>37598</v>
      </c>
      <c r="W21" s="17" t="n">
        <f aca="false">'D9 LPr3_BASE'!W12</f>
        <v>37646.5</v>
      </c>
      <c r="X21" s="17" t="n">
        <f aca="false">'D9 LPr3_BASE'!X12</f>
        <v>73297</v>
      </c>
      <c r="Y21" s="17" t="n">
        <f aca="false">'D9 LPr3_BASE'!Y12</f>
        <v>28200</v>
      </c>
      <c r="Z21" s="17" t="n">
        <f aca="false">'D9 LPr3_BASE'!Z12</f>
        <v>15533</v>
      </c>
      <c r="AA21" s="20"/>
      <c r="AB21" s="20"/>
      <c r="AC21" s="20"/>
      <c r="AD21" s="20"/>
      <c r="AE21" s="20"/>
      <c r="AF21" s="20"/>
      <c r="AG21" s="20"/>
      <c r="AH21" s="20"/>
    </row>
    <row r="22" s="21" customFormat="true" ht="12.75" hidden="false" customHeight="true" outlineLevel="0" collapsed="false">
      <c r="A22" s="16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0"/>
      <c r="Z22" s="20"/>
      <c r="AA22" s="18"/>
      <c r="AB22" s="19"/>
      <c r="AC22" s="19"/>
      <c r="AD22" s="18"/>
      <c r="AE22" s="20"/>
      <c r="AF22" s="20"/>
      <c r="AG22" s="18"/>
      <c r="AH22" s="19"/>
    </row>
    <row r="23" s="23" customFormat="true" ht="12.75" hidden="false" customHeight="true" outlineLevel="0" collapsed="false">
      <c r="A23" s="25"/>
      <c r="B23" s="25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6"/>
      <c r="AK23" s="26"/>
      <c r="AL23" s="26"/>
      <c r="AM23" s="26"/>
      <c r="AN23" s="26"/>
      <c r="AO23" s="26"/>
      <c r="AP23" s="26"/>
      <c r="AQ23" s="26"/>
      <c r="AR23" s="26"/>
    </row>
    <row r="24" s="21" customFormat="true" ht="12.75" hidden="false" customHeight="true" outlineLevel="0" collapsed="false">
      <c r="A24" s="16"/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s="21" customFormat="true" ht="12.75" hidden="false" customHeight="true" outlineLevel="0" collapsed="false">
      <c r="A25" s="16"/>
      <c r="B25" s="16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23" customFormat="true" ht="12.75" hidden="false" customHeight="false" outlineLevel="0" collapsed="false">
      <c r="C26" s="27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7"/>
      <c r="Z26" s="27"/>
      <c r="AA26" s="27"/>
      <c r="AB26" s="27"/>
      <c r="AC26" s="27"/>
      <c r="AD26" s="27"/>
      <c r="AE26" s="28"/>
      <c r="AF26" s="28"/>
      <c r="AG26" s="28"/>
      <c r="AH26" s="28"/>
    </row>
    <row r="27" s="23" customFormat="tru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7"/>
      <c r="Z27" s="27"/>
      <c r="AA27" s="27"/>
      <c r="AB27" s="27"/>
      <c r="AC27" s="27"/>
      <c r="AD27" s="27"/>
      <c r="AE27" s="28"/>
      <c r="AF27" s="28"/>
      <c r="AG27" s="28"/>
      <c r="AH27" s="28"/>
    </row>
    <row r="28" s="23" customFormat="true" ht="12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7"/>
      <c r="Z28" s="27"/>
      <c r="AA28" s="27"/>
      <c r="AB28" s="27"/>
      <c r="AC28" s="27"/>
      <c r="AD28" s="27"/>
      <c r="AE28" s="28"/>
      <c r="AF28" s="28"/>
      <c r="AG28" s="28"/>
      <c r="AH28" s="28"/>
    </row>
    <row r="29" s="23" customFormat="true" ht="12.7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7"/>
      <c r="Z29" s="27"/>
      <c r="AA29" s="27"/>
      <c r="AB29" s="27"/>
      <c r="AC29" s="27"/>
      <c r="AD29" s="27"/>
      <c r="AE29" s="28"/>
      <c r="AF29" s="28"/>
      <c r="AG29" s="28"/>
      <c r="AH29" s="28"/>
    </row>
    <row r="30" s="23" customFormat="true" ht="12.75" hidden="false" customHeight="false" outlineLevel="0" collapsed="false">
      <c r="C30" s="27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7"/>
      <c r="Z30" s="27"/>
      <c r="AA30" s="27"/>
      <c r="AB30" s="27"/>
      <c r="AC30" s="27"/>
      <c r="AD30" s="27"/>
      <c r="AE30" s="28"/>
      <c r="AF30" s="28"/>
      <c r="AG30" s="28"/>
      <c r="AH30" s="28"/>
    </row>
    <row r="31" s="23" customFormat="true" ht="12.7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7"/>
      <c r="Z31" s="27"/>
      <c r="AA31" s="27"/>
      <c r="AB31" s="27"/>
      <c r="AC31" s="27"/>
      <c r="AD31" s="27"/>
      <c r="AE31" s="28"/>
      <c r="AF31" s="28"/>
      <c r="AG31" s="28"/>
      <c r="AH31" s="28"/>
    </row>
    <row r="32" s="23" customFormat="true" ht="12.75" hidden="false" customHeight="false" outlineLevel="0" collapsed="false">
      <c r="C32" s="27"/>
      <c r="D32" s="27"/>
      <c r="E32" s="27"/>
      <c r="F32" s="27"/>
      <c r="G32" s="27"/>
      <c r="H32" s="27"/>
      <c r="I32" s="27"/>
      <c r="J32" s="27"/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7"/>
      <c r="Z32" s="27"/>
      <c r="AA32" s="27"/>
      <c r="AB32" s="27"/>
      <c r="AC32" s="27"/>
      <c r="AD32" s="27"/>
      <c r="AE32" s="28"/>
      <c r="AF32" s="28"/>
      <c r="AG32" s="28"/>
      <c r="AH32" s="28"/>
    </row>
    <row r="33" s="23" customFormat="true" ht="12.75" hidden="false" customHeight="false" outlineLevel="0" collapsed="false">
      <c r="C33" s="27"/>
      <c r="D33" s="27"/>
      <c r="E33" s="27"/>
      <c r="F33" s="27"/>
      <c r="G33" s="27"/>
      <c r="H33" s="27"/>
      <c r="I33" s="27"/>
      <c r="J33" s="27"/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7"/>
      <c r="Z33" s="27"/>
      <c r="AA33" s="27"/>
      <c r="AB33" s="27"/>
      <c r="AC33" s="27"/>
      <c r="AD33" s="27"/>
      <c r="AE33" s="28"/>
      <c r="AF33" s="28"/>
      <c r="AG33" s="28"/>
      <c r="AH33" s="28"/>
    </row>
    <row r="34" s="23" customFormat="true" ht="12.7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7"/>
      <c r="Z34" s="27"/>
      <c r="AA34" s="27"/>
      <c r="AB34" s="27"/>
      <c r="AC34" s="27"/>
      <c r="AD34" s="27"/>
      <c r="AE34" s="28"/>
      <c r="AF34" s="28"/>
      <c r="AG34" s="28"/>
      <c r="AH34" s="28"/>
    </row>
    <row r="35" s="23" customFormat="true" ht="12.75" hidden="false" customHeight="false" outlineLevel="0" collapsed="false">
      <c r="C35" s="27"/>
      <c r="D35" s="27"/>
      <c r="E35" s="27"/>
      <c r="F35" s="27"/>
      <c r="G35" s="27"/>
      <c r="H35" s="27"/>
      <c r="I35" s="27"/>
      <c r="J35" s="27"/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7"/>
      <c r="Z35" s="27"/>
      <c r="AA35" s="27"/>
      <c r="AB35" s="27"/>
      <c r="AC35" s="27"/>
      <c r="AD35" s="27"/>
      <c r="AE35" s="28"/>
      <c r="AF35" s="28"/>
      <c r="AG35" s="28"/>
      <c r="AH35" s="28"/>
    </row>
    <row r="36" s="23" customFormat="true" ht="12.75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7"/>
      <c r="Z36" s="27"/>
      <c r="AA36" s="27"/>
      <c r="AB36" s="27"/>
      <c r="AC36" s="27"/>
      <c r="AD36" s="27"/>
      <c r="AE36" s="28"/>
      <c r="AF36" s="28"/>
      <c r="AG36" s="28"/>
      <c r="AH36" s="28"/>
    </row>
    <row r="37" s="23" customFormat="true" ht="12.75" hidden="false" customHeight="false" outlineLevel="0" collapsed="false">
      <c r="C37" s="27"/>
      <c r="D37" s="27"/>
      <c r="E37" s="27"/>
      <c r="F37" s="27"/>
      <c r="G37" s="27"/>
      <c r="H37" s="27"/>
      <c r="I37" s="27"/>
      <c r="J37" s="27"/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7"/>
      <c r="Z37" s="27"/>
      <c r="AA37" s="27"/>
      <c r="AB37" s="27"/>
      <c r="AC37" s="27"/>
      <c r="AD37" s="27"/>
      <c r="AE37" s="28"/>
      <c r="AF37" s="28"/>
      <c r="AG37" s="28"/>
      <c r="AH37" s="28"/>
    </row>
    <row r="38" s="23" customFormat="true" ht="12.75" hidden="false" customHeight="fals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7"/>
      <c r="Z38" s="27"/>
      <c r="AA38" s="27"/>
      <c r="AB38" s="27"/>
      <c r="AC38" s="27"/>
      <c r="AD38" s="27"/>
      <c r="AE38" s="28"/>
      <c r="AF38" s="28"/>
      <c r="AG38" s="28"/>
      <c r="AH38" s="28"/>
    </row>
    <row r="39" s="23" customFormat="true" ht="12.75" hidden="false" customHeight="false" outlineLevel="0" collapsed="false">
      <c r="C39" s="27"/>
      <c r="D39" s="27"/>
      <c r="E39" s="27"/>
      <c r="F39" s="27"/>
      <c r="G39" s="27"/>
      <c r="H39" s="27"/>
      <c r="I39" s="27"/>
      <c r="J39" s="27"/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7"/>
      <c r="Z39" s="27"/>
      <c r="AA39" s="27"/>
      <c r="AB39" s="27"/>
      <c r="AC39" s="27"/>
      <c r="AD39" s="27"/>
      <c r="AE39" s="28"/>
      <c r="AF39" s="28"/>
      <c r="AG39" s="28"/>
      <c r="AH39" s="28"/>
    </row>
  </sheetData>
  <mergeCells count="24">
    <mergeCell ref="A6:A10"/>
    <mergeCell ref="B6:B10"/>
    <mergeCell ref="C6:D7"/>
    <mergeCell ref="E6:G6"/>
    <mergeCell ref="H6:K6"/>
    <mergeCell ref="L6:L8"/>
    <mergeCell ref="M6:M8"/>
    <mergeCell ref="N6:Z6"/>
    <mergeCell ref="E7:E8"/>
    <mergeCell ref="F7:F8"/>
    <mergeCell ref="G7:G8"/>
    <mergeCell ref="H7:H8"/>
    <mergeCell ref="I7:I8"/>
    <mergeCell ref="J7:J8"/>
    <mergeCell ref="K7:K8"/>
    <mergeCell ref="N7:N8"/>
    <mergeCell ref="O7:S7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12" min="3" style="0" width="11.42"/>
  </cols>
  <sheetData>
    <row r="1" customFormat="false" ht="12.75" hidden="false" customHeight="false" outlineLevel="0" collapsed="false">
      <c r="A1" s="29" t="s">
        <v>65</v>
      </c>
      <c r="B1" s="29" t="s">
        <v>66</v>
      </c>
      <c r="C1" s="29" t="s">
        <v>41</v>
      </c>
      <c r="D1" s="29" t="s">
        <v>42</v>
      </c>
      <c r="E1" s="29" t="s">
        <v>43</v>
      </c>
      <c r="F1" s="29" t="s">
        <v>44</v>
      </c>
      <c r="G1" s="29" t="s">
        <v>45</v>
      </c>
      <c r="H1" s="29" t="s">
        <v>46</v>
      </c>
      <c r="I1" s="29" t="s">
        <v>47</v>
      </c>
      <c r="J1" s="29" t="s">
        <v>48</v>
      </c>
      <c r="K1" s="29" t="s">
        <v>49</v>
      </c>
      <c r="L1" s="29" t="s">
        <v>50</v>
      </c>
      <c r="M1" s="29" t="s">
        <v>51</v>
      </c>
      <c r="N1" s="29" t="s">
        <v>52</v>
      </c>
      <c r="O1" s="29" t="s">
        <v>53</v>
      </c>
      <c r="P1" s="29" t="s">
        <v>54</v>
      </c>
      <c r="Q1" s="29" t="s">
        <v>55</v>
      </c>
      <c r="R1" s="29" t="s">
        <v>56</v>
      </c>
      <c r="S1" s="29" t="s">
        <v>57</v>
      </c>
      <c r="T1" s="29" t="s">
        <v>58</v>
      </c>
      <c r="U1" s="29" t="s">
        <v>59</v>
      </c>
      <c r="V1" s="29" t="s">
        <v>60</v>
      </c>
      <c r="W1" s="29" t="s">
        <v>61</v>
      </c>
      <c r="X1" s="29" t="s">
        <v>62</v>
      </c>
      <c r="Y1" s="29" t="s">
        <v>63</v>
      </c>
      <c r="Z1" s="29" t="s">
        <v>64</v>
      </c>
    </row>
    <row r="2" customFormat="false" ht="12.75" hidden="false" customHeight="false" outlineLevel="0" collapsed="false">
      <c r="A2" s="30" t="s">
        <v>67</v>
      </c>
      <c r="B2" s="30" t="s">
        <v>68</v>
      </c>
      <c r="C2" s="31" t="n">
        <v>207773</v>
      </c>
      <c r="D2" s="32" t="n">
        <v>206794</v>
      </c>
      <c r="E2" s="32" t="n">
        <v>48979</v>
      </c>
      <c r="F2" s="32" t="n">
        <v>40568</v>
      </c>
      <c r="G2" s="32" t="n">
        <v>24194</v>
      </c>
      <c r="H2" s="32" t="n">
        <v>52028</v>
      </c>
      <c r="I2" s="32" t="n">
        <v>37541</v>
      </c>
      <c r="J2" s="32" t="n">
        <v>46234</v>
      </c>
      <c r="K2" s="32" t="n">
        <v>28908</v>
      </c>
      <c r="L2" s="32" t="n">
        <v>365.2</v>
      </c>
      <c r="M2" s="32" t="n">
        <v>21182</v>
      </c>
      <c r="N2" s="32" t="n">
        <v>17553.2</v>
      </c>
      <c r="O2" s="32" t="n">
        <v>17553.2</v>
      </c>
      <c r="P2" s="32" t="n">
        <v>0</v>
      </c>
      <c r="Q2" s="32" t="n">
        <v>0</v>
      </c>
      <c r="R2" s="32" t="n">
        <v>56.6</v>
      </c>
      <c r="S2" s="32" t="n">
        <v>16667.5</v>
      </c>
      <c r="T2" s="32" t="n">
        <v>321.2</v>
      </c>
      <c r="U2" s="32" t="n">
        <v>0</v>
      </c>
      <c r="V2" s="32" t="n">
        <v>8741.5</v>
      </c>
      <c r="W2" s="32" t="n">
        <v>7698.8</v>
      </c>
      <c r="X2" s="32"/>
      <c r="Y2" s="32" t="n">
        <v>4416.8</v>
      </c>
      <c r="Z2" s="32" t="n">
        <v>2999.1</v>
      </c>
    </row>
    <row r="3" customFormat="false" ht="12.75" hidden="false" customHeight="false" outlineLevel="0" collapsed="false">
      <c r="A3" s="30" t="s">
        <v>69</v>
      </c>
      <c r="B3" s="30" t="s">
        <v>70</v>
      </c>
      <c r="C3" s="31" t="n">
        <v>21361</v>
      </c>
      <c r="D3" s="32" t="n">
        <v>19224</v>
      </c>
      <c r="E3" s="32" t="n">
        <v>5885</v>
      </c>
      <c r="F3" s="32" t="n">
        <v>5300</v>
      </c>
      <c r="G3" s="32" t="n">
        <v>3895</v>
      </c>
      <c r="H3" s="32" t="n">
        <v>5300</v>
      </c>
      <c r="I3" s="32" t="n">
        <v>3895</v>
      </c>
      <c r="J3" s="32" t="n">
        <v>5007</v>
      </c>
      <c r="K3" s="32" t="n">
        <v>3778</v>
      </c>
      <c r="L3" s="32" t="n">
        <v>61</v>
      </c>
      <c r="M3" s="32"/>
      <c r="N3" s="32" t="n">
        <v>1749.6</v>
      </c>
      <c r="O3" s="32" t="n">
        <v>1749</v>
      </c>
      <c r="P3" s="32" t="n">
        <v>0</v>
      </c>
      <c r="Q3" s="32" t="n">
        <v>0</v>
      </c>
      <c r="R3" s="32" t="n">
        <v>0</v>
      </c>
      <c r="S3" s="32" t="n">
        <v>0</v>
      </c>
      <c r="T3" s="32" t="n">
        <v>92</v>
      </c>
      <c r="U3" s="32" t="n">
        <v>0</v>
      </c>
      <c r="V3" s="32" t="n">
        <v>1131.1</v>
      </c>
      <c r="W3" s="32" t="n">
        <v>1049.7</v>
      </c>
      <c r="X3" s="32" t="n">
        <v>0</v>
      </c>
      <c r="Y3" s="32" t="n">
        <v>745.5</v>
      </c>
      <c r="Z3" s="32" t="n">
        <v>702</v>
      </c>
    </row>
    <row r="4" customFormat="false" ht="12.75" hidden="false" customHeight="false" outlineLevel="0" collapsed="false">
      <c r="A4" s="30" t="s">
        <v>71</v>
      </c>
      <c r="B4" s="30" t="s">
        <v>72</v>
      </c>
      <c r="C4" s="31" t="n">
        <v>985940</v>
      </c>
      <c r="D4" s="32" t="n">
        <v>985940</v>
      </c>
      <c r="E4" s="32" t="n">
        <v>227712</v>
      </c>
      <c r="F4" s="32" t="n">
        <v>220052</v>
      </c>
      <c r="G4" s="32" t="n">
        <v>219919</v>
      </c>
      <c r="H4" s="32" t="n">
        <v>372994</v>
      </c>
      <c r="I4" s="32" t="n">
        <v>372861</v>
      </c>
      <c r="J4" s="32" t="n">
        <v>334573</v>
      </c>
      <c r="K4" s="32" t="n">
        <v>334440</v>
      </c>
      <c r="L4" s="32" t="n">
        <v>3333.7</v>
      </c>
      <c r="M4" s="32" t="n">
        <v>60016.4</v>
      </c>
      <c r="N4" s="32" t="n">
        <v>102419.3</v>
      </c>
      <c r="O4" s="32" t="n">
        <v>102385</v>
      </c>
      <c r="P4" s="32" t="n">
        <v>33.1</v>
      </c>
      <c r="Q4" s="32" t="n">
        <v>0</v>
      </c>
      <c r="R4" s="32" t="n">
        <v>0</v>
      </c>
      <c r="S4" s="32" t="n">
        <v>102385</v>
      </c>
      <c r="T4" s="32" t="n">
        <v>459.1</v>
      </c>
      <c r="U4" s="32" t="n">
        <v>0</v>
      </c>
      <c r="V4" s="32" t="n">
        <v>74540.3</v>
      </c>
      <c r="W4" s="32" t="n">
        <v>77677.6</v>
      </c>
      <c r="X4" s="32" t="n">
        <v>102419.3</v>
      </c>
      <c r="Y4" s="32" t="n">
        <v>71845.2</v>
      </c>
      <c r="Z4" s="32" t="n">
        <v>62412.5</v>
      </c>
    </row>
    <row r="5" customFormat="false" ht="12.75" hidden="false" customHeight="false" outlineLevel="0" collapsed="false">
      <c r="A5" s="30" t="s">
        <v>73</v>
      </c>
      <c r="B5" s="30" t="s">
        <v>74</v>
      </c>
      <c r="C5" s="31" t="n">
        <v>112431</v>
      </c>
      <c r="D5" s="32" t="n">
        <v>112431</v>
      </c>
      <c r="E5" s="32" t="n">
        <v>21428</v>
      </c>
      <c r="F5" s="32" t="n">
        <v>19877</v>
      </c>
      <c r="G5" s="32" t="n">
        <v>19877</v>
      </c>
      <c r="H5" s="32" t="n">
        <v>33277</v>
      </c>
      <c r="I5" s="32" t="n">
        <v>33277</v>
      </c>
      <c r="J5" s="32" t="n">
        <v>29587</v>
      </c>
      <c r="K5" s="32" t="n">
        <v>29587</v>
      </c>
      <c r="L5" s="32" t="n">
        <v>313</v>
      </c>
      <c r="M5" s="32" t="n">
        <v>6363</v>
      </c>
      <c r="N5" s="32" t="n">
        <v>9596</v>
      </c>
      <c r="O5" s="32" t="n">
        <v>9306</v>
      </c>
      <c r="P5" s="32" t="n">
        <v>64</v>
      </c>
      <c r="Q5" s="32" t="n">
        <v>0</v>
      </c>
      <c r="R5" s="32" t="n">
        <v>0</v>
      </c>
      <c r="S5" s="32" t="n">
        <v>9306</v>
      </c>
      <c r="T5" s="32" t="n">
        <v>226</v>
      </c>
      <c r="U5" s="32" t="n">
        <v>0</v>
      </c>
      <c r="V5" s="32" t="n">
        <v>5638</v>
      </c>
      <c r="W5" s="32" t="n">
        <v>6461</v>
      </c>
      <c r="X5" s="32" t="n">
        <v>9596</v>
      </c>
      <c r="Y5" s="32" t="n">
        <v>5638</v>
      </c>
      <c r="Z5" s="32" t="n">
        <v>5582</v>
      </c>
    </row>
    <row r="6" customFormat="false" ht="12.75" hidden="false" customHeight="false" outlineLevel="0" collapsed="false">
      <c r="A6" s="30" t="s">
        <v>75</v>
      </c>
      <c r="B6" s="30" t="s">
        <v>76</v>
      </c>
      <c r="C6" s="31" t="n">
        <v>373014</v>
      </c>
      <c r="D6" s="32" t="n">
        <v>373014</v>
      </c>
      <c r="E6" s="32" t="n">
        <v>88105</v>
      </c>
      <c r="F6" s="32" t="n">
        <v>80404</v>
      </c>
      <c r="G6" s="32" t="n">
        <v>80404</v>
      </c>
      <c r="H6" s="32" t="n">
        <v>122408</v>
      </c>
      <c r="I6" s="32" t="n">
        <v>122408</v>
      </c>
      <c r="J6" s="32" t="n">
        <v>108585</v>
      </c>
      <c r="K6" s="32" t="n">
        <v>106799</v>
      </c>
      <c r="L6" s="32" t="n">
        <v>688</v>
      </c>
      <c r="M6" s="32" t="n">
        <v>4830</v>
      </c>
      <c r="N6" s="32" t="n">
        <v>0</v>
      </c>
      <c r="O6" s="32" t="n">
        <v>0</v>
      </c>
      <c r="P6" s="32" t="n">
        <v>0</v>
      </c>
      <c r="Q6" s="32" t="n">
        <v>28808</v>
      </c>
      <c r="R6" s="32" t="n">
        <v>346</v>
      </c>
      <c r="S6" s="32" t="n">
        <v>28808</v>
      </c>
      <c r="T6" s="32" t="n">
        <v>32</v>
      </c>
      <c r="U6" s="32" t="n">
        <v>0</v>
      </c>
      <c r="V6" s="32" t="n">
        <v>16994</v>
      </c>
      <c r="W6" s="32" t="n">
        <v>16446</v>
      </c>
      <c r="X6" s="32" t="n">
        <v>28808</v>
      </c>
      <c r="Y6" s="32" t="n">
        <v>16446</v>
      </c>
      <c r="Z6" s="32" t="n">
        <v>13612</v>
      </c>
    </row>
    <row r="7" customFormat="false" ht="12.75" hidden="false" customHeight="false" outlineLevel="0" collapsed="false">
      <c r="A7" s="30" t="s">
        <v>77</v>
      </c>
      <c r="B7" s="30" t="s">
        <v>78</v>
      </c>
      <c r="C7" s="31" t="n">
        <v>46907</v>
      </c>
      <c r="D7" s="32" t="n">
        <v>46046</v>
      </c>
      <c r="E7" s="32" t="n">
        <v>14980</v>
      </c>
      <c r="F7" s="32" t="n">
        <v>14168</v>
      </c>
      <c r="G7" s="32" t="n">
        <v>13477</v>
      </c>
      <c r="H7" s="32" t="n">
        <v>14168</v>
      </c>
      <c r="I7" s="32" t="n">
        <v>13477</v>
      </c>
      <c r="J7" s="32" t="n">
        <v>13030</v>
      </c>
      <c r="K7" s="32" t="n">
        <v>12902</v>
      </c>
      <c r="L7" s="32" t="n">
        <v>169</v>
      </c>
      <c r="M7" s="32" t="n">
        <v>2547.8</v>
      </c>
      <c r="N7" s="32" t="n">
        <v>3975.5</v>
      </c>
      <c r="O7" s="32" t="n">
        <v>0</v>
      </c>
      <c r="P7" s="32" t="n">
        <v>3975.5</v>
      </c>
      <c r="Q7" s="32" t="n">
        <v>0</v>
      </c>
      <c r="R7" s="32" t="n">
        <v>0</v>
      </c>
      <c r="S7" s="32" t="n">
        <v>3975.5</v>
      </c>
      <c r="T7" s="32" t="n">
        <v>15</v>
      </c>
      <c r="U7" s="32" t="n">
        <v>0</v>
      </c>
      <c r="V7" s="32" t="n">
        <v>2782.8</v>
      </c>
      <c r="W7" s="32" t="n">
        <v>2782.8</v>
      </c>
      <c r="X7" s="32" t="n">
        <v>0</v>
      </c>
      <c r="Y7" s="32" t="n">
        <v>2643.6</v>
      </c>
      <c r="Z7" s="32" t="n">
        <v>2479.8</v>
      </c>
    </row>
    <row r="8" customFormat="false" ht="12.75" hidden="false" customHeight="false" outlineLevel="0" collapsed="false">
      <c r="A8" s="30" t="s">
        <v>79</v>
      </c>
      <c r="B8" s="30" t="s">
        <v>80</v>
      </c>
      <c r="C8" s="31" t="n">
        <v>475400</v>
      </c>
      <c r="D8" s="32" t="n">
        <v>475400</v>
      </c>
      <c r="E8" s="32" t="n">
        <v>96665</v>
      </c>
      <c r="F8" s="32" t="n">
        <v>96659</v>
      </c>
      <c r="G8" s="32" t="n">
        <v>96659</v>
      </c>
      <c r="H8" s="32" t="n">
        <v>180023</v>
      </c>
      <c r="I8" s="32" t="n">
        <v>180023</v>
      </c>
      <c r="J8" s="32" t="n">
        <v>158985</v>
      </c>
      <c r="K8" s="32" t="n">
        <v>158985</v>
      </c>
      <c r="L8" s="32" t="n">
        <v>843.8</v>
      </c>
      <c r="M8" s="32" t="n">
        <v>22518.5</v>
      </c>
      <c r="N8" s="32" t="n">
        <v>42968.5</v>
      </c>
      <c r="O8" s="32" t="n">
        <v>41072.8</v>
      </c>
      <c r="P8" s="32" t="n">
        <v>788</v>
      </c>
      <c r="Q8" s="32" t="n">
        <v>0</v>
      </c>
      <c r="R8" s="32" t="n">
        <v>0</v>
      </c>
      <c r="S8" s="32" t="n">
        <v>38801.7</v>
      </c>
      <c r="T8" s="32" t="n">
        <v>1895.7</v>
      </c>
      <c r="U8" s="32" t="n">
        <v>0</v>
      </c>
      <c r="V8" s="32" t="n">
        <v>27690.6</v>
      </c>
      <c r="W8" s="32" t="n">
        <v>29940.9</v>
      </c>
      <c r="X8" s="32" t="n">
        <v>39965.1</v>
      </c>
      <c r="Y8" s="32" t="n">
        <v>27690.6</v>
      </c>
      <c r="Z8" s="32" t="n">
        <v>22777.4</v>
      </c>
    </row>
    <row r="9" customFormat="false" ht="12.75" hidden="false" customHeight="false" outlineLevel="0" collapsed="false">
      <c r="A9" s="30" t="s">
        <v>81</v>
      </c>
      <c r="B9" s="30" t="s">
        <v>82</v>
      </c>
      <c r="C9" s="31" t="n">
        <v>318599</v>
      </c>
      <c r="D9" s="32" t="n">
        <v>309966</v>
      </c>
      <c r="E9" s="32" t="n">
        <v>84552</v>
      </c>
      <c r="F9" s="32" t="n">
        <v>81043</v>
      </c>
      <c r="G9" s="32" t="n">
        <v>81011</v>
      </c>
      <c r="H9" s="32" t="n">
        <v>115481</v>
      </c>
      <c r="I9" s="32" t="n">
        <v>115449</v>
      </c>
      <c r="J9" s="32" t="n">
        <v>107748</v>
      </c>
      <c r="K9" s="32" t="n">
        <v>107721</v>
      </c>
      <c r="L9" s="32" t="n">
        <v>1291</v>
      </c>
      <c r="M9" s="32" t="n">
        <v>37438.1</v>
      </c>
      <c r="N9" s="32" t="n">
        <v>40469.4</v>
      </c>
      <c r="O9" s="32" t="n">
        <v>37159.7</v>
      </c>
      <c r="P9" s="32" t="n">
        <v>0</v>
      </c>
      <c r="Q9" s="32" t="n">
        <v>0</v>
      </c>
      <c r="R9" s="32" t="n">
        <v>0</v>
      </c>
      <c r="S9" s="32" t="n">
        <v>37159.7</v>
      </c>
      <c r="T9" s="32" t="n">
        <v>5</v>
      </c>
      <c r="U9" s="32" t="n">
        <v>3305.1</v>
      </c>
      <c r="V9" s="32" t="n">
        <v>27279.7</v>
      </c>
      <c r="W9" s="32" t="n">
        <v>23870</v>
      </c>
      <c r="X9" s="32" t="n">
        <v>37159.7</v>
      </c>
      <c r="Y9" s="32" t="n">
        <v>27279.7</v>
      </c>
      <c r="Z9" s="32" t="n">
        <v>18052.4</v>
      </c>
    </row>
    <row r="10" customFormat="false" ht="12.75" hidden="false" customHeight="false" outlineLevel="0" collapsed="false">
      <c r="A10" s="30" t="s">
        <v>83</v>
      </c>
      <c r="B10" s="30" t="s">
        <v>84</v>
      </c>
      <c r="C10" s="31" t="n">
        <v>43216</v>
      </c>
      <c r="D10" s="32" t="n">
        <v>42736</v>
      </c>
      <c r="E10" s="32" t="n">
        <v>14664</v>
      </c>
      <c r="F10" s="32" t="n">
        <v>14308</v>
      </c>
      <c r="G10" s="32" t="n">
        <v>14308</v>
      </c>
      <c r="H10" s="32" t="n">
        <v>14970</v>
      </c>
      <c r="I10" s="32" t="n">
        <v>14970</v>
      </c>
      <c r="J10" s="32" t="n">
        <v>12950</v>
      </c>
      <c r="K10" s="32" t="n">
        <v>12950</v>
      </c>
      <c r="L10" s="32" t="n">
        <v>172</v>
      </c>
      <c r="M10" s="32" t="n">
        <v>4120.7</v>
      </c>
      <c r="N10" s="32" t="n">
        <v>4736.5</v>
      </c>
      <c r="O10" s="32" t="n">
        <v>4736.5</v>
      </c>
      <c r="P10" s="32" t="n">
        <v>0</v>
      </c>
      <c r="Q10" s="32" t="n">
        <v>0</v>
      </c>
      <c r="R10" s="32" t="n">
        <v>0</v>
      </c>
      <c r="S10" s="32" t="n">
        <v>4736.5</v>
      </c>
      <c r="T10" s="32" t="n">
        <v>0</v>
      </c>
      <c r="U10" s="32" t="n">
        <v>0</v>
      </c>
      <c r="V10" s="32" t="n">
        <v>2497.6</v>
      </c>
      <c r="W10" s="32" t="n">
        <v>2497.6</v>
      </c>
      <c r="X10" s="32" t="n">
        <v>4604.1</v>
      </c>
      <c r="Y10" s="32" t="n">
        <v>2497.6</v>
      </c>
      <c r="Z10" s="32" t="n">
        <v>2354.2</v>
      </c>
    </row>
    <row r="11" customFormat="false" ht="12.75" hidden="false" customHeight="false" outlineLevel="0" collapsed="false">
      <c r="A11" s="30" t="s">
        <v>85</v>
      </c>
      <c r="B11" s="30" t="s">
        <v>86</v>
      </c>
      <c r="C11" s="31" t="n">
        <v>112800</v>
      </c>
      <c r="D11" s="32" t="n">
        <v>112800</v>
      </c>
      <c r="E11" s="32" t="n">
        <v>25100</v>
      </c>
      <c r="F11" s="32" t="n">
        <v>24350</v>
      </c>
      <c r="G11" s="32" t="n">
        <v>19100</v>
      </c>
      <c r="H11" s="32" t="n">
        <v>35700</v>
      </c>
      <c r="I11" s="32" t="n">
        <v>28900</v>
      </c>
      <c r="J11" s="32" t="n">
        <v>31500</v>
      </c>
      <c r="K11" s="32" t="n">
        <v>25100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customFormat="false" ht="12.75" hidden="false" customHeight="false" outlineLevel="0" collapsed="false">
      <c r="A12" s="30" t="s">
        <v>87</v>
      </c>
      <c r="B12" s="30" t="s">
        <v>88</v>
      </c>
      <c r="C12" s="31" t="n">
        <v>501000</v>
      </c>
      <c r="D12" s="32" t="n">
        <v>501000</v>
      </c>
      <c r="E12" s="32" t="n">
        <v>133255</v>
      </c>
      <c r="F12" s="32" t="n">
        <v>121298</v>
      </c>
      <c r="G12" s="32" t="n">
        <v>70849</v>
      </c>
      <c r="H12" s="32" t="n">
        <v>152350</v>
      </c>
      <c r="I12" s="32" t="n">
        <v>96705</v>
      </c>
      <c r="J12" s="32" t="n">
        <v>137100</v>
      </c>
      <c r="K12" s="32" t="n">
        <v>87800</v>
      </c>
      <c r="L12" s="32" t="n">
        <v>2100</v>
      </c>
      <c r="M12" s="32" t="n">
        <v>46570.431</v>
      </c>
      <c r="N12" s="32" t="n">
        <v>75833.6</v>
      </c>
      <c r="O12" s="32" t="n">
        <v>68950.6</v>
      </c>
      <c r="P12" s="32" t="n">
        <v>6883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37598</v>
      </c>
      <c r="W12" s="32" t="n">
        <v>37646.5</v>
      </c>
      <c r="X12" s="32" t="n">
        <v>73297</v>
      </c>
      <c r="Y12" s="32" t="n">
        <v>28200</v>
      </c>
      <c r="Z12" s="32" t="n">
        <v>15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3:09:26Z</dcterms:modified>
  <cp:revision>0</cp:revision>
  <dc:subject/>
  <dc:title/>
</cp:coreProperties>
</file>