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r1" sheetId="1" state="visible" r:id="rId2"/>
    <sheet name="D9 LPr1_BASE" sheetId="2" state="visible" r:id="rId3"/>
  </sheets>
  <definedNames>
    <definedName function="false" hidden="false" name="TabCD_Gerais_Grupo4" vbProcedure="false">'D9 LPr1'!$A$1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SISTEMA NACIONAL DE INFORMAÇÕES SOBRE SANEAMENTO - SNIS</t>
  </si>
  <si>
    <t xml:space="preserve">Diagnóstico dos Serviços de Água e Esgotos - 2003</t>
  </si>
  <si>
    <t xml:space="preserve">Tabela LPr1 - INFORMAÇÕES GERAIS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#,##0"/>
    <numFmt numFmtId="169" formatCode="#,##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b val="true"/>
      <sz val="9"/>
      <name val="MS Sans Serif"/>
      <family val="2"/>
    </font>
    <font>
      <sz val="9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Pr1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2" min="12" style="1" width="16.28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true" hidden="false" outlineLevel="0" max="16" min="16" style="1" width="12.28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 t="s">
        <v>3</v>
      </c>
    </row>
    <row r="6" customFormat="false" ht="26.2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 t="s">
        <v>7</v>
      </c>
      <c r="J6" s="6"/>
      <c r="K6" s="7" t="s">
        <v>8</v>
      </c>
      <c r="L6" s="7"/>
      <c r="M6" s="6" t="s">
        <v>9</v>
      </c>
      <c r="N6" s="6"/>
      <c r="O6" s="6" t="s">
        <v>10</v>
      </c>
      <c r="P6" s="6"/>
      <c r="Q6" s="8" t="s">
        <v>11</v>
      </c>
    </row>
    <row r="7" customFormat="false" ht="33.75" hidden="false" customHeight="true" outlineLevel="0" collapsed="false">
      <c r="A7" s="5"/>
      <c r="B7" s="5"/>
      <c r="C7" s="5" t="s">
        <v>12</v>
      </c>
      <c r="D7" s="8" t="s">
        <v>13</v>
      </c>
      <c r="E7" s="8" t="s">
        <v>14</v>
      </c>
      <c r="F7" s="9" t="s">
        <v>15</v>
      </c>
      <c r="G7" s="9" t="s">
        <v>16</v>
      </c>
      <c r="H7" s="8" t="s">
        <v>17</v>
      </c>
      <c r="I7" s="8" t="s">
        <v>18</v>
      </c>
      <c r="J7" s="9" t="s">
        <v>19</v>
      </c>
      <c r="K7" s="8" t="s">
        <v>18</v>
      </c>
      <c r="L7" s="9" t="s">
        <v>19</v>
      </c>
      <c r="M7" s="8" t="s">
        <v>18</v>
      </c>
      <c r="N7" s="8" t="s">
        <v>19</v>
      </c>
      <c r="O7" s="8" t="s">
        <v>18</v>
      </c>
      <c r="P7" s="8" t="s">
        <v>19</v>
      </c>
      <c r="Q7" s="8"/>
    </row>
    <row r="8" customFormat="false" ht="12.75" hidden="false" customHeight="false" outlineLevel="0" collapsed="false">
      <c r="A8" s="10"/>
      <c r="B8" s="10"/>
      <c r="C8" s="11" t="s">
        <v>20</v>
      </c>
      <c r="D8" s="11" t="s">
        <v>20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1</v>
      </c>
      <c r="J8" s="11" t="s">
        <v>21</v>
      </c>
      <c r="K8" s="12" t="s">
        <v>22</v>
      </c>
      <c r="L8" s="12" t="s">
        <v>22</v>
      </c>
      <c r="M8" s="11" t="s">
        <v>23</v>
      </c>
      <c r="N8" s="11" t="s">
        <v>23</v>
      </c>
      <c r="O8" s="11" t="s">
        <v>23</v>
      </c>
      <c r="P8" s="11" t="s">
        <v>23</v>
      </c>
      <c r="Q8" s="11" t="s">
        <v>24</v>
      </c>
    </row>
    <row r="9" customFormat="false" ht="12.75" hidden="false" customHeight="true" outlineLevel="0" collapsed="false">
      <c r="A9" s="10"/>
      <c r="B9" s="10"/>
      <c r="C9" s="13" t="s">
        <v>25</v>
      </c>
      <c r="D9" s="14" t="s">
        <v>26</v>
      </c>
      <c r="E9" s="14" t="s">
        <v>27</v>
      </c>
      <c r="F9" s="15" t="s">
        <v>28</v>
      </c>
      <c r="G9" s="15" t="s">
        <v>29</v>
      </c>
      <c r="H9" s="14" t="s">
        <v>30</v>
      </c>
      <c r="I9" s="14" t="s">
        <v>31</v>
      </c>
      <c r="J9" s="15" t="s">
        <v>32</v>
      </c>
      <c r="K9" s="16" t="s">
        <v>33</v>
      </c>
      <c r="L9" s="16" t="s">
        <v>34</v>
      </c>
      <c r="M9" s="14" t="s">
        <v>35</v>
      </c>
      <c r="N9" s="14" t="s">
        <v>36</v>
      </c>
      <c r="O9" s="14" t="s">
        <v>37</v>
      </c>
      <c r="P9" s="14" t="s">
        <v>38</v>
      </c>
      <c r="Q9" s="14" t="s">
        <v>39</v>
      </c>
    </row>
    <row r="10" s="19" customFormat="true" ht="12.75" hidden="false" customHeight="true" outlineLevel="0" collapsed="false">
      <c r="A10" s="17" t="str">
        <f aca="false">'D9 LPr1_BASE'!A2</f>
        <v>291480-11</v>
      </c>
      <c r="B10" s="17" t="str">
        <f aca="false">'D9 LPr1_BASE'!B2</f>
        <v>Itabuna/BA</v>
      </c>
      <c r="C10" s="17" t="n">
        <f aca="false">'D9 LPr1_BASE'!C2</f>
        <v>1</v>
      </c>
      <c r="D10" s="17" t="n">
        <f aca="false">'D9 LPr1_BASE'!D2</f>
        <v>1</v>
      </c>
      <c r="E10" s="17" t="n">
        <f aca="false">'D9 LPr1_BASE'!E2</f>
        <v>1</v>
      </c>
      <c r="F10" s="17" t="n">
        <f aca="false">'D9 LPr1_BASE'!F2</f>
        <v>0</v>
      </c>
      <c r="G10" s="17" t="n">
        <f aca="false">'D9 LPr1_BASE'!G2</f>
        <v>0</v>
      </c>
      <c r="H10" s="17" t="n">
        <f aca="false">'D9 LPr1_BASE'!H2</f>
        <v>0</v>
      </c>
      <c r="I10" s="17" t="n">
        <f aca="false">'D9 LPr1_BASE'!I2</f>
        <v>1</v>
      </c>
      <c r="J10" s="17" t="n">
        <f aca="false">'D9 LPr1_BASE'!J2</f>
        <v>1</v>
      </c>
      <c r="K10" s="17" t="n">
        <f aca="false">'D9 LPr1_BASE'!K2</f>
        <v>2</v>
      </c>
      <c r="L10" s="17" t="n">
        <f aca="false">'D9 LPr1_BASE'!L2</f>
        <v>2</v>
      </c>
      <c r="M10" s="17" t="n">
        <f aca="false">'D9 LPr1_BASE'!M2</f>
        <v>200186</v>
      </c>
      <c r="N10" s="17" t="n">
        <f aca="false">'D9 LPr1_BASE'!N2</f>
        <v>200186</v>
      </c>
      <c r="O10" s="17" t="n">
        <f aca="false">'D9 LPr1_BASE'!O2</f>
        <v>194596.975843396</v>
      </c>
      <c r="P10" s="17" t="n">
        <f aca="false">'D9 LPr1_BASE'!P2</f>
        <v>194596.975843396</v>
      </c>
      <c r="Q10" s="17" t="n">
        <f aca="false">'D9 LPr1_BASE'!Q2</f>
        <v>132</v>
      </c>
      <c r="R10" s="18"/>
      <c r="S10" s="18"/>
      <c r="T10" s="18"/>
      <c r="U10" s="18"/>
      <c r="V10" s="18"/>
      <c r="W10" s="18"/>
      <c r="X10" s="18"/>
    </row>
    <row r="11" s="21" customFormat="true" ht="12" hidden="false" customHeight="false" outlineLevel="0" collapsed="false">
      <c r="A11" s="17" t="str">
        <f aca="false">'D9 LPr1_BASE'!A3</f>
        <v>293077-11</v>
      </c>
      <c r="B11" s="17" t="str">
        <f aca="false">'D9 LPr1_BASE'!B3</f>
        <v>Sobradinho/BA</v>
      </c>
      <c r="C11" s="17" t="n">
        <f aca="false">'D9 LPr1_BASE'!C3</f>
        <v>1</v>
      </c>
      <c r="D11" s="17" t="n">
        <f aca="false">'D9 LPr1_BASE'!D3</f>
        <v>1</v>
      </c>
      <c r="E11" s="17" t="n">
        <f aca="false">'D9 LPr1_BASE'!E3</f>
        <v>1</v>
      </c>
      <c r="F11" s="17" t="n">
        <f aca="false">'D9 LPr1_BASE'!F3</f>
        <v>1</v>
      </c>
      <c r="G11" s="17" t="n">
        <f aca="false">'D9 LPr1_BASE'!G3</f>
        <v>0</v>
      </c>
      <c r="H11" s="17" t="n">
        <f aca="false">'D9 LPr1_BASE'!H3</f>
        <v>0</v>
      </c>
      <c r="I11" s="17" t="n">
        <f aca="false">'D9 LPr1_BASE'!I3</f>
        <v>1</v>
      </c>
      <c r="J11" s="17" t="n">
        <f aca="false">'D9 LPr1_BASE'!J3</f>
        <v>1</v>
      </c>
      <c r="K11" s="17" t="n">
        <f aca="false">'D9 LPr1_BASE'!K3</f>
        <v>0</v>
      </c>
      <c r="L11" s="17" t="n">
        <f aca="false">'D9 LPr1_BASE'!L3</f>
        <v>0</v>
      </c>
      <c r="M11" s="17" t="n">
        <f aca="false">'D9 LPr1_BASE'!M3</f>
        <v>21361</v>
      </c>
      <c r="N11" s="17" t="n">
        <f aca="false">'D9 LPr1_BASE'!N3</f>
        <v>21361</v>
      </c>
      <c r="O11" s="17" t="n">
        <f aca="false">'D9 LPr1_BASE'!O3</f>
        <v>19643.1048065651</v>
      </c>
      <c r="P11" s="17" t="n">
        <f aca="false">'D9 LPr1_BASE'!P3</f>
        <v>19643.1048065651</v>
      </c>
      <c r="Q11" s="17" t="n">
        <f aca="false">'D9 LPr1_BASE'!Q3</f>
        <v>35</v>
      </c>
      <c r="R11" s="20"/>
      <c r="S11" s="20"/>
      <c r="T11" s="20"/>
      <c r="U11" s="20"/>
      <c r="V11" s="20"/>
      <c r="W11" s="20"/>
      <c r="X11" s="20"/>
    </row>
    <row r="12" s="22" customFormat="true" ht="12.75" hidden="false" customHeight="true" outlineLevel="0" collapsed="false">
      <c r="A12" s="17" t="str">
        <f aca="false">'D9 LPr1_BASE'!A4</f>
        <v>350950-11</v>
      </c>
      <c r="B12" s="17" t="str">
        <f aca="false">'D9 LPr1_BASE'!B4</f>
        <v>Campinas/SP</v>
      </c>
      <c r="C12" s="17" t="n">
        <f aca="false">'D9 LPr1_BASE'!C4</f>
        <v>1</v>
      </c>
      <c r="D12" s="17" t="n">
        <f aca="false">'D9 LPr1_BASE'!D4</f>
        <v>1</v>
      </c>
      <c r="E12" s="17" t="n">
        <f aca="false">'D9 LPr1_BASE'!E4</f>
        <v>1</v>
      </c>
      <c r="F12" s="17" t="n">
        <f aca="false">'D9 LPr1_BASE'!F4</f>
        <v>0</v>
      </c>
      <c r="G12" s="17" t="n">
        <f aca="false">'D9 LPr1_BASE'!G4</f>
        <v>0</v>
      </c>
      <c r="H12" s="17" t="n">
        <f aca="false">'D9 LPr1_BASE'!H4</f>
        <v>0</v>
      </c>
      <c r="I12" s="17" t="n">
        <f aca="false">'D9 LPr1_BASE'!I4</f>
        <v>1</v>
      </c>
      <c r="J12" s="17" t="n">
        <f aca="false">'D9 LPr1_BASE'!J4</f>
        <v>1</v>
      </c>
      <c r="K12" s="17" t="n">
        <f aca="false">'D9 LPr1_BASE'!K4</f>
        <v>4</v>
      </c>
      <c r="L12" s="17" t="n">
        <f aca="false">'D9 LPr1_BASE'!L4</f>
        <v>4</v>
      </c>
      <c r="M12" s="17" t="n">
        <f aca="false">'D9 LPr1_BASE'!M4</f>
        <v>1006918</v>
      </c>
      <c r="N12" s="17" t="n">
        <f aca="false">'D9 LPr1_BASE'!N4</f>
        <v>1006918</v>
      </c>
      <c r="O12" s="17" t="n">
        <f aca="false">'D9 LPr1_BASE'!O4</f>
        <v>990113.805012606</v>
      </c>
      <c r="P12" s="17" t="n">
        <f aca="false">'D9 LPr1_BASE'!P4</f>
        <v>990113.805012606</v>
      </c>
      <c r="Q12" s="17" t="n">
        <f aca="false">'D9 LPr1_BASE'!Q4</f>
        <v>1645</v>
      </c>
      <c r="R12" s="18"/>
      <c r="S12" s="18"/>
      <c r="T12" s="18"/>
      <c r="U12" s="18"/>
      <c r="V12" s="18"/>
      <c r="W12" s="18"/>
      <c r="X12" s="18"/>
    </row>
    <row r="13" s="19" customFormat="true" ht="12.75" hidden="false" customHeight="true" outlineLevel="0" collapsed="false">
      <c r="A13" s="17" t="str">
        <f aca="false">'D9 LPr1_BASE'!A5</f>
        <v>320150-12</v>
      </c>
      <c r="B13" s="17" t="str">
        <f aca="false">'D9 LPr1_BASE'!B5</f>
        <v>Colatina/ES</v>
      </c>
      <c r="C13" s="17" t="n">
        <f aca="false">'D9 LPr1_BASE'!C5</f>
        <v>1</v>
      </c>
      <c r="D13" s="17" t="n">
        <f aca="false">'D9 LPr1_BASE'!D5</f>
        <v>1</v>
      </c>
      <c r="E13" s="17" t="n">
        <f aca="false">'D9 LPr1_BASE'!E5</f>
        <v>1</v>
      </c>
      <c r="F13" s="17" t="n">
        <f aca="false">'D9 LPr1_BASE'!F5</f>
        <v>1</v>
      </c>
      <c r="G13" s="17" t="n">
        <f aca="false">'D9 LPr1_BASE'!G5</f>
        <v>0</v>
      </c>
      <c r="H13" s="17" t="n">
        <f aca="false">'D9 LPr1_BASE'!H5</f>
        <v>0</v>
      </c>
      <c r="I13" s="17" t="n">
        <f aca="false">'D9 LPr1_BASE'!I5</f>
        <v>1</v>
      </c>
      <c r="J13" s="17" t="n">
        <f aca="false">'D9 LPr1_BASE'!J5</f>
        <v>1</v>
      </c>
      <c r="K13" s="17" t="n">
        <f aca="false">'D9 LPr1_BASE'!K5</f>
        <v>10</v>
      </c>
      <c r="L13" s="17" t="n">
        <f aca="false">'D9 LPr1_BASE'!L5</f>
        <v>6</v>
      </c>
      <c r="M13" s="17" t="n">
        <f aca="false">'D9 LPr1_BASE'!M5</f>
        <v>106902</v>
      </c>
      <c r="N13" s="17" t="n">
        <f aca="false">'D9 LPr1_BASE'!N5</f>
        <v>106902</v>
      </c>
      <c r="O13" s="17" t="n">
        <f aca="false">'D9 LPr1_BASE'!O5</f>
        <v>86592.6022837168</v>
      </c>
      <c r="P13" s="17" t="n">
        <f aca="false">'D9 LPr1_BASE'!P5</f>
        <v>86592.6022837168</v>
      </c>
      <c r="Q13" s="17" t="n">
        <f aca="false">'D9 LPr1_BASE'!Q5</f>
        <v>186</v>
      </c>
      <c r="R13" s="18"/>
      <c r="S13" s="18"/>
      <c r="T13" s="18"/>
      <c r="U13" s="18"/>
      <c r="V13" s="18"/>
      <c r="W13" s="18"/>
      <c r="X13" s="18"/>
    </row>
    <row r="14" s="24" customFormat="true" ht="10.5" hidden="false" customHeight="false" outlineLevel="0" collapsed="false">
      <c r="A14" s="17" t="str">
        <f aca="false">'D9 LPr1_BASE'!A6</f>
        <v>351380-11</v>
      </c>
      <c r="B14" s="17" t="str">
        <f aca="false">'D9 LPr1_BASE'!B6</f>
        <v>Diadema/SP</v>
      </c>
      <c r="C14" s="17" t="n">
        <f aca="false">'D9 LPr1_BASE'!C6</f>
        <v>1</v>
      </c>
      <c r="D14" s="17" t="n">
        <f aca="false">'D9 LPr1_BASE'!D6</f>
        <v>1</v>
      </c>
      <c r="E14" s="17" t="n">
        <f aca="false">'D9 LPr1_BASE'!E6</f>
        <v>1</v>
      </c>
      <c r="F14" s="17" t="n">
        <f aca="false">'D9 LPr1_BASE'!F6</f>
        <v>1</v>
      </c>
      <c r="G14" s="17" t="n">
        <f aca="false">'D9 LPr1_BASE'!G6</f>
        <v>0</v>
      </c>
      <c r="H14" s="17" t="n">
        <f aca="false">'D9 LPr1_BASE'!H6</f>
        <v>0</v>
      </c>
      <c r="I14" s="17" t="n">
        <f aca="false">'D9 LPr1_BASE'!I6</f>
        <v>1</v>
      </c>
      <c r="J14" s="17" t="n">
        <f aca="false">'D9 LPr1_BASE'!J6</f>
        <v>1</v>
      </c>
      <c r="K14" s="17" t="n">
        <f aca="false">'D9 LPr1_BASE'!K6</f>
        <v>1</v>
      </c>
      <c r="L14" s="17" t="n">
        <f aca="false">'D9 LPr1_BASE'!L6</f>
        <v>1</v>
      </c>
      <c r="M14" s="17" t="n">
        <f aca="false">'D9 LPr1_BASE'!M6</f>
        <v>373014</v>
      </c>
      <c r="N14" s="17" t="n">
        <f aca="false">'D9 LPr1_BASE'!N6</f>
        <v>373014</v>
      </c>
      <c r="O14" s="17" t="n">
        <f aca="false">'D9 LPr1_BASE'!O6</f>
        <v>373014</v>
      </c>
      <c r="P14" s="17" t="n">
        <f aca="false">'D9 LPr1_BASE'!P6</f>
        <v>373014</v>
      </c>
      <c r="Q14" s="17" t="n">
        <f aca="false">'D9 LPr1_BASE'!Q6</f>
        <v>344</v>
      </c>
      <c r="R14" s="23"/>
      <c r="S14" s="23"/>
      <c r="T14" s="23"/>
      <c r="U14" s="23"/>
      <c r="V14" s="23"/>
      <c r="W14" s="23"/>
      <c r="X14" s="23"/>
    </row>
    <row r="15" s="24" customFormat="true" ht="10.5" hidden="false" customHeight="false" outlineLevel="0" collapsed="false">
      <c r="A15" s="17" t="str">
        <f aca="false">'D9 LPr1_BASE'!A7</f>
        <v>351440-11</v>
      </c>
      <c r="B15" s="17" t="str">
        <f aca="false">'D9 LPr1_BASE'!B7</f>
        <v>Dracena/SP</v>
      </c>
      <c r="C15" s="17" t="n">
        <f aca="false">'D9 LPr1_BASE'!C7</f>
        <v>1</v>
      </c>
      <c r="D15" s="17" t="n">
        <f aca="false">'D9 LPr1_BASE'!D7</f>
        <v>1</v>
      </c>
      <c r="E15" s="17" t="n">
        <f aca="false">'D9 LPr1_BASE'!E7</f>
        <v>1</v>
      </c>
      <c r="F15" s="17" t="n">
        <f aca="false">'D9 LPr1_BASE'!F7</f>
        <v>1</v>
      </c>
      <c r="G15" s="17" t="n">
        <f aca="false">'D9 LPr1_BASE'!G7</f>
        <v>0</v>
      </c>
      <c r="H15" s="17" t="n">
        <f aca="false">'D9 LPr1_BASE'!H7</f>
        <v>0</v>
      </c>
      <c r="I15" s="17" t="n">
        <f aca="false">'D9 LPr1_BASE'!I7</f>
        <v>1</v>
      </c>
      <c r="J15" s="17" t="n">
        <f aca="false">'D9 LPr1_BASE'!J7</f>
        <v>1</v>
      </c>
      <c r="K15" s="17" t="n">
        <f aca="false">'D9 LPr1_BASE'!K7</f>
        <v>0</v>
      </c>
      <c r="L15" s="17" t="n">
        <f aca="false">'D9 LPr1_BASE'!L7</f>
        <v>0</v>
      </c>
      <c r="M15" s="17" t="n">
        <f aca="false">'D9 LPr1_BASE'!M7</f>
        <v>40749</v>
      </c>
      <c r="N15" s="17" t="n">
        <f aca="false">'D9 LPr1_BASE'!N7</f>
        <v>40749</v>
      </c>
      <c r="O15" s="17" t="n">
        <f aca="false">'D9 LPr1_BASE'!O7</f>
        <v>37381.4221481482</v>
      </c>
      <c r="P15" s="17" t="n">
        <f aca="false">'D9 LPr1_BASE'!P7</f>
        <v>37381.4221481482</v>
      </c>
      <c r="Q15" s="17" t="n">
        <f aca="false">'D9 LPr1_BASE'!Q7</f>
        <v>80</v>
      </c>
      <c r="R15" s="23"/>
      <c r="S15" s="23"/>
      <c r="T15" s="23"/>
      <c r="U15" s="23"/>
      <c r="V15" s="23"/>
      <c r="W15" s="23"/>
      <c r="X15" s="23"/>
    </row>
    <row r="16" s="24" customFormat="true" ht="10.5" hidden="false" customHeight="false" outlineLevel="0" collapsed="false">
      <c r="A16" s="17" t="str">
        <f aca="false">'D9 LPr1_BASE'!A8</f>
        <v>313670-11</v>
      </c>
      <c r="B16" s="17" t="str">
        <f aca="false">'D9 LPr1_BASE'!B8</f>
        <v>Juiz de Fora/MG</v>
      </c>
      <c r="C16" s="17" t="n">
        <f aca="false">'D9 LPr1_BASE'!C8</f>
        <v>1</v>
      </c>
      <c r="D16" s="17" t="n">
        <f aca="false">'D9 LPr1_BASE'!D8</f>
        <v>1</v>
      </c>
      <c r="E16" s="17" t="n">
        <f aca="false">'D9 LPr1_BASE'!E8</f>
        <v>1</v>
      </c>
      <c r="F16" s="17" t="n">
        <f aca="false">'D9 LPr1_BASE'!F8</f>
        <v>1</v>
      </c>
      <c r="G16" s="17" t="n">
        <f aca="false">'D9 LPr1_BASE'!G8</f>
        <v>0</v>
      </c>
      <c r="H16" s="17" t="n">
        <f aca="false">'D9 LPr1_BASE'!H8</f>
        <v>0</v>
      </c>
      <c r="I16" s="17" t="n">
        <f aca="false">'D9 LPr1_BASE'!I8</f>
        <v>1</v>
      </c>
      <c r="J16" s="17" t="n">
        <f aca="false">'D9 LPr1_BASE'!J8</f>
        <v>1</v>
      </c>
      <c r="K16" s="17" t="n">
        <f aca="false">'D9 LPr1_BASE'!K8</f>
        <v>0</v>
      </c>
      <c r="L16" s="17" t="n">
        <f aca="false">'D9 LPr1_BASE'!L8</f>
        <v>0</v>
      </c>
      <c r="M16" s="17" t="n">
        <f aca="false">'D9 LPr1_BASE'!M8</f>
        <v>478607</v>
      </c>
      <c r="N16" s="17" t="n">
        <f aca="false">'D9 LPr1_BASE'!N8</f>
        <v>478607</v>
      </c>
      <c r="O16" s="17" t="n">
        <f aca="false">'D9 LPr1_BASE'!O8</f>
        <v>474631.844880428</v>
      </c>
      <c r="P16" s="17" t="n">
        <f aca="false">'D9 LPr1_BASE'!P8</f>
        <v>474631.844880428</v>
      </c>
      <c r="Q16" s="17" t="n">
        <f aca="false">'D9 LPr1_BASE'!Q8</f>
        <v>777</v>
      </c>
      <c r="R16" s="23"/>
      <c r="S16" s="23"/>
      <c r="T16" s="23"/>
      <c r="U16" s="23"/>
      <c r="V16" s="23"/>
      <c r="W16" s="23"/>
      <c r="X16" s="23"/>
    </row>
    <row r="17" s="24" customFormat="true" ht="10.5" hidden="false" customHeight="false" outlineLevel="0" collapsed="false">
      <c r="A17" s="17" t="str">
        <f aca="false">'D9 LPr1_BASE'!A9</f>
        <v>352590-11</v>
      </c>
      <c r="B17" s="17" t="str">
        <f aca="false">'D9 LPr1_BASE'!B9</f>
        <v>Jundiaí/SP</v>
      </c>
      <c r="C17" s="17" t="n">
        <f aca="false">'D9 LPr1_BASE'!C9</f>
        <v>1</v>
      </c>
      <c r="D17" s="17" t="n">
        <f aca="false">'D9 LPr1_BASE'!D9</f>
        <v>1</v>
      </c>
      <c r="E17" s="17" t="n">
        <f aca="false">'D9 LPr1_BASE'!E9</f>
        <v>1</v>
      </c>
      <c r="F17" s="17" t="n">
        <f aca="false">'D9 LPr1_BASE'!F9</f>
        <v>1</v>
      </c>
      <c r="G17" s="17" t="n">
        <f aca="false">'D9 LPr1_BASE'!G9</f>
        <v>0</v>
      </c>
      <c r="H17" s="17" t="n">
        <f aca="false">'D9 LPr1_BASE'!H9</f>
        <v>0</v>
      </c>
      <c r="I17" s="17" t="n">
        <f aca="false">'D9 LPr1_BASE'!I9</f>
        <v>1</v>
      </c>
      <c r="J17" s="17" t="n">
        <f aca="false">'D9 LPr1_BASE'!J9</f>
        <v>1</v>
      </c>
      <c r="K17" s="17" t="n">
        <f aca="false">'D9 LPr1_BASE'!K9</f>
        <v>0</v>
      </c>
      <c r="L17" s="17" t="n">
        <f aca="false">'D9 LPr1_BASE'!L9</f>
        <v>0</v>
      </c>
      <c r="M17" s="17" t="n">
        <f aca="false">'D9 LPr1_BASE'!M9</f>
        <v>333910</v>
      </c>
      <c r="N17" s="17" t="n">
        <f aca="false">'D9 LPr1_BASE'!N9</f>
        <v>333910</v>
      </c>
      <c r="O17" s="17" t="n">
        <f aca="false">'D9 LPr1_BASE'!O9</f>
        <v>309966.138739691</v>
      </c>
      <c r="P17" s="17" t="n">
        <f aca="false">'D9 LPr1_BASE'!P9</f>
        <v>309966.138739691</v>
      </c>
      <c r="Q17" s="17" t="n">
        <f aca="false">'D9 LPr1_BASE'!Q9</f>
        <v>421</v>
      </c>
      <c r="R17" s="23"/>
      <c r="S17" s="23"/>
      <c r="T17" s="23"/>
      <c r="U17" s="23"/>
      <c r="V17" s="23"/>
      <c r="W17" s="23"/>
      <c r="X17" s="23"/>
    </row>
    <row r="18" s="24" customFormat="true" ht="10.5" hidden="false" customHeight="false" outlineLevel="0" collapsed="false">
      <c r="A18" s="17" t="str">
        <f aca="false">'D9 LPr1_BASE'!A10</f>
        <v>353340-11</v>
      </c>
      <c r="B18" s="17" t="str">
        <f aca="false">'D9 LPr1_BASE'!B10</f>
        <v>Nova Odessa/SP</v>
      </c>
      <c r="C18" s="17" t="n">
        <f aca="false">'D9 LPr1_BASE'!C10</f>
        <v>1</v>
      </c>
      <c r="D18" s="17" t="n">
        <f aca="false">'D9 LPr1_BASE'!D10</f>
        <v>1</v>
      </c>
      <c r="E18" s="17" t="n">
        <f aca="false">'D9 LPr1_BASE'!E10</f>
        <v>1</v>
      </c>
      <c r="F18" s="17" t="n">
        <f aca="false">'D9 LPr1_BASE'!F10</f>
        <v>0</v>
      </c>
      <c r="G18" s="17" t="n">
        <f aca="false">'D9 LPr1_BASE'!G10</f>
        <v>0</v>
      </c>
      <c r="H18" s="17" t="n">
        <f aca="false">'D9 LPr1_BASE'!H10</f>
        <v>0</v>
      </c>
      <c r="I18" s="17" t="n">
        <f aca="false">'D9 LPr1_BASE'!I10</f>
        <v>1</v>
      </c>
      <c r="J18" s="17" t="n">
        <f aca="false">'D9 LPr1_BASE'!J10</f>
        <v>1</v>
      </c>
      <c r="K18" s="17" t="n">
        <f aca="false">'D9 LPr1_BASE'!K10</f>
        <v>0</v>
      </c>
      <c r="L18" s="17" t="n">
        <f aca="false">'D9 LPr1_BASE'!L10</f>
        <v>0</v>
      </c>
      <c r="M18" s="17" t="n">
        <f aca="false">'D9 LPr1_BASE'!M10</f>
        <v>44538</v>
      </c>
      <c r="N18" s="17" t="n">
        <f aca="false">'D9 LPr1_BASE'!N10</f>
        <v>44538</v>
      </c>
      <c r="O18" s="17" t="n">
        <f aca="false">'D9 LPr1_BASE'!O10</f>
        <v>43520.6479522712</v>
      </c>
      <c r="P18" s="17" t="n">
        <f aca="false">'D9 LPr1_BASE'!P10</f>
        <v>43520.6479522712</v>
      </c>
      <c r="Q18" s="17" t="n">
        <f aca="false">'D9 LPr1_BASE'!Q10</f>
        <v>117</v>
      </c>
      <c r="R18" s="23"/>
      <c r="S18" s="23"/>
      <c r="T18" s="23"/>
      <c r="U18" s="23"/>
      <c r="V18" s="23"/>
      <c r="W18" s="23"/>
      <c r="X18" s="23"/>
    </row>
    <row r="19" s="24" customFormat="true" ht="10.5" hidden="false" customHeight="false" outlineLevel="0" collapsed="false">
      <c r="A19" s="17" t="str">
        <f aca="false">'D9 LPr1_BASE'!A11</f>
        <v>330420-11</v>
      </c>
      <c r="B19" s="17" t="str">
        <f aca="false">'D9 LPr1_BASE'!B11</f>
        <v>Resende/RJ</v>
      </c>
      <c r="C19" s="17" t="n">
        <f aca="false">'D9 LPr1_BASE'!C11</f>
        <v>1</v>
      </c>
      <c r="D19" s="17" t="n">
        <f aca="false">'D9 LPr1_BASE'!D11</f>
        <v>1</v>
      </c>
      <c r="E19" s="17" t="n">
        <f aca="false">'D9 LPr1_BASE'!E11</f>
        <v>1</v>
      </c>
      <c r="F19" s="17" t="n">
        <f aca="false">'D9 LPr1_BASE'!F11</f>
        <v>1</v>
      </c>
      <c r="G19" s="17" t="n">
        <f aca="false">'D9 LPr1_BASE'!G11</f>
        <v>0</v>
      </c>
      <c r="H19" s="17" t="n">
        <f aca="false">'D9 LPr1_BASE'!H11</f>
        <v>0</v>
      </c>
      <c r="I19" s="17" t="n">
        <f aca="false">'D9 LPr1_BASE'!I11</f>
        <v>1</v>
      </c>
      <c r="J19" s="17" t="n">
        <f aca="false">'D9 LPr1_BASE'!J11</f>
        <v>1</v>
      </c>
      <c r="K19" s="17" t="n">
        <f aca="false">'D9 LPr1_BASE'!K11</f>
        <v>0</v>
      </c>
      <c r="L19" s="17" t="n">
        <f aca="false">'D9 LPr1_BASE'!L11</f>
        <v>0</v>
      </c>
      <c r="M19" s="17" t="n">
        <f aca="false">'D9 LPr1_BASE'!M11</f>
        <v>110876</v>
      </c>
      <c r="N19" s="17" t="n">
        <f aca="false">'D9 LPr1_BASE'!N11</f>
        <v>110876</v>
      </c>
      <c r="O19" s="17" t="n">
        <f aca="false">'D9 LPr1_BASE'!O11</f>
        <v>101770.400367292</v>
      </c>
      <c r="P19" s="17" t="n">
        <f aca="false">'D9 LPr1_BASE'!P11</f>
        <v>101770.400367292</v>
      </c>
      <c r="Q19" s="17" t="n">
        <f aca="false">'D9 LPr1_BASE'!Q11</f>
        <v>334</v>
      </c>
      <c r="R19" s="23"/>
      <c r="S19" s="23"/>
      <c r="T19" s="23"/>
      <c r="U19" s="23"/>
      <c r="V19" s="23"/>
      <c r="W19" s="23"/>
      <c r="X19" s="23"/>
    </row>
    <row r="20" s="22" customFormat="true" ht="10.5" hidden="false" customHeight="false" outlineLevel="0" collapsed="false">
      <c r="A20" s="17" t="str">
        <f aca="false">'D9 LPr1_BASE'!A12</f>
        <v>510340-11</v>
      </c>
      <c r="B20" s="17" t="str">
        <f aca="false">'D9 LPr1_BASE'!B12</f>
        <v>Cuiabá/MT</v>
      </c>
      <c r="C20" s="17" t="n">
        <f aca="false">'D9 LPr1_BASE'!C12</f>
        <v>1</v>
      </c>
      <c r="D20" s="17" t="n">
        <f aca="false">'D9 LPr1_BASE'!D12</f>
        <v>1</v>
      </c>
      <c r="E20" s="17" t="n">
        <f aca="false">'D9 LPr1_BASE'!E12</f>
        <v>1</v>
      </c>
      <c r="F20" s="17" t="n">
        <f aca="false">'D9 LPr1_BASE'!F12</f>
        <v>1</v>
      </c>
      <c r="G20" s="17" t="n">
        <f aca="false">'D9 LPr1_BASE'!G12</f>
        <v>0</v>
      </c>
      <c r="H20" s="17" t="n">
        <f aca="false">'D9 LPr1_BASE'!H12</f>
        <v>0</v>
      </c>
      <c r="I20" s="17" t="n">
        <f aca="false">'D9 LPr1_BASE'!I12</f>
        <v>1</v>
      </c>
      <c r="J20" s="17" t="n">
        <f aca="false">'D9 LPr1_BASE'!J12</f>
        <v>1</v>
      </c>
      <c r="K20" s="17" t="n">
        <f aca="false">'D9 LPr1_BASE'!K12</f>
        <v>0</v>
      </c>
      <c r="L20" s="17" t="n">
        <f aca="false">'D9 LPr1_BASE'!L12</f>
        <v>0</v>
      </c>
      <c r="M20" s="17" t="n">
        <f aca="false">'D9 LPr1_BASE'!M12</f>
        <v>508156</v>
      </c>
      <c r="N20" s="17" t="n">
        <f aca="false">'D9 LPr1_BASE'!N12</f>
        <v>508156</v>
      </c>
      <c r="O20" s="17" t="n">
        <f aca="false">'D9 LPr1_BASE'!O12</f>
        <v>500992.239497172</v>
      </c>
      <c r="P20" s="17" t="n">
        <f aca="false">'D9 LPr1_BASE'!P12</f>
        <v>500992.239497172</v>
      </c>
      <c r="Q20" s="17" t="n">
        <f aca="false">'D9 LPr1_BASE'!Q12</f>
        <v>874</v>
      </c>
      <c r="R20" s="18"/>
      <c r="S20" s="18"/>
      <c r="T20" s="18"/>
      <c r="U20" s="18"/>
      <c r="V20" s="18"/>
      <c r="W20" s="18"/>
      <c r="X20" s="18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25"/>
      <c r="S21" s="25"/>
      <c r="T21" s="25"/>
      <c r="U21" s="25"/>
      <c r="V21" s="25"/>
      <c r="W21" s="25"/>
      <c r="X21" s="25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26"/>
      <c r="S22" s="25"/>
      <c r="T22" s="25"/>
      <c r="U22" s="25"/>
      <c r="V22" s="25"/>
      <c r="W22" s="25"/>
      <c r="X22" s="25"/>
    </row>
    <row r="23" s="22" customFormat="true" ht="10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18"/>
    </row>
    <row r="24" s="22" customFormat="true" ht="10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18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25"/>
      <c r="S25" s="25"/>
      <c r="T25" s="25"/>
      <c r="U25" s="25"/>
      <c r="V25" s="25"/>
      <c r="W25" s="25"/>
      <c r="X25" s="25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25"/>
      <c r="S26" s="25"/>
      <c r="T26" s="25"/>
      <c r="U26" s="25"/>
      <c r="V26" s="25"/>
      <c r="W26" s="25"/>
      <c r="X26" s="25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25"/>
      <c r="S27" s="25"/>
      <c r="T27" s="25"/>
      <c r="U27" s="25"/>
      <c r="V27" s="25"/>
      <c r="W27" s="25"/>
      <c r="X27" s="25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25"/>
      <c r="S28" s="25"/>
      <c r="T28" s="25"/>
      <c r="U28" s="25"/>
      <c r="V28" s="25"/>
      <c r="W28" s="25"/>
      <c r="X28" s="25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25"/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25"/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25"/>
      <c r="B33" s="25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25"/>
      <c r="B34" s="2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A35" s="25"/>
      <c r="B35" s="2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A36" s="28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8"/>
      <c r="R36" s="28"/>
      <c r="S36" s="28"/>
      <c r="T36" s="28"/>
      <c r="U36" s="28"/>
      <c r="V36" s="28"/>
      <c r="W36" s="28"/>
      <c r="X36" s="28"/>
    </row>
    <row r="37" customFormat="false" ht="12.75" hidden="false" customHeight="false" outlineLevel="0" collapsed="false">
      <c r="A37" s="28"/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8"/>
      <c r="R37" s="28"/>
      <c r="S37" s="28"/>
      <c r="T37" s="28"/>
      <c r="U37" s="28"/>
      <c r="V37" s="28"/>
      <c r="W37" s="28"/>
      <c r="X37" s="28"/>
    </row>
    <row r="38" customFormat="false" ht="12.75" hidden="false" customHeight="false" outlineLevel="0" collapsed="false">
      <c r="A38" s="28"/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8"/>
      <c r="R38" s="28"/>
      <c r="S38" s="28"/>
      <c r="T38" s="28"/>
      <c r="U38" s="28"/>
      <c r="V38" s="28"/>
      <c r="W38" s="28"/>
      <c r="X38" s="28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3" min="3" style="0" width="9.28"/>
    <col collapsed="false" customWidth="true" hidden="false" outlineLevel="0" max="25" min="24" style="0" width="9.99"/>
  </cols>
  <sheetData>
    <row r="1" customFormat="false" ht="12.75" hidden="false" customHeight="false" outlineLevel="0" collapsed="false">
      <c r="A1" s="30" t="s">
        <v>40</v>
      </c>
      <c r="B1" s="30" t="s">
        <v>41</v>
      </c>
      <c r="C1" s="30" t="s">
        <v>42</v>
      </c>
      <c r="D1" s="30" t="s">
        <v>43</v>
      </c>
      <c r="E1" s="30" t="s">
        <v>44</v>
      </c>
      <c r="F1" s="30" t="s">
        <v>45</v>
      </c>
      <c r="G1" s="30" t="s">
        <v>46</v>
      </c>
      <c r="H1" s="30" t="s">
        <v>47</v>
      </c>
      <c r="I1" s="30" t="s">
        <v>48</v>
      </c>
      <c r="J1" s="30" t="s">
        <v>49</v>
      </c>
      <c r="K1" s="30" t="s">
        <v>50</v>
      </c>
      <c r="L1" s="30" t="s">
        <v>51</v>
      </c>
      <c r="M1" s="30" t="s">
        <v>52</v>
      </c>
      <c r="N1" s="30" t="s">
        <v>53</v>
      </c>
      <c r="O1" s="30" t="s">
        <v>54</v>
      </c>
      <c r="P1" s="30" t="s">
        <v>55</v>
      </c>
      <c r="Q1" s="30" t="s">
        <v>56</v>
      </c>
    </row>
    <row r="2" customFormat="false" ht="11.25" hidden="false" customHeight="true" outlineLevel="0" collapsed="false">
      <c r="A2" s="31" t="s">
        <v>57</v>
      </c>
      <c r="B2" s="31" t="s">
        <v>58</v>
      </c>
      <c r="C2" s="32" t="n">
        <v>1</v>
      </c>
      <c r="D2" s="32" t="n">
        <v>1</v>
      </c>
      <c r="E2" s="32" t="n">
        <v>1</v>
      </c>
      <c r="F2" s="33"/>
      <c r="G2" s="33"/>
      <c r="H2" s="33"/>
      <c r="I2" s="33" t="n">
        <v>1</v>
      </c>
      <c r="J2" s="33" t="n">
        <v>1</v>
      </c>
      <c r="K2" s="32" t="n">
        <v>2</v>
      </c>
      <c r="L2" s="32" t="n">
        <v>2</v>
      </c>
      <c r="M2" s="32" t="n">
        <v>200186</v>
      </c>
      <c r="N2" s="32" t="n">
        <v>200186</v>
      </c>
      <c r="O2" s="32" t="n">
        <v>194596.975843396</v>
      </c>
      <c r="P2" s="32" t="n">
        <v>194596.975843396</v>
      </c>
      <c r="Q2" s="33" t="n">
        <v>132</v>
      </c>
    </row>
    <row r="3" customFormat="false" ht="11.25" hidden="false" customHeight="true" outlineLevel="0" collapsed="false">
      <c r="A3" s="31" t="s">
        <v>59</v>
      </c>
      <c r="B3" s="31" t="s">
        <v>60</v>
      </c>
      <c r="C3" s="32" t="n">
        <v>1</v>
      </c>
      <c r="D3" s="32" t="n">
        <v>1</v>
      </c>
      <c r="E3" s="32" t="n">
        <v>1</v>
      </c>
      <c r="F3" s="33" t="n">
        <v>1</v>
      </c>
      <c r="G3" s="33" t="n">
        <v>0</v>
      </c>
      <c r="H3" s="33" t="n">
        <v>0</v>
      </c>
      <c r="I3" s="33" t="n">
        <v>1</v>
      </c>
      <c r="J3" s="33" t="n">
        <v>1</v>
      </c>
      <c r="K3" s="32" t="n">
        <v>0</v>
      </c>
      <c r="L3" s="32" t="n">
        <v>0</v>
      </c>
      <c r="M3" s="32" t="n">
        <v>21361</v>
      </c>
      <c r="N3" s="32" t="n">
        <v>21361</v>
      </c>
      <c r="O3" s="32" t="n">
        <v>19643.1048065651</v>
      </c>
      <c r="P3" s="32" t="n">
        <v>19643.1048065651</v>
      </c>
      <c r="Q3" s="33" t="n">
        <v>35</v>
      </c>
    </row>
    <row r="4" customFormat="false" ht="11.25" hidden="false" customHeight="true" outlineLevel="0" collapsed="false">
      <c r="A4" s="31" t="s">
        <v>61</v>
      </c>
      <c r="B4" s="31" t="s">
        <v>62</v>
      </c>
      <c r="C4" s="32" t="n">
        <v>1</v>
      </c>
      <c r="D4" s="32" t="n">
        <v>1</v>
      </c>
      <c r="E4" s="32" t="n">
        <v>1</v>
      </c>
      <c r="F4" s="33"/>
      <c r="G4" s="33"/>
      <c r="H4" s="33"/>
      <c r="I4" s="33" t="n">
        <v>1</v>
      </c>
      <c r="J4" s="33" t="n">
        <v>1</v>
      </c>
      <c r="K4" s="32" t="n">
        <v>4</v>
      </c>
      <c r="L4" s="32" t="n">
        <v>4</v>
      </c>
      <c r="M4" s="32" t="n">
        <v>1006918</v>
      </c>
      <c r="N4" s="32" t="n">
        <v>1006918</v>
      </c>
      <c r="O4" s="32" t="n">
        <v>990113.805012606</v>
      </c>
      <c r="P4" s="32" t="n">
        <v>990113.805012606</v>
      </c>
      <c r="Q4" s="33" t="n">
        <v>1645</v>
      </c>
    </row>
    <row r="5" customFormat="false" ht="11.25" hidden="false" customHeight="true" outlineLevel="0" collapsed="false">
      <c r="A5" s="31" t="s">
        <v>63</v>
      </c>
      <c r="B5" s="31" t="s">
        <v>64</v>
      </c>
      <c r="C5" s="32" t="n">
        <v>1</v>
      </c>
      <c r="D5" s="32" t="n">
        <v>1</v>
      </c>
      <c r="E5" s="32" t="n">
        <v>1</v>
      </c>
      <c r="F5" s="33" t="n">
        <v>1</v>
      </c>
      <c r="G5" s="33" t="n">
        <v>0</v>
      </c>
      <c r="H5" s="33" t="n">
        <v>0</v>
      </c>
      <c r="I5" s="33" t="n">
        <v>1</v>
      </c>
      <c r="J5" s="33" t="n">
        <v>1</v>
      </c>
      <c r="K5" s="32" t="n">
        <v>10</v>
      </c>
      <c r="L5" s="32" t="n">
        <v>6</v>
      </c>
      <c r="M5" s="32" t="n">
        <v>106902</v>
      </c>
      <c r="N5" s="32" t="n">
        <v>106902</v>
      </c>
      <c r="O5" s="32" t="n">
        <v>86592.6022837168</v>
      </c>
      <c r="P5" s="32" t="n">
        <v>86592.6022837168</v>
      </c>
      <c r="Q5" s="33" t="n">
        <v>186</v>
      </c>
    </row>
    <row r="6" customFormat="false" ht="11.25" hidden="false" customHeight="true" outlineLevel="0" collapsed="false">
      <c r="A6" s="31" t="s">
        <v>65</v>
      </c>
      <c r="B6" s="31" t="s">
        <v>66</v>
      </c>
      <c r="C6" s="32" t="n">
        <v>1</v>
      </c>
      <c r="D6" s="32" t="n">
        <v>1</v>
      </c>
      <c r="E6" s="32" t="n">
        <v>1</v>
      </c>
      <c r="F6" s="33" t="n">
        <v>1</v>
      </c>
      <c r="G6" s="33" t="n">
        <v>0</v>
      </c>
      <c r="H6" s="33" t="n">
        <v>0</v>
      </c>
      <c r="I6" s="33" t="n">
        <v>1</v>
      </c>
      <c r="J6" s="33" t="n">
        <v>1</v>
      </c>
      <c r="K6" s="32" t="n">
        <v>1</v>
      </c>
      <c r="L6" s="32" t="n">
        <v>1</v>
      </c>
      <c r="M6" s="32" t="n">
        <v>373014</v>
      </c>
      <c r="N6" s="32" t="n">
        <v>373014</v>
      </c>
      <c r="O6" s="32" t="n">
        <v>373014</v>
      </c>
      <c r="P6" s="32" t="n">
        <v>373014</v>
      </c>
      <c r="Q6" s="33" t="n">
        <v>344</v>
      </c>
    </row>
    <row r="7" customFormat="false" ht="11.25" hidden="false" customHeight="true" outlineLevel="0" collapsed="false">
      <c r="A7" s="31" t="s">
        <v>67</v>
      </c>
      <c r="B7" s="31" t="s">
        <v>68</v>
      </c>
      <c r="C7" s="32" t="n">
        <v>1</v>
      </c>
      <c r="D7" s="32" t="n">
        <v>1</v>
      </c>
      <c r="E7" s="32" t="n">
        <v>1</v>
      </c>
      <c r="F7" s="33" t="n">
        <v>1</v>
      </c>
      <c r="G7" s="33" t="n">
        <v>0</v>
      </c>
      <c r="H7" s="33" t="n">
        <v>0</v>
      </c>
      <c r="I7" s="33" t="n">
        <v>1</v>
      </c>
      <c r="J7" s="33" t="n">
        <v>1</v>
      </c>
      <c r="K7" s="32" t="n">
        <v>0</v>
      </c>
      <c r="L7" s="32" t="n">
        <v>0</v>
      </c>
      <c r="M7" s="32" t="n">
        <v>40749</v>
      </c>
      <c r="N7" s="32" t="n">
        <v>40749</v>
      </c>
      <c r="O7" s="32" t="n">
        <v>37381.4221481482</v>
      </c>
      <c r="P7" s="32" t="n">
        <v>37381.4221481482</v>
      </c>
      <c r="Q7" s="33" t="n">
        <v>80</v>
      </c>
    </row>
    <row r="8" customFormat="false" ht="11.25" hidden="false" customHeight="true" outlineLevel="0" collapsed="false">
      <c r="A8" s="31" t="s">
        <v>69</v>
      </c>
      <c r="B8" s="31" t="s">
        <v>70</v>
      </c>
      <c r="C8" s="32" t="n">
        <v>1</v>
      </c>
      <c r="D8" s="32" t="n">
        <v>1</v>
      </c>
      <c r="E8" s="32" t="n">
        <v>1</v>
      </c>
      <c r="F8" s="33" t="n">
        <v>1</v>
      </c>
      <c r="G8" s="33" t="n">
        <v>0</v>
      </c>
      <c r="H8" s="33" t="n">
        <v>0</v>
      </c>
      <c r="I8" s="33" t="n">
        <v>1</v>
      </c>
      <c r="J8" s="33" t="n">
        <v>1</v>
      </c>
      <c r="K8" s="32" t="n">
        <v>0</v>
      </c>
      <c r="L8" s="32" t="n">
        <v>0</v>
      </c>
      <c r="M8" s="32" t="n">
        <v>478607</v>
      </c>
      <c r="N8" s="32" t="n">
        <v>478607</v>
      </c>
      <c r="O8" s="32" t="n">
        <v>474631.844880428</v>
      </c>
      <c r="P8" s="32" t="n">
        <v>474631.844880428</v>
      </c>
      <c r="Q8" s="33" t="n">
        <v>777</v>
      </c>
    </row>
    <row r="9" customFormat="false" ht="11.25" hidden="false" customHeight="true" outlineLevel="0" collapsed="false">
      <c r="A9" s="31" t="s">
        <v>71</v>
      </c>
      <c r="B9" s="31" t="s">
        <v>72</v>
      </c>
      <c r="C9" s="32" t="n">
        <v>1</v>
      </c>
      <c r="D9" s="32" t="n">
        <v>1</v>
      </c>
      <c r="E9" s="32" t="n">
        <v>1</v>
      </c>
      <c r="F9" s="33" t="n">
        <v>1</v>
      </c>
      <c r="G9" s="33" t="n">
        <v>0</v>
      </c>
      <c r="H9" s="33" t="n">
        <v>0</v>
      </c>
      <c r="I9" s="33" t="n">
        <v>1</v>
      </c>
      <c r="J9" s="33" t="n">
        <v>1</v>
      </c>
      <c r="K9" s="32" t="n">
        <v>0</v>
      </c>
      <c r="L9" s="32" t="n">
        <v>0</v>
      </c>
      <c r="M9" s="32" t="n">
        <v>333910</v>
      </c>
      <c r="N9" s="32" t="n">
        <v>333910</v>
      </c>
      <c r="O9" s="32" t="n">
        <v>309966.138739691</v>
      </c>
      <c r="P9" s="32" t="n">
        <v>309966.138739691</v>
      </c>
      <c r="Q9" s="33" t="n">
        <v>421</v>
      </c>
    </row>
    <row r="10" customFormat="false" ht="11.25" hidden="false" customHeight="true" outlineLevel="0" collapsed="false">
      <c r="A10" s="31" t="s">
        <v>73</v>
      </c>
      <c r="B10" s="31" t="s">
        <v>74</v>
      </c>
      <c r="C10" s="32" t="n">
        <v>1</v>
      </c>
      <c r="D10" s="32" t="n">
        <v>1</v>
      </c>
      <c r="E10" s="32" t="n">
        <v>1</v>
      </c>
      <c r="F10" s="33"/>
      <c r="G10" s="33"/>
      <c r="H10" s="33"/>
      <c r="I10" s="33" t="n">
        <v>1</v>
      </c>
      <c r="J10" s="33" t="n">
        <v>1</v>
      </c>
      <c r="K10" s="32" t="n">
        <v>0</v>
      </c>
      <c r="L10" s="32" t="n">
        <v>0</v>
      </c>
      <c r="M10" s="32" t="n">
        <v>44538</v>
      </c>
      <c r="N10" s="32" t="n">
        <v>44538</v>
      </c>
      <c r="O10" s="32" t="n">
        <v>43520.6479522712</v>
      </c>
      <c r="P10" s="32" t="n">
        <v>43520.6479522712</v>
      </c>
      <c r="Q10" s="33" t="n">
        <v>117</v>
      </c>
    </row>
    <row r="11" customFormat="false" ht="12.75" hidden="false" customHeight="false" outlineLevel="0" collapsed="false">
      <c r="A11" s="31" t="s">
        <v>75</v>
      </c>
      <c r="B11" s="31" t="s">
        <v>76</v>
      </c>
      <c r="C11" s="32" t="n">
        <v>1</v>
      </c>
      <c r="D11" s="32" t="n">
        <v>1</v>
      </c>
      <c r="E11" s="32" t="n">
        <v>1</v>
      </c>
      <c r="F11" s="33" t="n">
        <v>1</v>
      </c>
      <c r="G11" s="33" t="n">
        <v>0</v>
      </c>
      <c r="H11" s="33" t="n">
        <v>0</v>
      </c>
      <c r="I11" s="33" t="n">
        <v>1</v>
      </c>
      <c r="J11" s="33" t="n">
        <v>1</v>
      </c>
      <c r="K11" s="32" t="n">
        <v>0</v>
      </c>
      <c r="L11" s="32" t="n">
        <v>0</v>
      </c>
      <c r="M11" s="32" t="n">
        <v>110876</v>
      </c>
      <c r="N11" s="32" t="n">
        <v>110876</v>
      </c>
      <c r="O11" s="32" t="n">
        <v>101770.400367292</v>
      </c>
      <c r="P11" s="32" t="n">
        <v>101770.400367292</v>
      </c>
      <c r="Q11" s="33" t="n">
        <v>334</v>
      </c>
    </row>
    <row r="12" customFormat="false" ht="12.75" hidden="false" customHeight="false" outlineLevel="0" collapsed="false">
      <c r="A12" s="31" t="s">
        <v>77</v>
      </c>
      <c r="B12" s="31" t="s">
        <v>78</v>
      </c>
      <c r="C12" s="32" t="n">
        <v>1</v>
      </c>
      <c r="D12" s="32" t="n">
        <v>1</v>
      </c>
      <c r="E12" s="32" t="n">
        <v>1</v>
      </c>
      <c r="F12" s="33" t="n">
        <v>1</v>
      </c>
      <c r="G12" s="33" t="n">
        <v>0</v>
      </c>
      <c r="H12" s="33" t="n">
        <v>0</v>
      </c>
      <c r="I12" s="33" t="n">
        <v>1</v>
      </c>
      <c r="J12" s="33" t="n">
        <v>1</v>
      </c>
      <c r="K12" s="32" t="n">
        <v>0</v>
      </c>
      <c r="L12" s="32" t="n">
        <v>0</v>
      </c>
      <c r="M12" s="32" t="n">
        <v>508156</v>
      </c>
      <c r="N12" s="32" t="n">
        <v>508156</v>
      </c>
      <c r="O12" s="32" t="n">
        <v>500992.239497172</v>
      </c>
      <c r="P12" s="32" t="n">
        <v>500992.239497172</v>
      </c>
      <c r="Q12" s="33" t="n">
        <v>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Adauto Santos</cp:lastModifiedBy>
  <cp:lastPrinted>2004-02-05T17:22:16Z</cp:lastPrinted>
  <dcterms:modified xsi:type="dcterms:W3CDTF">2006-05-10T03:09:28Z</dcterms:modified>
  <cp:revision>0</cp:revision>
  <dc:subject/>
  <dc:title/>
</cp:coreProperties>
</file>