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 LEP9" sheetId="1" state="visible" r:id="rId2"/>
    <sheet name="D9 LEP9_BASE" sheetId="2" state="visible" r:id="rId3"/>
  </sheets>
  <definedNames>
    <definedName function="false" hidden="false" localSheetId="0" name="_xlnm.Print_Titles" vbProcedure="false">'D9 LEP9'!$6:$8</definedName>
    <definedName function="false" hidden="false" name="Tab_Quadro3___Resumo" vbProcedure="false">'D9 LEP9'!$A$9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SISTEMA NACIONAL DE INFORMAÇÕES SOBRE SANEAMENTO - SNIS</t>
  </si>
  <si>
    <t xml:space="preserve">Diagnóstico dos Serviços de Água e Esgotos - 2003</t>
  </si>
  <si>
    <t xml:space="preserve">Quadro LEP9 - INDICADORES DE BALANÇO</t>
  </si>
  <si>
    <t xml:space="preserve">Grupo 5 - Prestadores de serviços de abrangência local - Empresa Privada</t>
  </si>
  <si>
    <t xml:space="preserve">CÓDIGO</t>
  </si>
  <si>
    <t xml:space="preserve">MUNICÍPIO</t>
  </si>
  <si>
    <t xml:space="preserve">Liquidez Corrente</t>
  </si>
  <si>
    <t xml:space="preserve">Liquidez   Geral</t>
  </si>
  <si>
    <t xml:space="preserve">Grau de Endividamento</t>
  </si>
  <si>
    <t xml:space="preserve">Margem Operacional c/ Depreciação</t>
  </si>
  <si>
    <t xml:space="preserve">Margem Operacional s/ Depreciação</t>
  </si>
  <si>
    <t xml:space="preserve">Margem Líquida com Depreciação</t>
  </si>
  <si>
    <t xml:space="preserve">Margem Líquida sem Depreciação</t>
  </si>
  <si>
    <t xml:space="preserve">Retorno sobre o Patrimônio Líquido</t>
  </si>
  <si>
    <t xml:space="preserve">Composição de Exigibilidades</t>
  </si>
  <si>
    <t xml:space="preserve">%</t>
  </si>
  <si>
    <t xml:space="preserve">I061</t>
  </si>
  <si>
    <t xml:space="preserve">I062</t>
  </si>
  <si>
    <t xml:space="preserve">I063</t>
  </si>
  <si>
    <t xml:space="preserve">I064</t>
  </si>
  <si>
    <t xml:space="preserve">I068</t>
  </si>
  <si>
    <t xml:space="preserve">I065</t>
  </si>
  <si>
    <t xml:space="preserve">I069</t>
  </si>
  <si>
    <t xml:space="preserve">I066</t>
  </si>
  <si>
    <t xml:space="preserve">I067</t>
  </si>
  <si>
    <t xml:space="preserve">COD_PSV</t>
  </si>
  <si>
    <t xml:space="preserve">SIGLA_CIDADE</t>
  </si>
  <si>
    <t xml:space="preserve">I61_LQDZ_COR</t>
  </si>
  <si>
    <t xml:space="preserve">I62_LQDZ_GER</t>
  </si>
  <si>
    <t xml:space="preserve">I63_GRAU_ENDV</t>
  </si>
  <si>
    <t xml:space="preserve">I64_MRG_OPE_COM_DPR</t>
  </si>
  <si>
    <t xml:space="preserve">I68_MRG_OPE_SEM_DPR</t>
  </si>
  <si>
    <t xml:space="preserve">I65_MRG_LIQ_COM_DPR</t>
  </si>
  <si>
    <t xml:space="preserve">I69_MRG_LIQ_SEM_DPR</t>
  </si>
  <si>
    <t xml:space="preserve">I66_RET_PAT_LIQ</t>
  </si>
  <si>
    <t xml:space="preserve">I67_COMP_EXGB</t>
  </si>
  <si>
    <t xml:space="preserve">130260-11</t>
  </si>
  <si>
    <t xml:space="preserve">Manaus/AM</t>
  </si>
  <si>
    <t xml:space="preserve">150553-11</t>
  </si>
  <si>
    <t xml:space="preserve">Parauapebas/PA</t>
  </si>
  <si>
    <t xml:space="preserve">320120-11</t>
  </si>
  <si>
    <t xml:space="preserve">Cachoeiro de Itapemirim/ES</t>
  </si>
  <si>
    <t xml:space="preserve">330100-11</t>
  </si>
  <si>
    <t xml:space="preserve">Campos dos Goytacazes/RJ</t>
  </si>
  <si>
    <t xml:space="preserve">351770-11</t>
  </si>
  <si>
    <t xml:space="preserve">Guará/SP</t>
  </si>
  <si>
    <t xml:space="preserve">352690-11</t>
  </si>
  <si>
    <t xml:space="preserve">Limeira/SP</t>
  </si>
  <si>
    <t xml:space="preserve">352840-11</t>
  </si>
  <si>
    <t xml:space="preserve">Mairinque/SP</t>
  </si>
  <si>
    <t xml:space="preserve">330330-11</t>
  </si>
  <si>
    <t xml:space="preserve">Niterói/RJ</t>
  </si>
  <si>
    <t xml:space="preserve">330340-11</t>
  </si>
  <si>
    <t xml:space="preserve">Nova Friburgo/RJ</t>
  </si>
  <si>
    <t xml:space="preserve">330390-11</t>
  </si>
  <si>
    <t xml:space="preserve">Petrópolis/RJ</t>
  </si>
  <si>
    <t xml:space="preserve">411820-11</t>
  </si>
  <si>
    <t xml:space="preserve">Paranaguá/PR</t>
  </si>
  <si>
    <t xml:space="preserve">500270-11</t>
  </si>
  <si>
    <t xml:space="preserve">Campo Grande/MS</t>
  </si>
  <si>
    <t xml:space="preserve">510350-11</t>
  </si>
  <si>
    <t xml:space="preserve">Diamantino/MT</t>
  </si>
  <si>
    <t xml:space="preserve">510792-11</t>
  </si>
  <si>
    <t xml:space="preserve">Sorriso/M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#,##0"/>
    <numFmt numFmtId="166" formatCode="#,##0.0;[RED]#,##0.0"/>
    <numFmt numFmtId="167" formatCode="#,##0.0"/>
    <numFmt numFmtId="168" formatCode="#,##0.00;[RED]#,##0.00"/>
    <numFmt numFmtId="169" formatCode="General"/>
    <numFmt numFmtId="170" formatCode="#,##0.00"/>
    <numFmt numFmtId="171" formatCode="_(* #,##0.00_);_(* \(#,##0.00\);_(* \-??_);_(@_)"/>
    <numFmt numFmtId="172" formatCode="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.5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0"/>
      <color rgb="FF000000"/>
      <name val="Tahoma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8 LEP9_B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7.7"/>
    <col collapsed="false" customWidth="true" hidden="false" outlineLevel="0" max="4" min="3" style="2" width="12.7"/>
    <col collapsed="false" customWidth="true" hidden="false" outlineLevel="0" max="5" min="5" style="3" width="13.28"/>
    <col collapsed="false" customWidth="true" hidden="false" outlineLevel="0" max="6" min="6" style="3" width="12.7"/>
    <col collapsed="false" customWidth="true" hidden="false" outlineLevel="0" max="8" min="7" style="2" width="16.99"/>
    <col collapsed="false" customWidth="true" hidden="false" outlineLevel="0" max="9" min="9" style="4" width="15.13"/>
    <col collapsed="false" customWidth="true" hidden="false" outlineLevel="0" max="10" min="10" style="5" width="11.99"/>
    <col collapsed="false" customWidth="true" hidden="false" outlineLevel="0" max="11" min="11" style="5" width="12.13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s="6" customFormat="true" ht="12.75" hidden="false" customHeight="false" outlineLevel="0" collapsed="false">
      <c r="A3" s="6" t="s">
        <v>2</v>
      </c>
      <c r="C3" s="7"/>
      <c r="D3" s="7"/>
      <c r="E3" s="8"/>
      <c r="F3" s="8"/>
      <c r="G3" s="7"/>
      <c r="H3" s="7"/>
      <c r="I3" s="9"/>
      <c r="J3" s="10"/>
      <c r="K3" s="10"/>
    </row>
    <row r="4" customFormat="false" ht="12.75" hidden="false" customHeight="false" outlineLevel="0" collapsed="false">
      <c r="A4" s="1" t="s">
        <v>3</v>
      </c>
    </row>
    <row r="6" customFormat="false" ht="51" hidden="false" customHeight="false" outlineLevel="0" collapsed="false">
      <c r="A6" s="11" t="s">
        <v>4</v>
      </c>
      <c r="B6" s="11" t="s">
        <v>5</v>
      </c>
      <c r="C6" s="12" t="s">
        <v>6</v>
      </c>
      <c r="D6" s="12" t="s">
        <v>7</v>
      </c>
      <c r="E6" s="13" t="s">
        <v>8</v>
      </c>
      <c r="F6" s="13" t="s">
        <v>9</v>
      </c>
      <c r="G6" s="13" t="s">
        <v>10</v>
      </c>
      <c r="H6" s="14" t="s">
        <v>11</v>
      </c>
      <c r="I6" s="14" t="s">
        <v>12</v>
      </c>
      <c r="J6" s="15" t="s">
        <v>13</v>
      </c>
      <c r="K6" s="15" t="s">
        <v>14</v>
      </c>
    </row>
    <row r="7" customFormat="false" ht="12.75" hidden="false" customHeight="false" outlineLevel="0" collapsed="false">
      <c r="A7" s="11"/>
      <c r="B7" s="11"/>
      <c r="C7" s="16"/>
      <c r="D7" s="16"/>
      <c r="E7" s="17"/>
      <c r="F7" s="17" t="s">
        <v>15</v>
      </c>
      <c r="G7" s="17" t="s">
        <v>15</v>
      </c>
      <c r="H7" s="17" t="s">
        <v>15</v>
      </c>
      <c r="I7" s="17" t="s">
        <v>15</v>
      </c>
      <c r="J7" s="17" t="s">
        <v>15</v>
      </c>
      <c r="K7" s="17" t="s">
        <v>15</v>
      </c>
    </row>
    <row r="8" customFormat="false" ht="12.75" hidden="false" customHeight="false" outlineLevel="0" collapsed="false">
      <c r="A8" s="11"/>
      <c r="B8" s="11"/>
      <c r="C8" s="18" t="s">
        <v>16</v>
      </c>
      <c r="D8" s="18" t="s">
        <v>17</v>
      </c>
      <c r="E8" s="19" t="s">
        <v>18</v>
      </c>
      <c r="F8" s="19" t="s">
        <v>19</v>
      </c>
      <c r="G8" s="18" t="s">
        <v>20</v>
      </c>
      <c r="H8" s="18" t="s">
        <v>21</v>
      </c>
      <c r="I8" s="20" t="s">
        <v>22</v>
      </c>
      <c r="J8" s="21" t="s">
        <v>23</v>
      </c>
      <c r="K8" s="21" t="s">
        <v>24</v>
      </c>
    </row>
    <row r="9" s="26" customFormat="true" ht="12.75" hidden="false" customHeight="false" outlineLevel="0" collapsed="false">
      <c r="A9" s="22" t="str">
        <f aca="false">'D9 LEP9_BASE'!A2</f>
        <v>130260-11</v>
      </c>
      <c r="B9" s="22" t="str">
        <f aca="false">'D9 LEP9_BASE'!B2</f>
        <v>Manaus/AM</v>
      </c>
      <c r="C9" s="23" t="n">
        <f aca="false">'D9 LEP9_BASE'!C2</f>
        <v>0.4693289</v>
      </c>
      <c r="D9" s="23" t="n">
        <f aca="false">'D9 LEP9_BASE'!D2</f>
        <v>0.4401236</v>
      </c>
      <c r="E9" s="23" t="n">
        <f aca="false">'D9 LEP9_BASE'!E2</f>
        <v>0.1768745</v>
      </c>
      <c r="F9" s="24" t="n">
        <f aca="false">'D9 LEP9_BASE'!F2</f>
        <v>-11.58923</v>
      </c>
      <c r="G9" s="24" t="n">
        <f aca="false">'D9 LEP9_BASE'!G2</f>
        <v>14.88899</v>
      </c>
      <c r="H9" s="24" t="n">
        <f aca="false">'D9 LEP9_BASE'!H2</f>
        <v>-32.82025</v>
      </c>
      <c r="I9" s="24" t="n">
        <f aca="false">'D9 LEP9_BASE'!I2</f>
        <v>-6.342031</v>
      </c>
      <c r="J9" s="24" t="n">
        <f aca="false">'D9 LEP9_BASE'!J2</f>
        <v>-7.669508</v>
      </c>
      <c r="K9" s="24" t="n">
        <f aca="false">'D9 LEP9_BASE'!K2</f>
        <v>93.07835</v>
      </c>
      <c r="L9" s="25"/>
      <c r="M9" s="25"/>
      <c r="N9" s="25"/>
    </row>
    <row r="10" s="26" customFormat="true" ht="12.75" hidden="false" customHeight="false" outlineLevel="0" collapsed="false">
      <c r="A10" s="27" t="str">
        <f aca="false">'D9 LEP9_BASE'!A3</f>
        <v>150553-11</v>
      </c>
      <c r="B10" s="27" t="str">
        <f aca="false">'D9 LEP9_BASE'!B3</f>
        <v>Parauapebas/PA</v>
      </c>
      <c r="C10" s="28" t="n">
        <f aca="false">'D9 LEP9_BASE'!C3</f>
        <v>0</v>
      </c>
      <c r="D10" s="28" t="n">
        <f aca="false">'D9 LEP9_BASE'!D3</f>
        <v>0</v>
      </c>
      <c r="E10" s="28" t="n">
        <f aca="false">'D9 LEP9_BASE'!E3</f>
        <v>0</v>
      </c>
      <c r="F10" s="29" t="n">
        <f aca="false">'D9 LEP9_BASE'!F3</f>
        <v>0</v>
      </c>
      <c r="G10" s="29" t="n">
        <f aca="false">'D9 LEP9_BASE'!G3</f>
        <v>0</v>
      </c>
      <c r="H10" s="29" t="n">
        <f aca="false">'D9 LEP9_BASE'!H3</f>
        <v>0</v>
      </c>
      <c r="I10" s="29" t="n">
        <f aca="false">'D9 LEP9_BASE'!I3</f>
        <v>0</v>
      </c>
      <c r="J10" s="29" t="n">
        <f aca="false">'D9 LEP9_BASE'!J3</f>
        <v>0</v>
      </c>
      <c r="K10" s="29" t="n">
        <f aca="false">'D9 LEP9_BASE'!K3</f>
        <v>0</v>
      </c>
      <c r="L10" s="25"/>
      <c r="M10" s="25"/>
      <c r="N10" s="25"/>
    </row>
    <row r="11" s="26" customFormat="true" ht="12.75" hidden="false" customHeight="false" outlineLevel="0" collapsed="false">
      <c r="A11" s="27" t="str">
        <f aca="false">'D9 LEP9_BASE'!A4</f>
        <v>320120-11</v>
      </c>
      <c r="B11" s="27" t="str">
        <f aca="false">'D9 LEP9_BASE'!B4</f>
        <v>Cachoeiro de Itapemirim/ES</v>
      </c>
      <c r="C11" s="28" t="n">
        <f aca="false">'D9 LEP9_BASE'!C4</f>
        <v>0.7183887</v>
      </c>
      <c r="D11" s="28" t="n">
        <f aca="false">'D9 LEP9_BASE'!D4</f>
        <v>0.2795894</v>
      </c>
      <c r="E11" s="28" t="n">
        <f aca="false">'D9 LEP9_BASE'!E4</f>
        <v>0.6959028</v>
      </c>
      <c r="F11" s="29" t="n">
        <f aca="false">'D9 LEP9_BASE'!F4</f>
        <v>0</v>
      </c>
      <c r="G11" s="29" t="n">
        <f aca="false">'D9 LEP9_BASE'!G4</f>
        <v>0</v>
      </c>
      <c r="H11" s="29" t="n">
        <f aca="false">'D9 LEP9_BASE'!H4</f>
        <v>0</v>
      </c>
      <c r="I11" s="29" t="n">
        <f aca="false">'D9 LEP9_BASE'!I4</f>
        <v>0</v>
      </c>
      <c r="J11" s="29" t="n">
        <f aca="false">'D9 LEP9_BASE'!J4</f>
        <v>0</v>
      </c>
      <c r="K11" s="29" t="n">
        <f aca="false">'D9 LEP9_BASE'!K4</f>
        <v>32.50091</v>
      </c>
      <c r="L11" s="25"/>
      <c r="M11" s="25"/>
      <c r="N11" s="25"/>
    </row>
    <row r="12" s="26" customFormat="true" ht="12.75" hidden="false" customHeight="false" outlineLevel="0" collapsed="false">
      <c r="A12" s="27" t="str">
        <f aca="false">'D9 LEP9_BASE'!A5</f>
        <v>330100-11</v>
      </c>
      <c r="B12" s="27" t="str">
        <f aca="false">'D9 LEP9_BASE'!B5</f>
        <v>Campos dos Goytacazes/RJ</v>
      </c>
      <c r="C12" s="28" t="n">
        <f aca="false">'D9 LEP9_BASE'!C5</f>
        <v>0</v>
      </c>
      <c r="D12" s="28" t="n">
        <f aca="false">'D9 LEP9_BASE'!D5</f>
        <v>0</v>
      </c>
      <c r="E12" s="28" t="n">
        <f aca="false">'D9 LEP9_BASE'!E5</f>
        <v>0</v>
      </c>
      <c r="F12" s="29" t="n">
        <f aca="false">'D9 LEP9_BASE'!F5</f>
        <v>0</v>
      </c>
      <c r="G12" s="29" t="n">
        <f aca="false">'D9 LEP9_BASE'!G5</f>
        <v>0</v>
      </c>
      <c r="H12" s="29" t="n">
        <f aca="false">'D9 LEP9_BASE'!H5</f>
        <v>0</v>
      </c>
      <c r="I12" s="29" t="n">
        <f aca="false">'D9 LEP9_BASE'!I5</f>
        <v>0</v>
      </c>
      <c r="J12" s="29" t="n">
        <f aca="false">'D9 LEP9_BASE'!J5</f>
        <v>0</v>
      </c>
      <c r="K12" s="29" t="n">
        <f aca="false">'D9 LEP9_BASE'!K5</f>
        <v>0</v>
      </c>
      <c r="L12" s="30"/>
      <c r="M12" s="25"/>
      <c r="N12" s="25"/>
    </row>
    <row r="13" s="26" customFormat="true" ht="12.75" hidden="false" customHeight="false" outlineLevel="0" collapsed="false">
      <c r="A13" s="27" t="str">
        <f aca="false">'D9 LEP9_BASE'!A6</f>
        <v>351770-11</v>
      </c>
      <c r="B13" s="27" t="str">
        <f aca="false">'D9 LEP9_BASE'!B6</f>
        <v>Guará/SP</v>
      </c>
      <c r="C13" s="28" t="n">
        <f aca="false">'D9 LEP9_BASE'!C6</f>
        <v>0.6148282</v>
      </c>
      <c r="D13" s="28" t="n">
        <f aca="false">'D9 LEP9_BASE'!D6</f>
        <v>0.4427083</v>
      </c>
      <c r="E13" s="28" t="n">
        <f aca="false">'D9 LEP9_BASE'!E6</f>
        <v>1.116279</v>
      </c>
      <c r="F13" s="29" t="n">
        <f aca="false">'D9 LEP9_BASE'!F6</f>
        <v>-9.756098</v>
      </c>
      <c r="G13" s="29" t="n">
        <f aca="false">'D9 LEP9_BASE'!G6</f>
        <v>-3.902439</v>
      </c>
      <c r="H13" s="29" t="n">
        <f aca="false">'D9 LEP9_BASE'!H6</f>
        <v>-9.756098</v>
      </c>
      <c r="I13" s="29" t="n">
        <f aca="false">'D9 LEP9_BASE'!I6</f>
        <v>-3.902439</v>
      </c>
      <c r="J13" s="29" t="n">
        <f aca="false">'D9 LEP9_BASE'!J6</f>
        <v>-233.3333</v>
      </c>
      <c r="K13" s="29" t="n">
        <f aca="false">'D9 LEP9_BASE'!K6</f>
        <v>72.00521</v>
      </c>
      <c r="L13" s="30"/>
      <c r="M13" s="25"/>
      <c r="N13" s="25"/>
    </row>
    <row r="14" s="26" customFormat="true" ht="12.75" hidden="false" customHeight="false" outlineLevel="0" collapsed="false">
      <c r="A14" s="27" t="str">
        <f aca="false">'D9 LEP9_BASE'!A7</f>
        <v>352690-11</v>
      </c>
      <c r="B14" s="27" t="str">
        <f aca="false">'D9 LEP9_BASE'!B7</f>
        <v>Limeira/SP</v>
      </c>
      <c r="C14" s="28" t="n">
        <f aca="false">'D9 LEP9_BASE'!C7</f>
        <v>0.4351952</v>
      </c>
      <c r="D14" s="28" t="n">
        <f aca="false">'D9 LEP9_BASE'!D7</f>
        <v>0.3435776</v>
      </c>
      <c r="E14" s="28" t="n">
        <f aca="false">'D9 LEP9_BASE'!E7</f>
        <v>0.7609365</v>
      </c>
      <c r="F14" s="29" t="n">
        <f aca="false">'D9 LEP9_BASE'!F7</f>
        <v>17.54817</v>
      </c>
      <c r="G14" s="29" t="n">
        <f aca="false">'D9 LEP9_BASE'!G7</f>
        <v>24.68033</v>
      </c>
      <c r="H14" s="29" t="n">
        <f aca="false">'D9 LEP9_BASE'!H7</f>
        <v>12.11928</v>
      </c>
      <c r="I14" s="29" t="n">
        <f aca="false">'D9 LEP9_BASE'!I7</f>
        <v>19.25144</v>
      </c>
      <c r="J14" s="29" t="n">
        <f aca="false">'D9 LEP9_BASE'!J7</f>
        <v>128.8286</v>
      </c>
      <c r="K14" s="29" t="n">
        <f aca="false">'D9 LEP9_BASE'!K7</f>
        <v>66.43742</v>
      </c>
      <c r="L14" s="30"/>
      <c r="M14" s="25"/>
      <c r="N14" s="25"/>
    </row>
    <row r="15" s="26" customFormat="true" ht="12.75" hidden="false" customHeight="false" outlineLevel="0" collapsed="false">
      <c r="A15" s="27" t="str">
        <f aca="false">'D9 LEP9_BASE'!A8</f>
        <v>352840-11</v>
      </c>
      <c r="B15" s="27" t="str">
        <f aca="false">'D9 LEP9_BASE'!B8</f>
        <v>Mairinque/SP</v>
      </c>
      <c r="C15" s="28" t="n">
        <f aca="false">'D9 LEP9_BASE'!C8</f>
        <v>1.724307</v>
      </c>
      <c r="D15" s="28" t="n">
        <f aca="false">'D9 LEP9_BASE'!D8</f>
        <v>0.498115</v>
      </c>
      <c r="E15" s="28" t="n">
        <f aca="false">'D9 LEP9_BASE'!E8</f>
        <v>0.7489412</v>
      </c>
      <c r="F15" s="29" t="n">
        <f aca="false">'D9 LEP9_BASE'!F8</f>
        <v>17.94872</v>
      </c>
      <c r="G15" s="29" t="n">
        <f aca="false">'D9 LEP9_BASE'!G8</f>
        <v>17.94872</v>
      </c>
      <c r="H15" s="29" t="n">
        <f aca="false">'D9 LEP9_BASE'!H8</f>
        <v>-0.5847953</v>
      </c>
      <c r="I15" s="29" t="n">
        <f aca="false">'D9 LEP9_BASE'!I8</f>
        <v>-0.5847953</v>
      </c>
      <c r="J15" s="29" t="n">
        <f aca="false">'D9 LEP9_BASE'!J8</f>
        <v>-1.204261</v>
      </c>
      <c r="K15" s="29" t="n">
        <f aca="false">'D9 LEP9_BASE'!K8</f>
        <v>28.88784</v>
      </c>
      <c r="L15" s="30"/>
      <c r="M15" s="25"/>
      <c r="N15" s="25"/>
    </row>
    <row r="16" s="26" customFormat="true" ht="12.75" hidden="false" customHeight="false" outlineLevel="0" collapsed="false">
      <c r="A16" s="27" t="str">
        <f aca="false">'D9 LEP9_BASE'!A9</f>
        <v>330330-11</v>
      </c>
      <c r="B16" s="27" t="str">
        <f aca="false">'D9 LEP9_BASE'!B9</f>
        <v>Niterói/RJ</v>
      </c>
      <c r="C16" s="28" t="n">
        <f aca="false">'D9 LEP9_BASE'!C9</f>
        <v>0</v>
      </c>
      <c r="D16" s="28" t="n">
        <f aca="false">'D9 LEP9_BASE'!D9</f>
        <v>0</v>
      </c>
      <c r="E16" s="28" t="n">
        <f aca="false">'D9 LEP9_BASE'!E9</f>
        <v>0</v>
      </c>
      <c r="F16" s="29" t="n">
        <f aca="false">'D9 LEP9_BASE'!F9</f>
        <v>0</v>
      </c>
      <c r="G16" s="29" t="n">
        <f aca="false">'D9 LEP9_BASE'!G9</f>
        <v>0</v>
      </c>
      <c r="H16" s="29" t="n">
        <f aca="false">'D9 LEP9_BASE'!H9</f>
        <v>0</v>
      </c>
      <c r="I16" s="29" t="n">
        <f aca="false">'D9 LEP9_BASE'!I9</f>
        <v>0</v>
      </c>
      <c r="J16" s="29" t="n">
        <f aca="false">'D9 LEP9_BASE'!J9</f>
        <v>0</v>
      </c>
      <c r="K16" s="29" t="n">
        <f aca="false">'D9 LEP9_BASE'!K9</f>
        <v>0</v>
      </c>
      <c r="L16" s="30"/>
      <c r="M16" s="25"/>
      <c r="N16" s="25"/>
    </row>
    <row r="17" s="26" customFormat="true" ht="12.75" hidden="false" customHeight="false" outlineLevel="0" collapsed="false">
      <c r="A17" s="27" t="str">
        <f aca="false">'D9 LEP9_BASE'!A10</f>
        <v>330340-11</v>
      </c>
      <c r="B17" s="27" t="str">
        <f aca="false">'D9 LEP9_BASE'!B10</f>
        <v>Nova Friburgo/RJ</v>
      </c>
      <c r="C17" s="28" t="n">
        <f aca="false">'D9 LEP9_BASE'!C10</f>
        <v>7.094303</v>
      </c>
      <c r="D17" s="28" t="n">
        <f aca="false">'D9 LEP9_BASE'!D10</f>
        <v>0.1586974</v>
      </c>
      <c r="E17" s="28" t="n">
        <f aca="false">'D9 LEP9_BASE'!E10</f>
        <v>2.262504</v>
      </c>
      <c r="F17" s="29" t="n">
        <f aca="false">'D9 LEP9_BASE'!F10</f>
        <v>-20.44657</v>
      </c>
      <c r="G17" s="29" t="n">
        <f aca="false">'D9 LEP9_BASE'!G10</f>
        <v>-11.69672</v>
      </c>
      <c r="H17" s="29" t="n">
        <f aca="false">'D9 LEP9_BASE'!H10</f>
        <v>-7.606196</v>
      </c>
      <c r="I17" s="29" t="n">
        <f aca="false">'D9 LEP9_BASE'!I10</f>
        <v>1.137601</v>
      </c>
      <c r="J17" s="29" t="n">
        <f aca="false">'D9 LEP9_BASE'!J10</f>
        <v>5.207772</v>
      </c>
      <c r="K17" s="29" t="n">
        <f aca="false">'D9 LEP9_BASE'!K10</f>
        <v>2.236969</v>
      </c>
      <c r="L17" s="30"/>
      <c r="M17" s="25"/>
      <c r="N17" s="25"/>
    </row>
    <row r="18" s="26" customFormat="true" ht="12.75" hidden="false" customHeight="false" outlineLevel="0" collapsed="false">
      <c r="A18" s="27" t="str">
        <f aca="false">'D9 LEP9_BASE'!A11</f>
        <v>330390-11</v>
      </c>
      <c r="B18" s="27" t="str">
        <f aca="false">'D9 LEP9_BASE'!B11</f>
        <v>Petrópolis/RJ</v>
      </c>
      <c r="C18" s="28" t="n">
        <f aca="false">'D9 LEP9_BASE'!C11</f>
        <v>0.928462</v>
      </c>
      <c r="D18" s="28" t="n">
        <f aca="false">'D9 LEP9_BASE'!D11</f>
        <v>0.3527181</v>
      </c>
      <c r="E18" s="28" t="n">
        <f aca="false">'D9 LEP9_BASE'!E11</f>
        <v>0.6552799</v>
      </c>
      <c r="F18" s="29" t="n">
        <f aca="false">'D9 LEP9_BASE'!F11</f>
        <v>30.86744</v>
      </c>
      <c r="G18" s="29" t="n">
        <f aca="false">'D9 LEP9_BASE'!G11</f>
        <v>40.00737</v>
      </c>
      <c r="H18" s="29" t="n">
        <f aca="false">'D9 LEP9_BASE'!H11</f>
        <v>10.1816</v>
      </c>
      <c r="I18" s="29" t="n">
        <f aca="false">'D9 LEP9_BASE'!I11</f>
        <v>19.32614</v>
      </c>
      <c r="J18" s="29" t="n">
        <f aca="false">'D9 LEP9_BASE'!J11</f>
        <v>18.50239</v>
      </c>
      <c r="K18" s="29" t="n">
        <f aca="false">'D9 LEP9_BASE'!K11</f>
        <v>31.54979</v>
      </c>
      <c r="L18" s="30"/>
      <c r="M18" s="25"/>
      <c r="N18" s="25"/>
    </row>
    <row r="19" s="26" customFormat="true" ht="12.75" hidden="false" customHeight="false" outlineLevel="0" collapsed="false">
      <c r="A19" s="27" t="str">
        <f aca="false">'D9 LEP9_BASE'!A12</f>
        <v>411820-11</v>
      </c>
      <c r="B19" s="27" t="str">
        <f aca="false">'D9 LEP9_BASE'!B12</f>
        <v>Paranaguá/PR</v>
      </c>
      <c r="C19" s="28" t="n">
        <f aca="false">'D9 LEP9_BASE'!C12</f>
        <v>0</v>
      </c>
      <c r="D19" s="28" t="n">
        <f aca="false">'D9 LEP9_BASE'!D12</f>
        <v>0</v>
      </c>
      <c r="E19" s="28" t="n">
        <f aca="false">'D9 LEP9_BASE'!E12</f>
        <v>0</v>
      </c>
      <c r="F19" s="29" t="n">
        <f aca="false">'D9 LEP9_BASE'!F12</f>
        <v>0</v>
      </c>
      <c r="G19" s="29" t="n">
        <f aca="false">'D9 LEP9_BASE'!G12</f>
        <v>0</v>
      </c>
      <c r="H19" s="29" t="n">
        <f aca="false">'D9 LEP9_BASE'!H12</f>
        <v>0</v>
      </c>
      <c r="I19" s="29" t="n">
        <f aca="false">'D9 LEP9_BASE'!I12</f>
        <v>0</v>
      </c>
      <c r="J19" s="29" t="n">
        <f aca="false">'D9 LEP9_BASE'!J12</f>
        <v>0</v>
      </c>
      <c r="K19" s="29" t="n">
        <f aca="false">'D9 LEP9_BASE'!K12</f>
        <v>0</v>
      </c>
      <c r="L19" s="30"/>
      <c r="M19" s="25"/>
      <c r="N19" s="25"/>
    </row>
    <row r="20" s="26" customFormat="true" ht="12.75" hidden="false" customHeight="false" outlineLevel="0" collapsed="false">
      <c r="A20" s="27" t="str">
        <f aca="false">'D9 LEP9_BASE'!A13</f>
        <v>500270-11</v>
      </c>
      <c r="B20" s="27" t="str">
        <f aca="false">'D9 LEP9_BASE'!B13</f>
        <v>Campo Grande/MS</v>
      </c>
      <c r="C20" s="28" t="n">
        <f aca="false">'D9 LEP9_BASE'!C13</f>
        <v>0</v>
      </c>
      <c r="D20" s="28" t="n">
        <f aca="false">'D9 LEP9_BASE'!D13</f>
        <v>0</v>
      </c>
      <c r="E20" s="28" t="n">
        <f aca="false">'D9 LEP9_BASE'!E13</f>
        <v>0</v>
      </c>
      <c r="F20" s="29" t="n">
        <f aca="false">'D9 LEP9_BASE'!F13</f>
        <v>0</v>
      </c>
      <c r="G20" s="29" t="n">
        <f aca="false">'D9 LEP9_BASE'!G13</f>
        <v>0</v>
      </c>
      <c r="H20" s="29" t="n">
        <f aca="false">'D9 LEP9_BASE'!H13</f>
        <v>0</v>
      </c>
      <c r="I20" s="29" t="n">
        <f aca="false">'D9 LEP9_BASE'!I13</f>
        <v>0</v>
      </c>
      <c r="J20" s="29" t="n">
        <f aca="false">'D9 LEP9_BASE'!J13</f>
        <v>0</v>
      </c>
      <c r="K20" s="29" t="n">
        <f aca="false">'D9 LEP9_BASE'!K13</f>
        <v>0</v>
      </c>
      <c r="L20" s="30"/>
      <c r="M20" s="25"/>
      <c r="N20" s="25"/>
    </row>
    <row r="21" s="26" customFormat="true" ht="12.75" hidden="false" customHeight="false" outlineLevel="0" collapsed="false">
      <c r="A21" s="27" t="str">
        <f aca="false">'D9 LEP9_BASE'!A14</f>
        <v>510350-11</v>
      </c>
      <c r="B21" s="27" t="str">
        <f aca="false">'D9 LEP9_BASE'!B14</f>
        <v>Diamantino/MT</v>
      </c>
      <c r="C21" s="28" t="n">
        <f aca="false">'D9 LEP9_BASE'!C14</f>
        <v>0</v>
      </c>
      <c r="D21" s="28" t="n">
        <f aca="false">'D9 LEP9_BASE'!D14</f>
        <v>0</v>
      </c>
      <c r="E21" s="28" t="n">
        <f aca="false">'D9 LEP9_BASE'!E14</f>
        <v>0</v>
      </c>
      <c r="F21" s="29" t="n">
        <f aca="false">'D9 LEP9_BASE'!F14</f>
        <v>0</v>
      </c>
      <c r="G21" s="29" t="n">
        <f aca="false">'D9 LEP9_BASE'!G14</f>
        <v>0</v>
      </c>
      <c r="H21" s="29" t="n">
        <f aca="false">'D9 LEP9_BASE'!H14</f>
        <v>0</v>
      </c>
      <c r="I21" s="29" t="n">
        <f aca="false">'D9 LEP9_BASE'!I14</f>
        <v>0</v>
      </c>
      <c r="J21" s="29" t="n">
        <f aca="false">'D9 LEP9_BASE'!J14</f>
        <v>0</v>
      </c>
      <c r="K21" s="28" t="n">
        <f aca="false">'D9 LEP9_BASE'!K14</f>
        <v>0</v>
      </c>
      <c r="L21" s="30"/>
      <c r="M21" s="25"/>
      <c r="N21" s="25"/>
    </row>
    <row r="22" s="26" customFormat="true" ht="12.75" hidden="false" customHeight="false" outlineLevel="0" collapsed="false">
      <c r="A22" s="27" t="str">
        <f aca="false">'D9 LEP9_BASE'!A15</f>
        <v>510792-11</v>
      </c>
      <c r="B22" s="27" t="str">
        <f aca="false">'D9 LEP9_BASE'!B15</f>
        <v>Sorriso/MT</v>
      </c>
      <c r="C22" s="28" t="n">
        <f aca="false">'D9 LEP9_BASE'!C15</f>
        <v>0</v>
      </c>
      <c r="D22" s="28" t="n">
        <f aca="false">'D9 LEP9_BASE'!D15</f>
        <v>0</v>
      </c>
      <c r="E22" s="28" t="n">
        <f aca="false">'D9 LEP9_BASE'!E15</f>
        <v>0</v>
      </c>
      <c r="F22" s="29" t="n">
        <f aca="false">'D9 LEP9_BASE'!F15</f>
        <v>0</v>
      </c>
      <c r="G22" s="29" t="n">
        <f aca="false">'D9 LEP9_BASE'!G15</f>
        <v>0</v>
      </c>
      <c r="H22" s="29" t="n">
        <f aca="false">'D9 LEP9_BASE'!H15</f>
        <v>0</v>
      </c>
      <c r="I22" s="28" t="n">
        <f aca="false">'D9 LEP9_BASE'!I15</f>
        <v>0</v>
      </c>
      <c r="J22" s="28" t="n">
        <f aca="false">'D9 LEP9_BASE'!J15</f>
        <v>0</v>
      </c>
      <c r="K22" s="28" t="n">
        <f aca="false">'D9 LEP9_BASE'!K15</f>
        <v>0</v>
      </c>
      <c r="L22" s="30"/>
      <c r="M22" s="25"/>
      <c r="N22" s="25"/>
    </row>
    <row r="23" s="26" customFormat="true" ht="12.75" hidden="false" customHeight="false" outlineLevel="0" collapsed="false">
      <c r="A23" s="27"/>
      <c r="B23" s="27"/>
      <c r="C23" s="28"/>
      <c r="D23" s="28"/>
      <c r="E23" s="28"/>
      <c r="F23" s="28"/>
      <c r="G23" s="29"/>
      <c r="H23" s="28"/>
      <c r="I23" s="28"/>
      <c r="J23" s="28"/>
      <c r="K23" s="28"/>
      <c r="L23" s="30"/>
      <c r="M23" s="25"/>
      <c r="N23" s="25"/>
    </row>
    <row r="24" s="26" customFormat="true" ht="12.75" hidden="false" customHeight="false" outlineLevel="0" collapsed="false">
      <c r="A24" s="31"/>
      <c r="B24" s="32"/>
      <c r="C24" s="33"/>
      <c r="D24" s="33"/>
      <c r="E24" s="33"/>
      <c r="F24" s="34"/>
      <c r="G24" s="34"/>
      <c r="H24" s="34"/>
      <c r="I24" s="34"/>
      <c r="J24" s="34"/>
      <c r="K24" s="34"/>
      <c r="L24" s="35"/>
    </row>
    <row r="25" s="26" customFormat="true" ht="12.75" hidden="false" customHeight="false" outlineLevel="0" collapsed="false">
      <c r="A25" s="36"/>
      <c r="B25" s="37"/>
      <c r="C25" s="38"/>
      <c r="D25" s="38"/>
      <c r="E25" s="39"/>
      <c r="F25" s="40"/>
      <c r="G25" s="41"/>
      <c r="H25" s="41"/>
      <c r="I25" s="42"/>
      <c r="J25" s="42"/>
      <c r="K25" s="42"/>
      <c r="L25" s="35"/>
    </row>
    <row r="26" s="26" customFormat="true" ht="12.75" hidden="false" customHeight="false" outlineLevel="0" collapsed="false">
      <c r="A26" s="43"/>
      <c r="B26" s="43"/>
      <c r="C26" s="44"/>
      <c r="D26" s="44"/>
      <c r="E26" s="44"/>
      <c r="F26" s="45"/>
      <c r="G26" s="45"/>
      <c r="H26" s="45"/>
      <c r="I26" s="45"/>
      <c r="J26" s="45"/>
      <c r="K26" s="45"/>
      <c r="L26" s="35"/>
    </row>
    <row r="27" s="26" customFormat="true" ht="12.75" hidden="false" customHeight="false" outlineLevel="0" collapsed="false">
      <c r="A27" s="43"/>
      <c r="B27" s="43"/>
      <c r="C27" s="44"/>
      <c r="D27" s="44"/>
      <c r="E27" s="44"/>
      <c r="F27" s="45"/>
      <c r="G27" s="45"/>
      <c r="H27" s="45"/>
      <c r="I27" s="45"/>
      <c r="J27" s="45"/>
      <c r="K27" s="45"/>
      <c r="L27" s="35"/>
    </row>
    <row r="28" s="26" customFormat="true" ht="12.75" hidden="false" customHeight="false" outlineLevel="0" collapsed="false">
      <c r="A28" s="43"/>
      <c r="B28" s="43"/>
      <c r="C28" s="44"/>
      <c r="D28" s="44"/>
      <c r="E28" s="44"/>
      <c r="F28" s="45"/>
      <c r="G28" s="45"/>
      <c r="H28" s="45"/>
      <c r="I28" s="45"/>
      <c r="J28" s="45"/>
      <c r="K28" s="45"/>
      <c r="L28" s="35"/>
    </row>
    <row r="29" s="26" customFormat="true" ht="12.75" hidden="false" customHeight="false" outlineLevel="0" collapsed="false">
      <c r="A29" s="43"/>
      <c r="B29" s="43"/>
      <c r="C29" s="44"/>
      <c r="D29" s="44"/>
      <c r="E29" s="44"/>
      <c r="F29" s="45"/>
      <c r="G29" s="45"/>
      <c r="H29" s="45"/>
      <c r="I29" s="45"/>
      <c r="J29" s="45"/>
      <c r="K29" s="45"/>
      <c r="L29" s="35"/>
    </row>
    <row r="30" s="26" customFormat="true" ht="12.75" hidden="false" customHeight="false" outlineLevel="0" collapsed="false">
      <c r="A30" s="43"/>
      <c r="B30" s="43"/>
      <c r="C30" s="44"/>
      <c r="D30" s="44"/>
      <c r="E30" s="44"/>
      <c r="F30" s="45"/>
      <c r="G30" s="45"/>
      <c r="H30" s="45"/>
      <c r="I30" s="45"/>
      <c r="J30" s="45"/>
      <c r="K30" s="45"/>
      <c r="L30" s="35"/>
    </row>
    <row r="31" s="26" customFormat="true" ht="12.75" hidden="false" customHeight="false" outlineLevel="0" collapsed="false">
      <c r="A31" s="31"/>
      <c r="B31" s="32"/>
      <c r="C31" s="44"/>
      <c r="D31" s="44"/>
      <c r="E31" s="44"/>
      <c r="F31" s="45"/>
      <c r="G31" s="45"/>
      <c r="H31" s="45"/>
      <c r="I31" s="45"/>
      <c r="J31" s="45"/>
      <c r="K31" s="45"/>
      <c r="L31" s="35"/>
    </row>
    <row r="32" s="26" customFormat="true" ht="12.75" hidden="false" customHeight="false" outlineLevel="0" collapsed="false">
      <c r="A32" s="32"/>
      <c r="B32" s="32"/>
      <c r="C32" s="44"/>
      <c r="D32" s="44"/>
      <c r="E32" s="44"/>
      <c r="F32" s="45"/>
      <c r="G32" s="45"/>
      <c r="H32" s="45"/>
      <c r="I32" s="45"/>
      <c r="J32" s="45"/>
      <c r="K32" s="45"/>
      <c r="L32" s="35"/>
    </row>
    <row r="33" customFormat="false" ht="12.75" hidden="false" customHeight="false" outlineLevel="0" collapsed="false">
      <c r="F33" s="4"/>
      <c r="G33" s="4"/>
      <c r="H33" s="4"/>
      <c r="J33" s="4"/>
      <c r="K33" s="4"/>
      <c r="L33" s="4"/>
    </row>
  </sheetData>
  <mergeCells count="2">
    <mergeCell ref="A7:A8"/>
    <mergeCell ref="B7:B8"/>
  </mergeCells>
  <printOptions headings="false" gridLines="false" gridLinesSet="true" horizontalCentered="false" verticalCentered="false"/>
  <pageMargins left="0.590277777777778" right="0.459722222222222" top="0.7875" bottom="0.7875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7"/>
  </cols>
  <sheetData>
    <row r="1" customFormat="false" ht="12.75" hidden="false" customHeight="false" outlineLevel="0" collapsed="false">
      <c r="A1" s="46" t="s">
        <v>25</v>
      </c>
      <c r="B1" s="46" t="s">
        <v>26</v>
      </c>
      <c r="C1" s="46" t="s">
        <v>27</v>
      </c>
      <c r="D1" s="46" t="s">
        <v>28</v>
      </c>
      <c r="E1" s="46" t="s">
        <v>29</v>
      </c>
      <c r="F1" s="46" t="s">
        <v>30</v>
      </c>
      <c r="G1" s="46" t="s">
        <v>31</v>
      </c>
      <c r="H1" s="46" t="s">
        <v>32</v>
      </c>
      <c r="I1" s="46" t="s">
        <v>33</v>
      </c>
      <c r="J1" s="46" t="s">
        <v>34</v>
      </c>
      <c r="K1" s="46" t="s">
        <v>35</v>
      </c>
    </row>
    <row r="2" customFormat="false" ht="12" hidden="false" customHeight="true" outlineLevel="0" collapsed="false">
      <c r="A2" s="47" t="s">
        <v>36</v>
      </c>
      <c r="B2" s="47" t="s">
        <v>37</v>
      </c>
      <c r="C2" s="48" t="n">
        <v>0.4693289</v>
      </c>
      <c r="D2" s="48" t="n">
        <v>0.4401236</v>
      </c>
      <c r="E2" s="48" t="n">
        <v>0.1768745</v>
      </c>
      <c r="F2" s="48" t="n">
        <v>-11.58923</v>
      </c>
      <c r="G2" s="48" t="n">
        <v>14.88899</v>
      </c>
      <c r="H2" s="48" t="n">
        <v>-32.82025</v>
      </c>
      <c r="I2" s="48" t="n">
        <v>-6.342031</v>
      </c>
      <c r="J2" s="48" t="n">
        <v>-7.669508</v>
      </c>
      <c r="K2" s="48" t="n">
        <v>93.07835</v>
      </c>
    </row>
    <row r="3" customFormat="false" ht="12" hidden="false" customHeight="true" outlineLevel="0" collapsed="false">
      <c r="A3" s="47" t="s">
        <v>38</v>
      </c>
      <c r="B3" s="47" t="s">
        <v>39</v>
      </c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47" t="s">
        <v>40</v>
      </c>
      <c r="B4" s="47" t="s">
        <v>41</v>
      </c>
      <c r="C4" s="48" t="n">
        <v>0.7183887</v>
      </c>
      <c r="D4" s="48" t="n">
        <v>0.2795894</v>
      </c>
      <c r="E4" s="48" t="n">
        <v>0.6959028</v>
      </c>
      <c r="F4" s="48"/>
      <c r="G4" s="48"/>
      <c r="H4" s="48"/>
      <c r="I4" s="48"/>
      <c r="J4" s="48"/>
      <c r="K4" s="48" t="n">
        <v>32.50091</v>
      </c>
    </row>
    <row r="5" customFormat="false" ht="12" hidden="false" customHeight="true" outlineLevel="0" collapsed="false">
      <c r="A5" s="47" t="s">
        <v>42</v>
      </c>
      <c r="B5" s="47" t="s">
        <v>43</v>
      </c>
      <c r="C5" s="48"/>
      <c r="D5" s="48"/>
      <c r="E5" s="48"/>
      <c r="F5" s="48"/>
      <c r="G5" s="48"/>
      <c r="H5" s="48"/>
      <c r="I5" s="48"/>
      <c r="J5" s="48"/>
      <c r="K5" s="48"/>
    </row>
    <row r="6" customFormat="false" ht="12" hidden="false" customHeight="true" outlineLevel="0" collapsed="false">
      <c r="A6" s="47" t="s">
        <v>44</v>
      </c>
      <c r="B6" s="47" t="s">
        <v>45</v>
      </c>
      <c r="C6" s="48" t="n">
        <v>0.6148282</v>
      </c>
      <c r="D6" s="48" t="n">
        <v>0.4427083</v>
      </c>
      <c r="E6" s="48" t="n">
        <v>1.116279</v>
      </c>
      <c r="F6" s="48" t="n">
        <v>-9.756098</v>
      </c>
      <c r="G6" s="48" t="n">
        <v>-3.902439</v>
      </c>
      <c r="H6" s="48" t="n">
        <v>-9.756098</v>
      </c>
      <c r="I6" s="48" t="n">
        <v>-3.902439</v>
      </c>
      <c r="J6" s="48" t="n">
        <v>-233.3333</v>
      </c>
      <c r="K6" s="48" t="n">
        <v>72.00521</v>
      </c>
    </row>
    <row r="7" customFormat="false" ht="12" hidden="false" customHeight="true" outlineLevel="0" collapsed="false">
      <c r="A7" s="47" t="s">
        <v>46</v>
      </c>
      <c r="B7" s="47" t="s">
        <v>47</v>
      </c>
      <c r="C7" s="48" t="n">
        <v>0.4351952</v>
      </c>
      <c r="D7" s="48" t="n">
        <v>0.3435776</v>
      </c>
      <c r="E7" s="48" t="n">
        <v>0.7609365</v>
      </c>
      <c r="F7" s="48" t="n">
        <v>17.54817</v>
      </c>
      <c r="G7" s="48" t="n">
        <v>24.68033</v>
      </c>
      <c r="H7" s="48" t="n">
        <v>12.11928</v>
      </c>
      <c r="I7" s="48" t="n">
        <v>19.25144</v>
      </c>
      <c r="J7" s="48" t="n">
        <v>128.8286</v>
      </c>
      <c r="K7" s="48" t="n">
        <v>66.43742</v>
      </c>
    </row>
    <row r="8" customFormat="false" ht="12" hidden="false" customHeight="true" outlineLevel="0" collapsed="false">
      <c r="A8" s="47" t="s">
        <v>48</v>
      </c>
      <c r="B8" s="47" t="s">
        <v>49</v>
      </c>
      <c r="C8" s="48" t="n">
        <v>1.724307</v>
      </c>
      <c r="D8" s="48" t="n">
        <v>0.498115</v>
      </c>
      <c r="E8" s="48" t="n">
        <v>0.7489412</v>
      </c>
      <c r="F8" s="48" t="n">
        <v>17.94872</v>
      </c>
      <c r="G8" s="48" t="n">
        <v>17.94872</v>
      </c>
      <c r="H8" s="48" t="n">
        <v>-0.5847953</v>
      </c>
      <c r="I8" s="48" t="n">
        <v>-0.5847953</v>
      </c>
      <c r="J8" s="48" t="n">
        <v>-1.204261</v>
      </c>
      <c r="K8" s="48" t="n">
        <v>28.88784</v>
      </c>
    </row>
    <row r="9" customFormat="false" ht="12" hidden="false" customHeight="true" outlineLevel="0" collapsed="false">
      <c r="A9" s="47" t="s">
        <v>50</v>
      </c>
      <c r="B9" s="47" t="s">
        <v>51</v>
      </c>
      <c r="C9" s="48"/>
      <c r="D9" s="48"/>
      <c r="E9" s="48"/>
      <c r="F9" s="48"/>
      <c r="G9" s="48"/>
      <c r="H9" s="48"/>
      <c r="I9" s="48"/>
      <c r="J9" s="48"/>
      <c r="K9" s="48"/>
    </row>
    <row r="10" customFormat="false" ht="12" hidden="false" customHeight="true" outlineLevel="0" collapsed="false">
      <c r="A10" s="47" t="s">
        <v>52</v>
      </c>
      <c r="B10" s="47" t="s">
        <v>53</v>
      </c>
      <c r="C10" s="48" t="n">
        <v>7.094303</v>
      </c>
      <c r="D10" s="48" t="n">
        <v>0.1586974</v>
      </c>
      <c r="E10" s="48" t="n">
        <v>2.262504</v>
      </c>
      <c r="F10" s="48" t="n">
        <v>-20.44657</v>
      </c>
      <c r="G10" s="48" t="n">
        <v>-11.69672</v>
      </c>
      <c r="H10" s="48" t="n">
        <v>-7.606196</v>
      </c>
      <c r="I10" s="48" t="n">
        <v>1.137601</v>
      </c>
      <c r="J10" s="48" t="n">
        <v>5.207772</v>
      </c>
      <c r="K10" s="48" t="n">
        <v>2.236969</v>
      </c>
    </row>
    <row r="11" customFormat="false" ht="12" hidden="false" customHeight="true" outlineLevel="0" collapsed="false">
      <c r="A11" s="47" t="s">
        <v>54</v>
      </c>
      <c r="B11" s="47" t="s">
        <v>55</v>
      </c>
      <c r="C11" s="48" t="n">
        <v>0.928462</v>
      </c>
      <c r="D11" s="48" t="n">
        <v>0.3527181</v>
      </c>
      <c r="E11" s="48" t="n">
        <v>0.6552799</v>
      </c>
      <c r="F11" s="48" t="n">
        <v>30.86744</v>
      </c>
      <c r="G11" s="48" t="n">
        <v>40.00737</v>
      </c>
      <c r="H11" s="48" t="n">
        <v>10.1816</v>
      </c>
      <c r="I11" s="48" t="n">
        <v>19.32614</v>
      </c>
      <c r="J11" s="48" t="n">
        <v>18.50239</v>
      </c>
      <c r="K11" s="48" t="n">
        <v>31.54979</v>
      </c>
    </row>
    <row r="12" customFormat="false" ht="12" hidden="false" customHeight="true" outlineLevel="0" collapsed="false">
      <c r="A12" s="47" t="s">
        <v>56</v>
      </c>
      <c r="B12" s="47" t="s">
        <v>57</v>
      </c>
      <c r="C12" s="48"/>
      <c r="D12" s="48"/>
      <c r="E12" s="48"/>
      <c r="F12" s="48"/>
      <c r="G12" s="48"/>
      <c r="H12" s="48"/>
      <c r="I12" s="48"/>
      <c r="J12" s="48"/>
      <c r="K12" s="48"/>
    </row>
    <row r="13" customFormat="false" ht="12" hidden="false" customHeight="true" outlineLevel="0" collapsed="false">
      <c r="A13" s="47" t="s">
        <v>58</v>
      </c>
      <c r="B13" s="47" t="s">
        <v>59</v>
      </c>
      <c r="C13" s="48"/>
      <c r="D13" s="48"/>
      <c r="E13" s="48"/>
      <c r="F13" s="48"/>
      <c r="G13" s="48"/>
      <c r="H13" s="48"/>
      <c r="I13" s="48"/>
      <c r="J13" s="48"/>
      <c r="K13" s="48"/>
    </row>
    <row r="14" customFormat="false" ht="12" hidden="false" customHeight="true" outlineLevel="0" collapsed="false">
      <c r="A14" s="47" t="s">
        <v>60</v>
      </c>
      <c r="B14" s="47" t="s">
        <v>61</v>
      </c>
      <c r="C14" s="48"/>
      <c r="D14" s="48"/>
      <c r="E14" s="48"/>
      <c r="F14" s="48"/>
      <c r="G14" s="48"/>
      <c r="H14" s="48"/>
      <c r="I14" s="48"/>
      <c r="J14" s="48"/>
      <c r="K14" s="48"/>
    </row>
    <row r="15" customFormat="false" ht="12" hidden="false" customHeight="true" outlineLevel="0" collapsed="false">
      <c r="A15" s="47" t="s">
        <v>62</v>
      </c>
      <c r="B15" s="47" t="s">
        <v>63</v>
      </c>
      <c r="C15" s="48"/>
      <c r="D15" s="48"/>
      <c r="E15" s="48"/>
      <c r="F15" s="48"/>
      <c r="G15" s="48"/>
      <c r="H15" s="48"/>
      <c r="I15" s="48"/>
      <c r="J15" s="48"/>
      <c r="K15" s="48"/>
    </row>
    <row r="16" customFormat="false" ht="12" hidden="false" customHeight="true" outlineLevel="0" collapsed="false">
      <c r="A16" s="49"/>
      <c r="B16" s="49"/>
      <c r="C16" s="50"/>
      <c r="D16" s="50"/>
      <c r="E16" s="50"/>
      <c r="F16" s="50"/>
      <c r="G16" s="50"/>
      <c r="H16" s="50"/>
      <c r="I16" s="50"/>
      <c r="J16" s="50"/>
      <c r="K16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17:25:59Z</dcterms:created>
  <dc:creator/>
  <dc:description/>
  <dc:language>en-US</dc:language>
  <cp:lastModifiedBy>IPEA</cp:lastModifiedBy>
  <cp:lastPrinted>2004-02-05T17:03:55Z</cp:lastPrinted>
  <dcterms:modified xsi:type="dcterms:W3CDTF">2005-03-22T19:33:56Z</dcterms:modified>
  <cp:revision>0</cp:revision>
  <dc:subject/>
  <dc:title/>
</cp:coreProperties>
</file>