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9 LEP8" sheetId="1" state="visible" r:id="rId2"/>
    <sheet name="D9_LEP8_BASE" sheetId="2" state="visible" r:id="rId3"/>
  </sheets>
  <definedNames>
    <definedName function="false" hidden="false" localSheetId="0" name="_xlnm.Print_Titles" vbProcedure="false">'D9 LEP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SISTEMA NACIONAL DE INFORMAÇÕES SOBRE SANEAMENTO - SNIS</t>
  </si>
  <si>
    <t xml:space="preserve">Diagnóstico dos Serviços de Água e Esgotos - 2003</t>
  </si>
  <si>
    <t xml:space="preserve">Tabela LEP8 - INDICADORES OPERACIONAIS - ÁGUA E ESGOTO</t>
  </si>
  <si>
    <t xml:space="preserve">Grupo 5 - Prestadores de serviços de abrangência local - Empresa Privada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fluoretação de água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Índice de consumo de energia elétrica (água)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Índice de consumo de energia elétrica (esgoto)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r>
      <rPr>
        <sz val="8.5"/>
        <rFont val="MS Sans Serif"/>
        <family val="2"/>
      </rPr>
      <t xml:space="preserve">kWh/m</t>
    </r>
    <r>
      <rPr>
        <vertAlign val="superscript"/>
        <sz val="8.5"/>
        <rFont val="MS Sans Serif"/>
        <family val="2"/>
      </rPr>
      <t xml:space="preserve">3</t>
    </r>
  </si>
  <si>
    <t xml:space="preserve">m / lig</t>
  </si>
  <si>
    <t xml:space="preserve">m3/dia Km</t>
  </si>
  <si>
    <t xml:space="preserve">l/dia lig.</t>
  </si>
  <si>
    <t xml:space="preserve">I055</t>
  </si>
  <si>
    <t xml:space="preserve">I023</t>
  </si>
  <si>
    <t xml:space="preserve">I001</t>
  </si>
  <si>
    <t xml:space="preserve">I043</t>
  </si>
  <si>
    <t xml:space="preserve">I011</t>
  </si>
  <si>
    <t xml:space="preserve">I009</t>
  </si>
  <si>
    <t xml:space="preserve">I010</t>
  </si>
  <si>
    <t xml:space="preserve">I044</t>
  </si>
  <si>
    <t xml:space="preserve">I057</t>
  </si>
  <si>
    <t xml:space="preserve">I052</t>
  </si>
  <si>
    <t xml:space="preserve">I025</t>
  </si>
  <si>
    <t xml:space="preserve">I053</t>
  </si>
  <si>
    <t xml:space="preserve">I014</t>
  </si>
  <si>
    <t xml:space="preserve">I017</t>
  </si>
  <si>
    <t xml:space="preserve">I022</t>
  </si>
  <si>
    <t xml:space="preserve">I058</t>
  </si>
  <si>
    <t xml:space="preserve">I020</t>
  </si>
  <si>
    <t xml:space="preserve">I028</t>
  </si>
  <si>
    <t xml:space="preserve">I013</t>
  </si>
  <si>
    <t xml:space="preserve">I049</t>
  </si>
  <si>
    <t xml:space="preserve">I050</t>
  </si>
  <si>
    <t xml:space="preserve">I051</t>
  </si>
  <si>
    <t xml:space="preserve">I056</t>
  </si>
  <si>
    <t xml:space="preserve">I024</t>
  </si>
  <si>
    <t xml:space="preserve">I047</t>
  </si>
  <si>
    <t xml:space="preserve">I015</t>
  </si>
  <si>
    <t xml:space="preserve">I016</t>
  </si>
  <si>
    <t xml:space="preserve">I046</t>
  </si>
  <si>
    <t xml:space="preserve">I021</t>
  </si>
  <si>
    <t xml:space="preserve">I059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7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58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I59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"/>
    <numFmt numFmtId="170" formatCode="#,##0.00"/>
    <numFmt numFmtId="171" formatCode="#,##0;[RED]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_LEP8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5.13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1" min="10" style="1" width="13.99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true" hidden="false" outlineLevel="0" max="14" min="14" style="1" width="12.85"/>
    <col collapsed="false" customWidth="true" hidden="false" outlineLevel="0" max="15" min="15" style="3" width="12.13"/>
    <col collapsed="false" customWidth="true" hidden="false" outlineLevel="0" max="16" min="16" style="3" width="12.85"/>
    <col collapsed="false" customWidth="true" hidden="false" outlineLevel="0" max="17" min="17" style="1" width="12.85"/>
    <col collapsed="false" customWidth="true" hidden="false" outlineLevel="0" max="18" min="18" style="1" width="13.99"/>
    <col collapsed="false" customWidth="true" hidden="false" outlineLevel="0" max="19" min="19" style="1" width="12.13"/>
    <col collapsed="false" customWidth="true" hidden="false" outlineLevel="0" max="20" min="20" style="1" width="12.85"/>
    <col collapsed="false" customWidth="true" hidden="false" outlineLevel="0" max="21" min="21" style="3" width="12.85"/>
    <col collapsed="false" customWidth="true" hidden="false" outlineLevel="0" max="22" min="22" style="1" width="12.85"/>
    <col collapsed="false" customWidth="true" hidden="false" outlineLevel="0" max="23" min="23" style="1" width="13.99"/>
    <col collapsed="false" customWidth="true" hidden="false" outlineLevel="0" max="24" min="24" style="1" width="11.85"/>
    <col collapsed="false" customWidth="true" hidden="false" outlineLevel="0" max="25" min="25" style="2" width="11.56"/>
    <col collapsed="false" customWidth="true" hidden="false" outlineLevel="0" max="26" min="26" style="1" width="12.85"/>
    <col collapsed="false" customWidth="true" hidden="false" outlineLevel="0" max="27" min="27" style="1" width="13.7"/>
    <col collapsed="false" customWidth="true" hidden="false" outlineLevel="0" max="28" min="28" style="3" width="12.85"/>
    <col collapsed="false" customWidth="true" hidden="false" outlineLevel="0" max="29" min="29" style="3" width="13.99"/>
    <col collapsed="false" customWidth="true" hidden="false" outlineLevel="0" max="30" min="30" style="1" width="12.85"/>
    <col collapsed="false" customWidth="true" hidden="false" outlineLevel="0" max="31" min="31" style="1" width="13.42"/>
    <col collapsed="false" customWidth="true" hidden="false" outlineLevel="0" max="32" min="32" style="0" width="1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5"/>
      <c r="O3" s="7"/>
      <c r="P3" s="7"/>
      <c r="Q3" s="5"/>
      <c r="R3" s="5"/>
      <c r="S3" s="5"/>
      <c r="T3" s="5"/>
      <c r="U3" s="7"/>
      <c r="V3" s="5"/>
      <c r="W3" s="5"/>
      <c r="X3" s="5"/>
      <c r="Y3" s="6"/>
      <c r="Z3" s="5"/>
      <c r="AA3" s="5"/>
      <c r="AB3" s="7"/>
      <c r="AC3" s="7"/>
      <c r="AD3" s="5"/>
      <c r="AE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fals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3" t="s">
        <v>18</v>
      </c>
      <c r="P6" s="13" t="s">
        <v>19</v>
      </c>
      <c r="Q6" s="12" t="s">
        <v>20</v>
      </c>
      <c r="R6" s="12" t="s">
        <v>21</v>
      </c>
      <c r="S6" s="12" t="s">
        <v>22</v>
      </c>
      <c r="T6" s="12" t="s">
        <v>23</v>
      </c>
      <c r="U6" s="13" t="s">
        <v>24</v>
      </c>
      <c r="V6" s="12" t="s">
        <v>25</v>
      </c>
      <c r="W6" s="12" t="s">
        <v>26</v>
      </c>
      <c r="X6" s="12" t="s">
        <v>27</v>
      </c>
      <c r="Y6" s="11" t="s">
        <v>28</v>
      </c>
      <c r="Z6" s="10" t="s">
        <v>29</v>
      </c>
      <c r="AA6" s="12" t="s">
        <v>30</v>
      </c>
      <c r="AB6" s="13" t="s">
        <v>31</v>
      </c>
      <c r="AC6" s="13" t="s">
        <v>32</v>
      </c>
      <c r="AD6" s="12" t="s">
        <v>33</v>
      </c>
      <c r="AE6" s="12" t="s">
        <v>34</v>
      </c>
      <c r="AF6" s="12" t="s">
        <v>35</v>
      </c>
    </row>
    <row r="7" customFormat="false" ht="15" hidden="false" customHeight="false" outlineLevel="0" collapsed="false">
      <c r="A7" s="14"/>
      <c r="B7" s="14"/>
      <c r="C7" s="15" t="s">
        <v>36</v>
      </c>
      <c r="D7" s="16" t="s">
        <v>36</v>
      </c>
      <c r="E7" s="17" t="s">
        <v>37</v>
      </c>
      <c r="F7" s="16" t="s">
        <v>36</v>
      </c>
      <c r="G7" s="18" t="s">
        <v>36</v>
      </c>
      <c r="H7" s="18" t="s">
        <v>36</v>
      </c>
      <c r="I7" s="18" t="s">
        <v>36</v>
      </c>
      <c r="J7" s="16" t="s">
        <v>36</v>
      </c>
      <c r="K7" s="16" t="s">
        <v>36</v>
      </c>
      <c r="L7" s="16" t="s">
        <v>36</v>
      </c>
      <c r="M7" s="16" t="s">
        <v>38</v>
      </c>
      <c r="N7" s="16" t="s">
        <v>38</v>
      </c>
      <c r="O7" s="18" t="s">
        <v>38</v>
      </c>
      <c r="P7" s="18" t="s">
        <v>38</v>
      </c>
      <c r="Q7" s="16" t="s">
        <v>39</v>
      </c>
      <c r="R7" s="16" t="s">
        <v>40</v>
      </c>
      <c r="S7" s="16" t="s">
        <v>41</v>
      </c>
      <c r="T7" s="16" t="s">
        <v>36</v>
      </c>
      <c r="U7" s="18" t="s">
        <v>36</v>
      </c>
      <c r="V7" s="16" t="s">
        <v>36</v>
      </c>
      <c r="W7" s="16" t="s">
        <v>42</v>
      </c>
      <c r="X7" s="16" t="s">
        <v>43</v>
      </c>
      <c r="Y7" s="17" t="s">
        <v>36</v>
      </c>
      <c r="Z7" s="16" t="s">
        <v>36</v>
      </c>
      <c r="AA7" s="16" t="s">
        <v>36</v>
      </c>
      <c r="AB7" s="18" t="s">
        <v>36</v>
      </c>
      <c r="AC7" s="18" t="s">
        <v>36</v>
      </c>
      <c r="AD7" s="16" t="s">
        <v>36</v>
      </c>
      <c r="AE7" s="16" t="s">
        <v>41</v>
      </c>
      <c r="AF7" s="16" t="s">
        <v>40</v>
      </c>
    </row>
    <row r="8" customFormat="false" ht="12.75" hidden="false" customHeight="false" outlineLevel="0" collapsed="false">
      <c r="A8" s="14"/>
      <c r="B8" s="14"/>
      <c r="C8" s="15" t="s">
        <v>44</v>
      </c>
      <c r="D8" s="19" t="s">
        <v>45</v>
      </c>
      <c r="E8" s="20" t="s">
        <v>46</v>
      </c>
      <c r="F8" s="19" t="s">
        <v>47</v>
      </c>
      <c r="G8" s="21" t="s">
        <v>48</v>
      </c>
      <c r="H8" s="21" t="s">
        <v>49</v>
      </c>
      <c r="I8" s="21" t="s">
        <v>50</v>
      </c>
      <c r="J8" s="19" t="s">
        <v>51</v>
      </c>
      <c r="K8" s="19" t="s">
        <v>52</v>
      </c>
      <c r="L8" s="19" t="s">
        <v>53</v>
      </c>
      <c r="M8" s="19" t="s">
        <v>54</v>
      </c>
      <c r="N8" s="19" t="s">
        <v>55</v>
      </c>
      <c r="O8" s="21" t="s">
        <v>56</v>
      </c>
      <c r="P8" s="21" t="s">
        <v>57</v>
      </c>
      <c r="Q8" s="19" t="s">
        <v>58</v>
      </c>
      <c r="R8" s="19" t="s">
        <v>59</v>
      </c>
      <c r="S8" s="19" t="s">
        <v>60</v>
      </c>
      <c r="T8" s="19" t="s">
        <v>61</v>
      </c>
      <c r="U8" s="21" t="s">
        <v>62</v>
      </c>
      <c r="V8" s="19" t="s">
        <v>63</v>
      </c>
      <c r="W8" s="19" t="s">
        <v>64</v>
      </c>
      <c r="X8" s="19" t="s">
        <v>65</v>
      </c>
      <c r="Y8" s="20" t="s">
        <v>66</v>
      </c>
      <c r="Z8" s="19" t="s">
        <v>67</v>
      </c>
      <c r="AA8" s="19" t="s">
        <v>68</v>
      </c>
      <c r="AB8" s="21" t="s">
        <v>69</v>
      </c>
      <c r="AC8" s="21" t="s">
        <v>70</v>
      </c>
      <c r="AD8" s="19" t="s">
        <v>71</v>
      </c>
      <c r="AE8" s="19" t="s">
        <v>72</v>
      </c>
      <c r="AF8" s="19" t="s">
        <v>73</v>
      </c>
    </row>
    <row r="9" s="25" customFormat="true" ht="10.5" hidden="false" customHeight="false" outlineLevel="0" collapsed="false">
      <c r="A9" s="22" t="str">
        <f aca="false">D9_LEP8_BASE!A2</f>
        <v>130260-11</v>
      </c>
      <c r="B9" s="22" t="str">
        <f aca="false">D9_LEP8_BASE!B2</f>
        <v>Manaus/AM</v>
      </c>
      <c r="C9" s="23" t="n">
        <f aca="false">D9_LEP8_BASE!C2</f>
        <v>89.90823</v>
      </c>
      <c r="D9" s="23" t="n">
        <f aca="false">D9_LEP8_BASE!D2</f>
        <v>90.49186</v>
      </c>
      <c r="E9" s="24" t="n">
        <f aca="false">D9_LEP8_BASE!E2</f>
        <v>1.246256</v>
      </c>
      <c r="F9" s="23" t="n">
        <f aca="false">D9_LEP8_BASE!F2</f>
        <v>94.66935</v>
      </c>
      <c r="G9" s="23" t="n">
        <f aca="false">D9_LEP8_BASE!G2</f>
        <v>100</v>
      </c>
      <c r="H9" s="23" t="n">
        <f aca="false">D9_LEP8_BASE!H2</f>
        <v>58.35792</v>
      </c>
      <c r="I9" s="23" t="n">
        <f aca="false">D9_LEP8_BASE!I2</f>
        <v>17.91897</v>
      </c>
      <c r="J9" s="23" t="n">
        <f aca="false">D9_LEP8_BASE!J2</f>
        <v>0</v>
      </c>
      <c r="K9" s="23" t="n">
        <f aca="false">D9_LEP8_BASE!K2</f>
        <v>0</v>
      </c>
      <c r="L9" s="23" t="n">
        <f aca="false">D9_LEP8_BASE!L2</f>
        <v>0</v>
      </c>
      <c r="M9" s="23" t="n">
        <f aca="false">D9_LEP8_BASE!M2</f>
        <v>57.93204</v>
      </c>
      <c r="N9" s="23" t="n">
        <f aca="false">D9_LEP8_BASE!N2</f>
        <v>0</v>
      </c>
      <c r="O9" s="23" t="n">
        <f aca="false">D9_LEP8_BASE!O2</f>
        <v>18.12631</v>
      </c>
      <c r="P9" s="23" t="n">
        <f aca="false">D9_LEP8_BASE!P2</f>
        <v>16.89321</v>
      </c>
      <c r="Q9" s="23" t="n">
        <f aca="false">D9_LEP8_BASE!Q2</f>
        <v>0</v>
      </c>
      <c r="R9" s="24" t="n">
        <f aca="false">D9_LEP8_BASE!R2</f>
        <v>0.651921</v>
      </c>
      <c r="S9" s="23" t="n">
        <f aca="false">D9_LEP8_BASE!S2</f>
        <v>9.123996</v>
      </c>
      <c r="T9" s="23" t="n">
        <f aca="false">D9_LEP8_BASE!T2</f>
        <v>30.32043</v>
      </c>
      <c r="U9" s="23" t="n">
        <f aca="false">D9_LEP8_BASE!U2</f>
        <v>69.67957</v>
      </c>
      <c r="V9" s="23" t="n">
        <f aca="false">D9_LEP8_BASE!V2</f>
        <v>0</v>
      </c>
      <c r="W9" s="23" t="n">
        <f aca="false">D9_LEP8_BASE!W2</f>
        <v>0</v>
      </c>
      <c r="X9" s="23" t="n">
        <f aca="false">D9_LEP8_BASE!X2</f>
        <v>0</v>
      </c>
      <c r="Y9" s="23" t="n">
        <f aca="false">D9_LEP8_BASE!Y2</f>
        <v>7.872252</v>
      </c>
      <c r="Z9" s="23" t="n">
        <f aca="false">D9_LEP8_BASE!Z2</f>
        <v>7.923354</v>
      </c>
      <c r="AA9" s="23" t="n">
        <f aca="false">D9_LEP8_BASE!AA2</f>
        <v>7.923354</v>
      </c>
      <c r="AB9" s="23" t="n">
        <f aca="false">D9_LEP8_BASE!AB2</f>
        <v>0</v>
      </c>
      <c r="AC9" s="23" t="n">
        <f aca="false">D9_LEP8_BASE!AC2</f>
        <v>31.28117</v>
      </c>
      <c r="AD9" s="23" t="n">
        <f aca="false">D9_LEP8_BASE!AD2</f>
        <v>0</v>
      </c>
      <c r="AE9" s="23" t="n">
        <f aca="false">D9_LEP8_BASE!AE2</f>
        <v>12.78063</v>
      </c>
      <c r="AF9" s="24" t="n">
        <f aca="false">D9_LEP8_BASE!AF2</f>
        <v>0.00627687</v>
      </c>
    </row>
    <row r="10" s="26" customFormat="true" ht="12.75" hidden="false" customHeight="false" outlineLevel="0" collapsed="false">
      <c r="A10" s="22" t="str">
        <f aca="false">D9_LEP8_BASE!A3</f>
        <v>150553-11</v>
      </c>
      <c r="B10" s="22" t="str">
        <f aca="false">D9_LEP8_BASE!B3</f>
        <v>Parauapebas/PA</v>
      </c>
      <c r="C10" s="23" t="n">
        <f aca="false">D9_LEP8_BASE!C3</f>
        <v>70.84786</v>
      </c>
      <c r="D10" s="23" t="n">
        <f aca="false">D9_LEP8_BASE!D3</f>
        <v>85.56261</v>
      </c>
      <c r="E10" s="24" t="n">
        <f aca="false">D9_LEP8_BASE!E3</f>
        <v>1.316257</v>
      </c>
      <c r="F10" s="23" t="n">
        <f aca="false">D9_LEP8_BASE!F3</f>
        <v>91.05617</v>
      </c>
      <c r="G10" s="23" t="n">
        <f aca="false">D9_LEP8_BASE!G3</f>
        <v>0</v>
      </c>
      <c r="H10" s="23" t="n">
        <f aca="false">D9_LEP8_BASE!H3</f>
        <v>71.95018</v>
      </c>
      <c r="I10" s="23" t="n">
        <f aca="false">D9_LEP8_BASE!I3</f>
        <v>54.75066</v>
      </c>
      <c r="J10" s="23" t="n">
        <f aca="false">D9_LEP8_BASE!J3</f>
        <v>52.71227</v>
      </c>
      <c r="K10" s="23" t="n">
        <f aca="false">D9_LEP8_BASE!K3</f>
        <v>0</v>
      </c>
      <c r="L10" s="23" t="n">
        <f aca="false">D9_LEP8_BASE!L3</f>
        <v>103.867</v>
      </c>
      <c r="M10" s="23" t="n">
        <f aca="false">D9_LEP8_BASE!M3</f>
        <v>37.93371</v>
      </c>
      <c r="N10" s="23" t="n">
        <f aca="false">D9_LEP8_BASE!N3</f>
        <v>37.74929</v>
      </c>
      <c r="O10" s="23" t="n">
        <f aca="false">D9_LEP8_BASE!O3</f>
        <v>30.23539</v>
      </c>
      <c r="P10" s="23" t="n">
        <f aca="false">D9_LEP8_BASE!P3</f>
        <v>37.74929</v>
      </c>
      <c r="Q10" s="23" t="n">
        <f aca="false">D9_LEP8_BASE!Q3</f>
        <v>292.7372</v>
      </c>
      <c r="R10" s="24" t="n">
        <f aca="false">D9_LEP8_BASE!R3</f>
        <v>0</v>
      </c>
      <c r="S10" s="23" t="n">
        <f aca="false">D9_LEP8_BASE!S3</f>
        <v>3.928045</v>
      </c>
      <c r="T10" s="23" t="n">
        <f aca="false">D9_LEP8_BASE!T3</f>
        <v>103.867</v>
      </c>
      <c r="U10" s="23" t="n">
        <f aca="false">D9_LEP8_BASE!U3</f>
        <v>-3.867017</v>
      </c>
      <c r="V10" s="23" t="n">
        <f aca="false">D9_LEP8_BASE!V3</f>
        <v>-3.867017</v>
      </c>
      <c r="W10" s="23" t="n">
        <f aca="false">D9_LEP8_BASE!W3</f>
        <v>-13.7609</v>
      </c>
      <c r="X10" s="23" t="n">
        <f aca="false">D9_LEP8_BASE!X3</f>
        <v>-60.81859</v>
      </c>
      <c r="Y10" s="23" t="n">
        <f aca="false">D9_LEP8_BASE!Y3</f>
        <v>10.37727</v>
      </c>
      <c r="Z10" s="23" t="n">
        <f aca="false">D9_LEP8_BASE!Z3</f>
        <v>12.53257</v>
      </c>
      <c r="AA10" s="23" t="n">
        <f aca="false">D9_LEP8_BASE!AA3</f>
        <v>12.53257</v>
      </c>
      <c r="AB10" s="23" t="n">
        <f aca="false">D9_LEP8_BASE!AB3</f>
        <v>20.48518</v>
      </c>
      <c r="AC10" s="23" t="n">
        <f aca="false">D9_LEP8_BASE!AC3</f>
        <v>100</v>
      </c>
      <c r="AD10" s="23" t="n">
        <f aca="false">D9_LEP8_BASE!AD3</f>
        <v>20.48518</v>
      </c>
      <c r="AE10" s="23" t="n">
        <f aca="false">D9_LEP8_BASE!AE3</f>
        <v>2.072968</v>
      </c>
      <c r="AF10" s="24" t="n">
        <f aca="false">D9_LEP8_BASE!AF3</f>
        <v>0</v>
      </c>
    </row>
    <row r="11" s="25" customFormat="true" ht="10.5" hidden="false" customHeight="false" outlineLevel="0" collapsed="false">
      <c r="A11" s="22" t="str">
        <f aca="false">D9_LEP8_BASE!A4</f>
        <v>320120-11</v>
      </c>
      <c r="B11" s="22" t="str">
        <f aca="false">D9_LEP8_BASE!B4</f>
        <v>Cachoeiro de Itapemirim/ES</v>
      </c>
      <c r="C11" s="23" t="n">
        <f aca="false">D9_LEP8_BASE!C4</f>
        <v>94.73664</v>
      </c>
      <c r="D11" s="23" t="n">
        <f aca="false">D9_LEP8_BASE!D4</f>
        <v>99.92822</v>
      </c>
      <c r="E11" s="24" t="n">
        <f aca="false">D9_LEP8_BASE!E4</f>
        <v>1.448393</v>
      </c>
      <c r="F11" s="23" t="n">
        <f aca="false">D9_LEP8_BASE!F4</f>
        <v>89.06197</v>
      </c>
      <c r="G11" s="23" t="n">
        <f aca="false">D9_LEP8_BASE!G4</f>
        <v>92.73605</v>
      </c>
      <c r="H11" s="23" t="n">
        <f aca="false">D9_LEP8_BASE!H4</f>
        <v>97.70869</v>
      </c>
      <c r="I11" s="23" t="n">
        <f aca="false">D9_LEP8_BASE!I4</f>
        <v>58.92886</v>
      </c>
      <c r="J11" s="23" t="n">
        <f aca="false">D9_LEP8_BASE!J4</f>
        <v>97.66036</v>
      </c>
      <c r="K11" s="23" t="n">
        <f aca="false">D9_LEP8_BASE!K4</f>
        <v>95.3632</v>
      </c>
      <c r="L11" s="23" t="n">
        <f aca="false">D9_LEP8_BASE!L4</f>
        <v>60.34061</v>
      </c>
      <c r="M11" s="23" t="n">
        <f aca="false">D9_LEP8_BASE!M4</f>
        <v>21.44627</v>
      </c>
      <c r="N11" s="23" t="n">
        <f aca="false">D9_LEP8_BASE!N4</f>
        <v>12.69078</v>
      </c>
      <c r="O11" s="23" t="n">
        <f aca="false">D9_LEP8_BASE!O4</f>
        <v>12.68682</v>
      </c>
      <c r="P11" s="23" t="n">
        <f aca="false">D9_LEP8_BASE!P4</f>
        <v>14.70839</v>
      </c>
      <c r="Q11" s="23" t="n">
        <f aca="false">D9_LEP8_BASE!Q4</f>
        <v>133.8214</v>
      </c>
      <c r="R11" s="24" t="n">
        <f aca="false">D9_LEP8_BASE!R4</f>
        <v>0.8629637</v>
      </c>
      <c r="S11" s="23" t="n">
        <f aca="false">D9_LEP8_BASE!S4</f>
        <v>12.14309</v>
      </c>
      <c r="T11" s="23" t="n">
        <f aca="false">D9_LEP8_BASE!T4</f>
        <v>69.93369</v>
      </c>
      <c r="U11" s="23" t="n">
        <f aca="false">D9_LEP8_BASE!U4</f>
        <v>30.06631</v>
      </c>
      <c r="V11" s="23" t="n">
        <f aca="false">D9_LEP8_BASE!V4</f>
        <v>39.65939</v>
      </c>
      <c r="W11" s="23" t="n">
        <f aca="false">D9_LEP8_BASE!W4</f>
        <v>30.59164</v>
      </c>
      <c r="X11" s="23" t="n">
        <f aca="false">D9_LEP8_BASE!X4</f>
        <v>397.1911</v>
      </c>
      <c r="Y11" s="23" t="n">
        <f aca="false">D9_LEP8_BASE!Y4</f>
        <v>81.24858</v>
      </c>
      <c r="Z11" s="23" t="n">
        <f aca="false">D9_LEP8_BASE!Z4</f>
        <v>90.7336</v>
      </c>
      <c r="AA11" s="23" t="n">
        <f aca="false">D9_LEP8_BASE!AA4</f>
        <v>90.7336</v>
      </c>
      <c r="AB11" s="23" t="n">
        <f aca="false">D9_LEP8_BASE!AB4</f>
        <v>70.55032</v>
      </c>
      <c r="AC11" s="23" t="n">
        <f aca="false">D9_LEP8_BASE!AC4</f>
        <v>9.664357</v>
      </c>
      <c r="AD11" s="23" t="n">
        <f aca="false">D9_LEP8_BASE!AD4</f>
        <v>6.818235</v>
      </c>
      <c r="AE11" s="23" t="n">
        <f aca="false">D9_LEP8_BASE!AE4</f>
        <v>10.21704</v>
      </c>
      <c r="AF11" s="24" t="n">
        <f aca="false">D9_LEP8_BASE!AF4</f>
        <v>0.04417796</v>
      </c>
    </row>
    <row r="12" s="25" customFormat="true" ht="10.5" hidden="false" customHeight="false" outlineLevel="0" collapsed="false">
      <c r="A12" s="22" t="str">
        <f aca="false">D9_LEP8_BASE!A5</f>
        <v>330100-11</v>
      </c>
      <c r="B12" s="22" t="str">
        <f aca="false">D9_LEP8_BASE!B5</f>
        <v>Campos dos Goytacazes/RJ</v>
      </c>
      <c r="C12" s="23" t="n">
        <f aca="false">D9_LEP8_BASE!C5</f>
        <v>82.84487</v>
      </c>
      <c r="D12" s="23" t="n">
        <f aca="false">D9_LEP8_BASE!D5</f>
        <v>92.58396</v>
      </c>
      <c r="E12" s="24" t="n">
        <f aca="false">D9_LEP8_BASE!E5</f>
        <v>1.537529</v>
      </c>
      <c r="F12" s="23" t="n">
        <f aca="false">D9_LEP8_BASE!F5</f>
        <v>90.88188</v>
      </c>
      <c r="G12" s="23" t="n">
        <f aca="false">D9_LEP8_BASE!G5</f>
        <v>0</v>
      </c>
      <c r="H12" s="23" t="n">
        <f aca="false">D9_LEP8_BASE!H5</f>
        <v>91.26397</v>
      </c>
      <c r="I12" s="23" t="n">
        <f aca="false">D9_LEP8_BASE!I5</f>
        <v>57.35426</v>
      </c>
      <c r="J12" s="23" t="n">
        <f aca="false">D9_LEP8_BASE!J5</f>
        <v>92.48384</v>
      </c>
      <c r="K12" s="23" t="n">
        <f aca="false">D9_LEP8_BASE!K5</f>
        <v>94.87463</v>
      </c>
      <c r="L12" s="23" t="n">
        <f aca="false">D9_LEP8_BASE!L5</f>
        <v>62.01544</v>
      </c>
      <c r="M12" s="23" t="n">
        <f aca="false">D9_LEP8_BASE!M5</f>
        <v>19.49654</v>
      </c>
      <c r="N12" s="23" t="n">
        <f aca="false">D9_LEP8_BASE!N5</f>
        <v>12.08932</v>
      </c>
      <c r="O12" s="23" t="n">
        <f aca="false">D9_LEP8_BASE!O5</f>
        <v>12.66084</v>
      </c>
      <c r="P12" s="23" t="n">
        <f aca="false">D9_LEP8_BASE!P5</f>
        <v>12.1683</v>
      </c>
      <c r="Q12" s="23" t="n">
        <f aca="false">D9_LEP8_BASE!Q5</f>
        <v>118.0477</v>
      </c>
      <c r="R12" s="24" t="n">
        <f aca="false">D9_LEP8_BASE!R5</f>
        <v>0.4056797</v>
      </c>
      <c r="S12" s="23" t="n">
        <f aca="false">D9_LEP8_BASE!S5</f>
        <v>13.66906</v>
      </c>
      <c r="T12" s="23" t="n">
        <f aca="false">D9_LEP8_BASE!T5</f>
        <v>62.42057</v>
      </c>
      <c r="U12" s="23" t="n">
        <f aca="false">D9_LEP8_BASE!U5</f>
        <v>37.57943</v>
      </c>
      <c r="V12" s="23" t="n">
        <f aca="false">D9_LEP8_BASE!V5</f>
        <v>37.98456</v>
      </c>
      <c r="W12" s="23" t="n">
        <f aca="false">D9_LEP8_BASE!W5</f>
        <v>25.68709</v>
      </c>
      <c r="X12" s="23" t="n">
        <f aca="false">D9_LEP8_BASE!X5</f>
        <v>374.301</v>
      </c>
      <c r="Y12" s="23" t="n">
        <f aca="false">D9_LEP8_BASE!Y5</f>
        <v>31.21691</v>
      </c>
      <c r="Z12" s="23" t="n">
        <f aca="false">D9_LEP8_BASE!Z5</f>
        <v>34.88671</v>
      </c>
      <c r="AA12" s="23" t="n">
        <f aca="false">D9_LEP8_BASE!AA5</f>
        <v>34.88671</v>
      </c>
      <c r="AB12" s="23" t="n">
        <f aca="false">D9_LEP8_BASE!AB5</f>
        <v>42.98584</v>
      </c>
      <c r="AC12" s="23" t="n">
        <f aca="false">D9_LEP8_BASE!AC5</f>
        <v>0</v>
      </c>
      <c r="AD12" s="23" t="n">
        <f aca="false">D9_LEP8_BASE!AD5</f>
        <v>0</v>
      </c>
      <c r="AE12" s="23" t="n">
        <f aca="false">D9_LEP8_BASE!AE5</f>
        <v>8.284023</v>
      </c>
      <c r="AF12" s="24" t="n">
        <f aca="false">D9_LEP8_BASE!AF5</f>
        <v>0.1634458</v>
      </c>
    </row>
    <row r="13" s="25" customFormat="true" ht="10.5" hidden="false" customHeight="false" outlineLevel="0" collapsed="false">
      <c r="A13" s="22" t="str">
        <f aca="false">D9_LEP8_BASE!A6</f>
        <v>351770-11</v>
      </c>
      <c r="B13" s="22" t="str">
        <f aca="false">D9_LEP8_BASE!B6</f>
        <v>Guará/SP</v>
      </c>
      <c r="C13" s="23" t="n">
        <f aca="false">D9_LEP8_BASE!C6</f>
        <v>98.9697</v>
      </c>
      <c r="D13" s="23" t="n">
        <f aca="false">D9_LEP8_BASE!D6</f>
        <v>100</v>
      </c>
      <c r="E13" s="24" t="n">
        <f aca="false">D9_LEP8_BASE!E6</f>
        <v>1.090965</v>
      </c>
      <c r="F13" s="23" t="n">
        <f aca="false">D9_LEP8_BASE!F6</f>
        <v>95.96291</v>
      </c>
      <c r="G13" s="23" t="n">
        <f aca="false">D9_LEP8_BASE!G6</f>
        <v>100</v>
      </c>
      <c r="H13" s="23" t="n">
        <f aca="false">D9_LEP8_BASE!H6</f>
        <v>98.09</v>
      </c>
      <c r="I13" s="23" t="n">
        <f aca="false">D9_LEP8_BASE!I6</f>
        <v>0</v>
      </c>
      <c r="J13" s="23" t="n">
        <f aca="false">D9_LEP8_BASE!J6</f>
        <v>0</v>
      </c>
      <c r="K13" s="23" t="n">
        <f aca="false">D9_LEP8_BASE!K6</f>
        <v>100</v>
      </c>
      <c r="L13" s="23" t="n">
        <f aca="false">D9_LEP8_BASE!L6</f>
        <v>0</v>
      </c>
      <c r="M13" s="23" t="n">
        <f aca="false">D9_LEP8_BASE!M6</f>
        <v>23.82832</v>
      </c>
      <c r="N13" s="23" t="n">
        <f aca="false">D9_LEP8_BASE!N6</f>
        <v>0</v>
      </c>
      <c r="O13" s="23" t="n">
        <f aca="false">D9_LEP8_BASE!O6</f>
        <v>0</v>
      </c>
      <c r="P13" s="23" t="n">
        <f aca="false">D9_LEP8_BASE!P6</f>
        <v>0</v>
      </c>
      <c r="Q13" s="23" t="n">
        <f aca="false">D9_LEP8_BASE!Q6</f>
        <v>0</v>
      </c>
      <c r="R13" s="24" t="n">
        <f aca="false">D9_LEP8_BASE!R6</f>
        <v>1.048124</v>
      </c>
      <c r="S13" s="23" t="n">
        <f aca="false">D9_LEP8_BASE!S6</f>
        <v>9.067132</v>
      </c>
      <c r="T13" s="23" t="n">
        <f aca="false">D9_LEP8_BASE!T6</f>
        <v>0</v>
      </c>
      <c r="U13" s="23" t="n">
        <f aca="false">D9_LEP8_BASE!U6</f>
        <v>0</v>
      </c>
      <c r="V13" s="23" t="n">
        <f aca="false">D9_LEP8_BASE!V6</f>
        <v>0</v>
      </c>
      <c r="W13" s="23" t="n">
        <f aca="false">D9_LEP8_BASE!W6</f>
        <v>0</v>
      </c>
      <c r="X13" s="23" t="n">
        <f aca="false">D9_LEP8_BASE!X6</f>
        <v>0</v>
      </c>
      <c r="Y13" s="23" t="n">
        <f aca="false">D9_LEP8_BASE!Y6</f>
        <v>100</v>
      </c>
      <c r="Z13" s="23" t="n">
        <f aca="false">D9_LEP8_BASE!Z6</f>
        <v>100</v>
      </c>
      <c r="AA13" s="23" t="n">
        <f aca="false">D9_LEP8_BASE!AA6</f>
        <v>100</v>
      </c>
      <c r="AB13" s="23" t="n">
        <f aca="false">D9_LEP8_BASE!AB6</f>
        <v>0</v>
      </c>
      <c r="AC13" s="23" t="n">
        <f aca="false">D9_LEP8_BASE!AC6</f>
        <v>0</v>
      </c>
      <c r="AD13" s="23" t="n">
        <f aca="false">D9_LEP8_BASE!AD6</f>
        <v>0</v>
      </c>
      <c r="AE13" s="23" t="n">
        <f aca="false">D9_LEP8_BASE!AE6</f>
        <v>9.955247</v>
      </c>
      <c r="AF13" s="24" t="n">
        <f aca="false">D9_LEP8_BASE!AF6</f>
        <v>1.453984</v>
      </c>
    </row>
    <row r="14" s="25" customFormat="true" ht="10.5" hidden="false" customHeight="false" outlineLevel="0" collapsed="false">
      <c r="A14" s="22" t="str">
        <f aca="false">D9_LEP8_BASE!A7</f>
        <v>352690-11</v>
      </c>
      <c r="B14" s="22" t="str">
        <f aca="false">D9_LEP8_BASE!B7</f>
        <v>Limeira/SP</v>
      </c>
      <c r="C14" s="23" t="n">
        <f aca="false">D9_LEP8_BASE!C7</f>
        <v>96.66986</v>
      </c>
      <c r="D14" s="23" t="n">
        <f aca="false">D9_LEP8_BASE!D7</f>
        <v>100</v>
      </c>
      <c r="E14" s="24" t="n">
        <f aca="false">D9_LEP8_BASE!E7</f>
        <v>1.142364</v>
      </c>
      <c r="F14" s="23" t="n">
        <f aca="false">D9_LEP8_BASE!F7</f>
        <v>87.73109</v>
      </c>
      <c r="G14" s="23" t="n">
        <f aca="false">D9_LEP8_BASE!G7</f>
        <v>96.05014</v>
      </c>
      <c r="H14" s="23" t="n">
        <f aca="false">D9_LEP8_BASE!H7</f>
        <v>100</v>
      </c>
      <c r="I14" s="23" t="n">
        <f aca="false">D9_LEP8_BASE!I7</f>
        <v>82.29223</v>
      </c>
      <c r="J14" s="23" t="n">
        <f aca="false">D9_LEP8_BASE!J7</f>
        <v>100</v>
      </c>
      <c r="K14" s="23" t="n">
        <f aca="false">D9_LEP8_BASE!K7</f>
        <v>96.76498</v>
      </c>
      <c r="L14" s="23" t="n">
        <f aca="false">D9_LEP8_BASE!L7</f>
        <v>82.29223</v>
      </c>
      <c r="M14" s="23" t="n">
        <f aca="false">D9_LEP8_BASE!M7</f>
        <v>20.05419</v>
      </c>
      <c r="N14" s="23" t="n">
        <f aca="false">D9_LEP8_BASE!N7</f>
        <v>15.96962</v>
      </c>
      <c r="O14" s="23" t="n">
        <f aca="false">D9_LEP8_BASE!O7</f>
        <v>15.96962</v>
      </c>
      <c r="P14" s="23" t="n">
        <f aca="false">D9_LEP8_BASE!P7</f>
        <v>16.93881</v>
      </c>
      <c r="Q14" s="23" t="n">
        <f aca="false">D9_LEP8_BASE!Q7</f>
        <v>189.5601</v>
      </c>
      <c r="R14" s="24" t="n">
        <f aca="false">D9_LEP8_BASE!R7</f>
        <v>0.2906135</v>
      </c>
      <c r="S14" s="23" t="n">
        <f aca="false">D9_LEP8_BASE!S7</f>
        <v>12.23365</v>
      </c>
      <c r="T14" s="23" t="n">
        <f aca="false">D9_LEP8_BASE!T7</f>
        <v>87.28652</v>
      </c>
      <c r="U14" s="23" t="n">
        <f aca="false">D9_LEP8_BASE!U7</f>
        <v>12.71348</v>
      </c>
      <c r="V14" s="23" t="n">
        <f aca="false">D9_LEP8_BASE!V7</f>
        <v>17.70777</v>
      </c>
      <c r="W14" s="23" t="n">
        <f aca="false">D9_LEP8_BASE!W7</f>
        <v>10.52501</v>
      </c>
      <c r="X14" s="23" t="n">
        <f aca="false">D9_LEP8_BASE!X7</f>
        <v>129.0603</v>
      </c>
      <c r="Y14" s="23" t="n">
        <f aca="false">D9_LEP8_BASE!Y7</f>
        <v>96.66986</v>
      </c>
      <c r="Z14" s="23" t="n">
        <f aca="false">D9_LEP8_BASE!Z7</f>
        <v>100</v>
      </c>
      <c r="AA14" s="23" t="n">
        <f aca="false">D9_LEP8_BASE!AA7</f>
        <v>100</v>
      </c>
      <c r="AB14" s="23" t="n">
        <f aca="false">D9_LEP8_BASE!AB7</f>
        <v>83.76668</v>
      </c>
      <c r="AC14" s="23" t="n">
        <f aca="false">D9_LEP8_BASE!AC7</f>
        <v>48.88343</v>
      </c>
      <c r="AD14" s="23" t="n">
        <f aca="false">D9_LEP8_BASE!AD7</f>
        <v>40.94802</v>
      </c>
      <c r="AE14" s="23" t="n">
        <f aca="false">D9_LEP8_BASE!AE7</f>
        <v>10.59168</v>
      </c>
      <c r="AF14" s="24" t="n">
        <f aca="false">D9_LEP8_BASE!AF7</f>
        <v>0.07317416</v>
      </c>
    </row>
    <row r="15" s="25" customFormat="true" ht="10.5" hidden="false" customHeight="false" outlineLevel="0" collapsed="false">
      <c r="A15" s="22" t="str">
        <f aca="false">D9_LEP8_BASE!A8</f>
        <v>352840-11</v>
      </c>
      <c r="B15" s="22" t="str">
        <f aca="false">D9_LEP8_BASE!B8</f>
        <v>Mairinque/SP</v>
      </c>
      <c r="C15" s="23" t="n">
        <f aca="false">D9_LEP8_BASE!C8</f>
        <v>83.46059</v>
      </c>
      <c r="D15" s="23" t="n">
        <f aca="false">D9_LEP8_BASE!D8</f>
        <v>97.15601</v>
      </c>
      <c r="E15" s="24" t="n">
        <f aca="false">D9_LEP8_BASE!E8</f>
        <v>1.181693</v>
      </c>
      <c r="F15" s="23" t="n">
        <f aca="false">D9_LEP8_BASE!F8</f>
        <v>93.5588</v>
      </c>
      <c r="G15" s="23" t="n">
        <f aca="false">D9_LEP8_BASE!G8</f>
        <v>0</v>
      </c>
      <c r="H15" s="23" t="n">
        <f aca="false">D9_LEP8_BASE!H8</f>
        <v>99.91156</v>
      </c>
      <c r="I15" s="23" t="n">
        <f aca="false">D9_LEP8_BASE!I8</f>
        <v>64.66975</v>
      </c>
      <c r="J15" s="23" t="n">
        <f aca="false">D9_LEP8_BASE!J8</f>
        <v>100</v>
      </c>
      <c r="K15" s="23" t="n">
        <f aca="false">D9_LEP8_BASE!K8</f>
        <v>100</v>
      </c>
      <c r="L15" s="23" t="n">
        <f aca="false">D9_LEP8_BASE!L8</f>
        <v>64.66975</v>
      </c>
      <c r="M15" s="23" t="n">
        <f aca="false">D9_LEP8_BASE!M8</f>
        <v>22.88334</v>
      </c>
      <c r="N15" s="23" t="n">
        <f aca="false">D9_LEP8_BASE!N8</f>
        <v>14.28182</v>
      </c>
      <c r="O15" s="23" t="n">
        <f aca="false">D9_LEP8_BASE!O8</f>
        <v>14.29854</v>
      </c>
      <c r="P15" s="23" t="n">
        <f aca="false">D9_LEP8_BASE!P8</f>
        <v>16.07805</v>
      </c>
      <c r="Q15" s="23" t="n">
        <f aca="false">D9_LEP8_BASE!Q8</f>
        <v>141.1609</v>
      </c>
      <c r="R15" s="24" t="n">
        <f aca="false">D9_LEP8_BASE!R8</f>
        <v>1.152903</v>
      </c>
      <c r="S15" s="23" t="n">
        <f aca="false">D9_LEP8_BASE!S8</f>
        <v>11.39047</v>
      </c>
      <c r="T15" s="23" t="n">
        <f aca="false">D9_LEP8_BASE!T8</f>
        <v>72.80333</v>
      </c>
      <c r="U15" s="23" t="n">
        <f aca="false">D9_LEP8_BASE!U8</f>
        <v>27.19667</v>
      </c>
      <c r="V15" s="23" t="n">
        <f aca="false">D9_LEP8_BASE!V8</f>
        <v>35.33025</v>
      </c>
      <c r="W15" s="23" t="n">
        <f aca="false">D9_LEP8_BASE!W8</f>
        <v>26.31399</v>
      </c>
      <c r="X15" s="23" t="n">
        <f aca="false">D9_LEP8_BASE!X8</f>
        <v>303.1251</v>
      </c>
      <c r="Y15" s="23" t="n">
        <f aca="false">D9_LEP8_BASE!Y8</f>
        <v>62.5966</v>
      </c>
      <c r="Z15" s="23" t="n">
        <f aca="false">D9_LEP8_BASE!Z8</f>
        <v>72.86835</v>
      </c>
      <c r="AA15" s="23" t="n">
        <f aca="false">D9_LEP8_BASE!AA8</f>
        <v>72.86835</v>
      </c>
      <c r="AB15" s="23" t="n">
        <f aca="false">D9_LEP8_BASE!AB8</f>
        <v>63.75894</v>
      </c>
      <c r="AC15" s="23" t="n">
        <f aca="false">D9_LEP8_BASE!AC8</f>
        <v>0</v>
      </c>
      <c r="AD15" s="23" t="n">
        <f aca="false">D9_LEP8_BASE!AD8</f>
        <v>0</v>
      </c>
      <c r="AE15" s="23" t="n">
        <f aca="false">D9_LEP8_BASE!AE8</f>
        <v>10.86036</v>
      </c>
      <c r="AF15" s="24" t="n">
        <f aca="false">D9_LEP8_BASE!AF8</f>
        <v>0.05265411</v>
      </c>
    </row>
    <row r="16" s="25" customFormat="true" ht="10.5" hidden="false" customHeight="false" outlineLevel="0" collapsed="false">
      <c r="A16" s="22" t="str">
        <f aca="false">D9_LEP8_BASE!A9</f>
        <v>330330-11</v>
      </c>
      <c r="B16" s="22" t="str">
        <f aca="false">D9_LEP8_BASE!B9</f>
        <v>Niterói/RJ</v>
      </c>
      <c r="C16" s="23" t="n">
        <f aca="false">D9_LEP8_BASE!C9</f>
        <v>100</v>
      </c>
      <c r="D16" s="23" t="n">
        <f aca="false">D9_LEP8_BASE!D9</f>
        <v>100</v>
      </c>
      <c r="E16" s="24" t="n">
        <f aca="false">D9_LEP8_BASE!E9</f>
        <v>2.203893</v>
      </c>
      <c r="F16" s="23" t="n">
        <f aca="false">D9_LEP8_BASE!F9</f>
        <v>91.47794</v>
      </c>
      <c r="G16" s="23" t="n">
        <f aca="false">D9_LEP8_BASE!G9</f>
        <v>100</v>
      </c>
      <c r="H16" s="23" t="n">
        <f aca="false">D9_LEP8_BASE!H9</f>
        <v>85.04256</v>
      </c>
      <c r="I16" s="23" t="n">
        <f aca="false">D9_LEP8_BASE!I9</f>
        <v>60.19712</v>
      </c>
      <c r="J16" s="23" t="n">
        <f aca="false">D9_LEP8_BASE!J9</f>
        <v>91.33449</v>
      </c>
      <c r="K16" s="23" t="n">
        <f aca="false">D9_LEP8_BASE!K9</f>
        <v>0</v>
      </c>
      <c r="L16" s="23" t="n">
        <f aca="false">D9_LEP8_BASE!L9</f>
        <v>65.90842</v>
      </c>
      <c r="M16" s="23" t="n">
        <f aca="false">D9_LEP8_BASE!M9</f>
        <v>27.24589</v>
      </c>
      <c r="N16" s="23" t="n">
        <f aca="false">D9_LEP8_BASE!N9</f>
        <v>17.95701</v>
      </c>
      <c r="O16" s="23" t="n">
        <f aca="false">D9_LEP8_BASE!O9</f>
        <v>17.9021</v>
      </c>
      <c r="P16" s="23" t="n">
        <f aca="false">D9_LEP8_BASE!P9</f>
        <v>19.96736</v>
      </c>
      <c r="Q16" s="23" t="n">
        <f aca="false">D9_LEP8_BASE!Q9</f>
        <v>212.2339</v>
      </c>
      <c r="R16" s="24" t="n">
        <f aca="false">D9_LEP8_BASE!R9</f>
        <v>0.3060331</v>
      </c>
      <c r="S16" s="23" t="n">
        <f aca="false">D9_LEP8_BASE!S9</f>
        <v>15.54528</v>
      </c>
      <c r="T16" s="23" t="n">
        <f aca="false">D9_LEP8_BASE!T9</f>
        <v>73.28709</v>
      </c>
      <c r="U16" s="23" t="n">
        <f aca="false">D9_LEP8_BASE!U9</f>
        <v>26.7129</v>
      </c>
      <c r="V16" s="23" t="n">
        <f aca="false">D9_LEP8_BASE!V9</f>
        <v>34.09158</v>
      </c>
      <c r="W16" s="23" t="n">
        <f aca="false">D9_LEP8_BASE!W9</f>
        <v>43.29329</v>
      </c>
      <c r="X16" s="23" t="n">
        <f aca="false">D9_LEP8_BASE!X9</f>
        <v>673.0062</v>
      </c>
      <c r="Y16" s="23" t="n">
        <f aca="false">D9_LEP8_BASE!Y9</f>
        <v>64.29104</v>
      </c>
      <c r="Z16" s="23" t="n">
        <f aca="false">D9_LEP8_BASE!Z9</f>
        <v>64.29104</v>
      </c>
      <c r="AA16" s="23" t="n">
        <f aca="false">D9_LEP8_BASE!AA9</f>
        <v>64.29104</v>
      </c>
      <c r="AB16" s="23" t="n">
        <f aca="false">D9_LEP8_BASE!AB9</f>
        <v>74.1496</v>
      </c>
      <c r="AC16" s="23" t="n">
        <f aca="false">D9_LEP8_BASE!AC9</f>
        <v>93.65462</v>
      </c>
      <c r="AD16" s="23" t="n">
        <f aca="false">D9_LEP8_BASE!AD9</f>
        <v>69.44452</v>
      </c>
      <c r="AE16" s="23" t="n">
        <f aca="false">D9_LEP8_BASE!AE9</f>
        <v>12.63686</v>
      </c>
      <c r="AF16" s="24" t="n">
        <f aca="false">D9_LEP8_BASE!AF9</f>
        <v>0.1760044</v>
      </c>
    </row>
    <row r="17" s="25" customFormat="true" ht="10.5" hidden="false" customHeight="false" outlineLevel="0" collapsed="false">
      <c r="A17" s="22" t="str">
        <f aca="false">D9_LEP8_BASE!A10</f>
        <v>330340-11</v>
      </c>
      <c r="B17" s="22" t="str">
        <f aca="false">D9_LEP8_BASE!B10</f>
        <v>Nova Friburgo/RJ</v>
      </c>
      <c r="C17" s="23" t="n">
        <f aca="false">D9_LEP8_BASE!C10</f>
        <v>97.30057</v>
      </c>
      <c r="D17" s="23" t="n">
        <f aca="false">D9_LEP8_BASE!D10</f>
        <v>100</v>
      </c>
      <c r="E17" s="24" t="n">
        <f aca="false">D9_LEP8_BASE!E10</f>
        <v>1.588721</v>
      </c>
      <c r="F17" s="23" t="n">
        <f aca="false">D9_LEP8_BASE!F10</f>
        <v>91.347</v>
      </c>
      <c r="G17" s="23" t="n">
        <f aca="false">D9_LEP8_BASE!G10</f>
        <v>95.7735</v>
      </c>
      <c r="H17" s="23" t="n">
        <f aca="false">D9_LEP8_BASE!H10</f>
        <v>76.76163</v>
      </c>
      <c r="I17" s="23" t="n">
        <f aca="false">D9_LEP8_BASE!I10</f>
        <v>28.575</v>
      </c>
      <c r="J17" s="23" t="n">
        <f aca="false">D9_LEP8_BASE!J10</f>
        <v>53.69709</v>
      </c>
      <c r="K17" s="23" t="n">
        <f aca="false">D9_LEP8_BASE!K10</f>
        <v>0</v>
      </c>
      <c r="L17" s="23" t="n">
        <f aca="false">D9_LEP8_BASE!L10</f>
        <v>53.21518</v>
      </c>
      <c r="M17" s="23" t="n">
        <f aca="false">D9_LEP8_BASE!M10</f>
        <v>32.1192</v>
      </c>
      <c r="N17" s="23" t="n">
        <f aca="false">D9_LEP8_BASE!N10</f>
        <v>16.71111</v>
      </c>
      <c r="O17" s="23" t="n">
        <f aca="false">D9_LEP8_BASE!O10</f>
        <v>10.79485</v>
      </c>
      <c r="P17" s="23" t="n">
        <f aca="false">D9_LEP8_BASE!P10</f>
        <v>26.22474</v>
      </c>
      <c r="Q17" s="23" t="n">
        <f aca="false">D9_LEP8_BASE!Q10</f>
        <v>177.8932</v>
      </c>
      <c r="R17" s="24" t="n">
        <f aca="false">D9_LEP8_BASE!R10</f>
        <v>0.4442614</v>
      </c>
      <c r="S17" s="23" t="n">
        <f aca="false">D9_LEP8_BASE!S10</f>
        <v>12.76816</v>
      </c>
      <c r="T17" s="23" t="n">
        <f aca="false">D9_LEP8_BASE!T10</f>
        <v>83.51054</v>
      </c>
      <c r="U17" s="23" t="n">
        <f aca="false">D9_LEP8_BASE!U10</f>
        <v>16.48946</v>
      </c>
      <c r="V17" s="23" t="n">
        <f aca="false">D9_LEP8_BASE!V10</f>
        <v>46.78482</v>
      </c>
      <c r="W17" s="23" t="n">
        <f aca="false">D9_LEP8_BASE!W10</f>
        <v>60.10115</v>
      </c>
      <c r="X17" s="23" t="n">
        <f aca="false">D9_LEP8_BASE!X10</f>
        <v>767.3809</v>
      </c>
      <c r="Y17" s="23" t="n">
        <f aca="false">D9_LEP8_BASE!Y10</f>
        <v>89.81639</v>
      </c>
      <c r="Z17" s="23" t="n">
        <f aca="false">D9_LEP8_BASE!Z10</f>
        <v>100</v>
      </c>
      <c r="AA17" s="23" t="n">
        <f aca="false">D9_LEP8_BASE!AA10</f>
        <v>100</v>
      </c>
      <c r="AB17" s="23" t="n">
        <f aca="false">D9_LEP8_BASE!AB10</f>
        <v>74.88158</v>
      </c>
      <c r="AC17" s="23" t="n">
        <f aca="false">D9_LEP8_BASE!AC10</f>
        <v>0</v>
      </c>
      <c r="AD17" s="23" t="n">
        <f aca="false">D9_LEP8_BASE!AD10</f>
        <v>0</v>
      </c>
      <c r="AE17" s="23" t="n">
        <f aca="false">D9_LEP8_BASE!AE10</f>
        <v>7.804642</v>
      </c>
      <c r="AF17" s="24" t="n">
        <f aca="false">D9_LEP8_BASE!AF10</f>
        <v>0</v>
      </c>
    </row>
    <row r="18" s="25" customFormat="true" ht="10.5" hidden="false" customHeight="false" outlineLevel="0" collapsed="false">
      <c r="A18" s="22" t="str">
        <f aca="false">D9_LEP8_BASE!A11</f>
        <v>330390-11</v>
      </c>
      <c r="B18" s="22" t="str">
        <f aca="false">D9_LEP8_BASE!B11</f>
        <v>Petrópolis/RJ</v>
      </c>
      <c r="C18" s="23" t="n">
        <f aca="false">D9_LEP8_BASE!C11</f>
        <v>77.07964</v>
      </c>
      <c r="D18" s="23" t="n">
        <f aca="false">D9_LEP8_BASE!D11</f>
        <v>79.9869</v>
      </c>
      <c r="E18" s="24" t="n">
        <f aca="false">D9_LEP8_BASE!E11</f>
        <v>1.689459</v>
      </c>
      <c r="F18" s="23" t="n">
        <f aca="false">D9_LEP8_BASE!F11</f>
        <v>86.48251</v>
      </c>
      <c r="G18" s="23" t="n">
        <f aca="false">D9_LEP8_BASE!G11</f>
        <v>100</v>
      </c>
      <c r="H18" s="23" t="n">
        <f aca="false">D9_LEP8_BASE!H11</f>
        <v>97.5361</v>
      </c>
      <c r="I18" s="23" t="n">
        <f aca="false">D9_LEP8_BASE!I11</f>
        <v>71.71622</v>
      </c>
      <c r="J18" s="23" t="n">
        <f aca="false">D9_LEP8_BASE!J11</f>
        <v>96.11852</v>
      </c>
      <c r="K18" s="23" t="n">
        <f aca="false">D9_LEP8_BASE!K11</f>
        <v>97.95285</v>
      </c>
      <c r="L18" s="23" t="n">
        <f aca="false">D9_LEP8_BASE!L11</f>
        <v>74.61229</v>
      </c>
      <c r="M18" s="23" t="n">
        <f aca="false">D9_LEP8_BASE!M11</f>
        <v>18.35233</v>
      </c>
      <c r="N18" s="23" t="n">
        <f aca="false">D9_LEP8_BASE!N11</f>
        <v>12.39238</v>
      </c>
      <c r="O18" s="23" t="n">
        <f aca="false">D9_LEP8_BASE!O11</f>
        <v>12.21563</v>
      </c>
      <c r="P18" s="23" t="n">
        <f aca="false">D9_LEP8_BASE!P11</f>
        <v>14.36622</v>
      </c>
      <c r="Q18" s="23" t="n">
        <f aca="false">D9_LEP8_BASE!Q11</f>
        <v>106.573</v>
      </c>
      <c r="R18" s="24" t="n">
        <f aca="false">D9_LEP8_BASE!R11</f>
        <v>0.3183933</v>
      </c>
      <c r="S18" s="23" t="n">
        <f aca="false">D9_LEP8_BASE!S11</f>
        <v>12.19314</v>
      </c>
      <c r="T18" s="23" t="n">
        <f aca="false">D9_LEP8_BASE!T11</f>
        <v>86.49644</v>
      </c>
      <c r="U18" s="23" t="n">
        <f aca="false">D9_LEP8_BASE!U11</f>
        <v>13.50356</v>
      </c>
      <c r="V18" s="23" t="n">
        <f aca="false">D9_LEP8_BASE!V11</f>
        <v>25.38771</v>
      </c>
      <c r="W18" s="23" t="n">
        <f aca="false">D9_LEP8_BASE!W11</f>
        <v>18.05964</v>
      </c>
      <c r="X18" s="23" t="n">
        <f aca="false">D9_LEP8_BASE!X11</f>
        <v>234.2092</v>
      </c>
      <c r="Y18" s="23" t="n">
        <f aca="false">D9_LEP8_BASE!Y11</f>
        <v>61.37794</v>
      </c>
      <c r="Z18" s="23" t="n">
        <f aca="false">D9_LEP8_BASE!Z11</f>
        <v>63.67584</v>
      </c>
      <c r="AA18" s="23" t="n">
        <f aca="false">D9_LEP8_BASE!AA11</f>
        <v>63.67585</v>
      </c>
      <c r="AB18" s="23" t="n">
        <f aca="false">D9_LEP8_BASE!AB11</f>
        <v>74.04685</v>
      </c>
      <c r="AC18" s="23" t="n">
        <f aca="false">D9_LEP8_BASE!AC11</f>
        <v>39.9969</v>
      </c>
      <c r="AD18" s="23" t="n">
        <f aca="false">D9_LEP8_BASE!AD11</f>
        <v>29.61645</v>
      </c>
      <c r="AE18" s="23" t="n">
        <f aca="false">D9_LEP8_BASE!AE11</f>
        <v>6.468619</v>
      </c>
      <c r="AF18" s="24" t="n">
        <f aca="false">D9_LEP8_BASE!AF11</f>
        <v>4.404467E-005</v>
      </c>
    </row>
    <row r="19" s="25" customFormat="true" ht="10.5" hidden="false" customHeight="false" outlineLevel="0" collapsed="false">
      <c r="A19" s="22" t="str">
        <f aca="false">D9_LEP8_BASE!A12</f>
        <v>411820-11</v>
      </c>
      <c r="B19" s="22" t="str">
        <f aca="false">D9_LEP8_BASE!B12</f>
        <v>Paranaguá/PR</v>
      </c>
      <c r="C19" s="23" t="n">
        <f aca="false">D9_LEP8_BASE!C12</f>
        <v>94.88828</v>
      </c>
      <c r="D19" s="23" t="n">
        <f aca="false">D9_LEP8_BASE!D12</f>
        <v>98.75991</v>
      </c>
      <c r="E19" s="24" t="n">
        <f aca="false">D9_LEP8_BASE!E12</f>
        <v>1.131823</v>
      </c>
      <c r="F19" s="23" t="n">
        <f aca="false">D9_LEP8_BASE!F12</f>
        <v>92.87443</v>
      </c>
      <c r="G19" s="23" t="n">
        <f aca="false">D9_LEP8_BASE!G12</f>
        <v>100</v>
      </c>
      <c r="H19" s="23" t="n">
        <f aca="false">D9_LEP8_BASE!H12</f>
        <v>98.65362</v>
      </c>
      <c r="I19" s="23" t="n">
        <f aca="false">D9_LEP8_BASE!I12</f>
        <v>34.4972</v>
      </c>
      <c r="J19" s="23" t="n">
        <f aca="false">D9_LEP8_BASE!J12</f>
        <v>99.79962</v>
      </c>
      <c r="K19" s="23" t="n">
        <f aca="false">D9_LEP8_BASE!K12</f>
        <v>100</v>
      </c>
      <c r="L19" s="23" t="n">
        <f aca="false">D9_LEP8_BASE!L12</f>
        <v>34.56647</v>
      </c>
      <c r="M19" s="23" t="n">
        <f aca="false">D9_LEP8_BASE!M12</f>
        <v>33.79472</v>
      </c>
      <c r="N19" s="23" t="n">
        <f aca="false">D9_LEP8_BASE!N12</f>
        <v>11.68164</v>
      </c>
      <c r="O19" s="23" t="n">
        <f aca="false">D9_LEP8_BASE!O12</f>
        <v>11.79859</v>
      </c>
      <c r="P19" s="23" t="n">
        <f aca="false">D9_LEP8_BASE!P12</f>
        <v>14.43813</v>
      </c>
      <c r="Q19" s="23" t="n">
        <f aca="false">D9_LEP8_BASE!Q12</f>
        <v>90.6172</v>
      </c>
      <c r="R19" s="24" t="n">
        <f aca="false">D9_LEP8_BASE!R12</f>
        <v>0.3785159</v>
      </c>
      <c r="S19" s="23" t="n">
        <f aca="false">D9_LEP8_BASE!S12</f>
        <v>15.51332</v>
      </c>
      <c r="T19" s="23" t="n">
        <f aca="false">D9_LEP8_BASE!T12</f>
        <v>42.72302</v>
      </c>
      <c r="U19" s="23" t="n">
        <f aca="false">D9_LEP8_BASE!U12</f>
        <v>57.27698</v>
      </c>
      <c r="V19" s="23" t="n">
        <f aca="false">D9_LEP8_BASE!V12</f>
        <v>65.43353</v>
      </c>
      <c r="W19" s="23" t="n">
        <f aca="false">D9_LEP8_BASE!W12</f>
        <v>42.27892</v>
      </c>
      <c r="X19" s="23" t="n">
        <f aca="false">D9_LEP8_BASE!X12</f>
        <v>822.8413</v>
      </c>
      <c r="Y19" s="23" t="n">
        <f aca="false">D9_LEP8_BASE!Y12</f>
        <v>62.57219</v>
      </c>
      <c r="Z19" s="23" t="n">
        <f aca="false">D9_LEP8_BASE!Z12</f>
        <v>65.12526</v>
      </c>
      <c r="AA19" s="23" t="n">
        <f aca="false">D9_LEP8_BASE!AA12</f>
        <v>65.12526</v>
      </c>
      <c r="AB19" s="23" t="n">
        <f aca="false">D9_LEP8_BASE!AB12</f>
        <v>0</v>
      </c>
      <c r="AC19" s="23" t="n">
        <f aca="false">D9_LEP8_BASE!AC12</f>
        <v>0</v>
      </c>
      <c r="AD19" s="23" t="n">
        <f aca="false">D9_LEP8_BASE!AD12</f>
        <v>0</v>
      </c>
      <c r="AE19" s="23" t="n">
        <f aca="false">D9_LEP8_BASE!AE12</f>
        <v>4.670322</v>
      </c>
      <c r="AF19" s="24" t="n">
        <f aca="false">D9_LEP8_BASE!AF12</f>
        <v>0</v>
      </c>
    </row>
    <row r="20" s="26" customFormat="true" ht="12.75" hidden="false" customHeight="false" outlineLevel="0" collapsed="false">
      <c r="A20" s="22" t="str">
        <f aca="false">D9_LEP8_BASE!A13</f>
        <v>500270-11</v>
      </c>
      <c r="B20" s="22" t="str">
        <f aca="false">D9_LEP8_BASE!B13</f>
        <v>Campo Grande/MS</v>
      </c>
      <c r="C20" s="23" t="n">
        <f aca="false">D9_LEP8_BASE!C13</f>
        <v>100</v>
      </c>
      <c r="D20" s="23" t="n">
        <f aca="false">D9_LEP8_BASE!D13</f>
        <v>100</v>
      </c>
      <c r="E20" s="24" t="n">
        <f aca="false">D9_LEP8_BASE!E13</f>
        <v>1.146932</v>
      </c>
      <c r="F20" s="23" t="n">
        <f aca="false">D9_LEP8_BASE!F13</f>
        <v>93.87895</v>
      </c>
      <c r="G20" s="23" t="n">
        <f aca="false">D9_LEP8_BASE!G13</f>
        <v>100</v>
      </c>
      <c r="H20" s="23" t="n">
        <f aca="false">D9_LEP8_BASE!H13</f>
        <v>95.18855</v>
      </c>
      <c r="I20" s="23" t="n">
        <f aca="false">D9_LEP8_BASE!I13</f>
        <v>47.82042</v>
      </c>
      <c r="J20" s="23" t="n">
        <f aca="false">D9_LEP8_BASE!J13</f>
        <v>97.36472</v>
      </c>
      <c r="K20" s="23" t="n">
        <f aca="false">D9_LEP8_BASE!K13</f>
        <v>66.75079</v>
      </c>
      <c r="L20" s="23" t="n">
        <f aca="false">D9_LEP8_BASE!L13</f>
        <v>49.11474</v>
      </c>
      <c r="M20" s="23" t="n">
        <f aca="false">D9_LEP8_BASE!M13</f>
        <v>34.40429</v>
      </c>
      <c r="N20" s="23" t="n">
        <f aca="false">D9_LEP8_BASE!N13</f>
        <v>16.89758</v>
      </c>
      <c r="O20" s="23" t="n">
        <f aca="false">D9_LEP8_BASE!O13</f>
        <v>17.10523</v>
      </c>
      <c r="P20" s="23" t="n">
        <f aca="false">D9_LEP8_BASE!P13</f>
        <v>16.93912</v>
      </c>
      <c r="Q20" s="23" t="n">
        <f aca="false">D9_LEP8_BASE!Q13</f>
        <v>133.5405</v>
      </c>
      <c r="R20" s="24" t="n">
        <f aca="false">D9_LEP8_BASE!R13</f>
        <v>1.133652</v>
      </c>
      <c r="S20" s="23" t="n">
        <f aca="false">D9_LEP8_BASE!S13</f>
        <v>15.95302</v>
      </c>
      <c r="T20" s="23" t="n">
        <f aca="false">D9_LEP8_BASE!T13</f>
        <v>49.23549</v>
      </c>
      <c r="U20" s="23" t="n">
        <f aca="false">D9_LEP8_BASE!U13</f>
        <v>50.76451</v>
      </c>
      <c r="V20" s="23" t="n">
        <f aca="false">D9_LEP8_BASE!V13</f>
        <v>50.88526</v>
      </c>
      <c r="W20" s="23" t="n">
        <f aca="false">D9_LEP8_BASE!W13</f>
        <v>33.1632</v>
      </c>
      <c r="X20" s="23" t="n">
        <f aca="false">D9_LEP8_BASE!X13</f>
        <v>660.1321</v>
      </c>
      <c r="Y20" s="23" t="n">
        <f aca="false">D9_LEP8_BASE!Y13</f>
        <v>19.46769</v>
      </c>
      <c r="Z20" s="23" t="n">
        <f aca="false">D9_LEP8_BASE!Z13</f>
        <v>19.69643</v>
      </c>
      <c r="AA20" s="23" t="n">
        <f aca="false">D9_LEP8_BASE!AA13</f>
        <v>19.69643</v>
      </c>
      <c r="AB20" s="23" t="n">
        <f aca="false">D9_LEP8_BASE!AB13</f>
        <v>33.98249</v>
      </c>
      <c r="AC20" s="23" t="n">
        <f aca="false">D9_LEP8_BASE!AC13</f>
        <v>100</v>
      </c>
      <c r="AD20" s="23" t="n">
        <f aca="false">D9_LEP8_BASE!AD13</f>
        <v>33.98249</v>
      </c>
      <c r="AE20" s="23" t="n">
        <f aca="false">D9_LEP8_BASE!AE13</f>
        <v>15.17091</v>
      </c>
      <c r="AF20" s="24" t="n">
        <f aca="false">D9_LEP8_BASE!AF13</f>
        <v>0.05815103</v>
      </c>
    </row>
    <row r="21" s="26" customFormat="true" ht="12.75" hidden="false" customHeight="false" outlineLevel="0" collapsed="false">
      <c r="A21" s="22" t="str">
        <f aca="false">D9_LEP8_BASE!A14</f>
        <v>510350-11</v>
      </c>
      <c r="B21" s="22" t="str">
        <f aca="false">D9_LEP8_BASE!B14</f>
        <v>Diamantino/MT</v>
      </c>
      <c r="C21" s="23" t="n">
        <f aca="false">D9_LEP8_BASE!C14</f>
        <v>93.41901</v>
      </c>
      <c r="D21" s="23" t="n">
        <f aca="false">D9_LEP8_BASE!D14</f>
        <v>100</v>
      </c>
      <c r="E21" s="24" t="n">
        <f aca="false">D9_LEP8_BASE!E14</f>
        <v>1.069211</v>
      </c>
      <c r="F21" s="23" t="n">
        <f aca="false">D9_LEP8_BASE!F14</f>
        <v>91.0453</v>
      </c>
      <c r="G21" s="23" t="n">
        <f aca="false">D9_LEP8_BASE!G14</f>
        <v>89.50422</v>
      </c>
      <c r="H21" s="23" t="n">
        <f aca="false">D9_LEP8_BASE!H14</f>
        <v>96.09512</v>
      </c>
      <c r="I21" s="23" t="n">
        <f aca="false">D9_LEP8_BASE!I14</f>
        <v>63.57624</v>
      </c>
      <c r="J21" s="23" t="n">
        <f aca="false">D9_LEP8_BASE!J14</f>
        <v>100</v>
      </c>
      <c r="K21" s="23" t="n">
        <f aca="false">D9_LEP8_BASE!K14</f>
        <v>0</v>
      </c>
      <c r="L21" s="23" t="n">
        <f aca="false">D9_LEP8_BASE!L14</f>
        <v>63.57624</v>
      </c>
      <c r="M21" s="23" t="n">
        <f aca="false">D9_LEP8_BASE!M14</f>
        <v>26.63233</v>
      </c>
      <c r="N21" s="23" t="n">
        <f aca="false">D9_LEP8_BASE!N14</f>
        <v>15.15471</v>
      </c>
      <c r="O21" s="23" t="n">
        <f aca="false">D9_LEP8_BASE!O14</f>
        <v>15.74446</v>
      </c>
      <c r="P21" s="23" t="n">
        <f aca="false">D9_LEP8_BASE!P14</f>
        <v>15.73998</v>
      </c>
      <c r="Q21" s="23" t="n">
        <f aca="false">D9_LEP8_BASE!Q14</f>
        <v>120.9112</v>
      </c>
      <c r="R21" s="24" t="n">
        <f aca="false">D9_LEP8_BASE!R14</f>
        <v>0.5959183</v>
      </c>
      <c r="S21" s="23" t="n">
        <f aca="false">D9_LEP8_BASE!S14</f>
        <v>12.7062</v>
      </c>
      <c r="T21" s="23" t="n">
        <f aca="false">D9_LEP8_BASE!T14</f>
        <v>66.03156</v>
      </c>
      <c r="U21" s="23" t="n">
        <f aca="false">D9_LEP8_BASE!U14</f>
        <v>33.96844</v>
      </c>
      <c r="V21" s="23" t="n">
        <f aca="false">D9_LEP8_BASE!V14</f>
        <v>36.42376</v>
      </c>
      <c r="W21" s="23" t="n">
        <f aca="false">D9_LEP8_BASE!W14</f>
        <v>20.0376</v>
      </c>
      <c r="X21" s="23" t="n">
        <f aca="false">D9_LEP8_BASE!X14</f>
        <v>305.2034</v>
      </c>
      <c r="Y21" s="23" t="n">
        <f aca="false">D9_LEP8_BASE!Y14</f>
        <v>2.596263</v>
      </c>
      <c r="Z21" s="23" t="n">
        <f aca="false">D9_LEP8_BASE!Z14</f>
        <v>3.369556</v>
      </c>
      <c r="AA21" s="23" t="n">
        <f aca="false">D9_LEP8_BASE!AA14</f>
        <v>3.369556</v>
      </c>
      <c r="AB21" s="23" t="n">
        <f aca="false">D9_LEP8_BASE!AB14</f>
        <v>3.334192</v>
      </c>
      <c r="AC21" s="23" t="n">
        <f aca="false">D9_LEP8_BASE!AC14</f>
        <v>100</v>
      </c>
      <c r="AD21" s="23" t="n">
        <f aca="false">D9_LEP8_BASE!AD14</f>
        <v>3.334192</v>
      </c>
      <c r="AE21" s="23" t="n">
        <f aca="false">D9_LEP8_BASE!AE14</f>
        <v>7.929515</v>
      </c>
      <c r="AF21" s="24" t="n">
        <f aca="false">D9_LEP8_BASE!AF14</f>
        <v>0</v>
      </c>
    </row>
    <row r="22" s="25" customFormat="true" ht="10.5" hidden="false" customHeight="false" outlineLevel="0" collapsed="false">
      <c r="A22" s="22" t="str">
        <f aca="false">D9_LEP8_BASE!A15</f>
        <v>510792-11</v>
      </c>
      <c r="B22" s="22" t="str">
        <f aca="false">D9_LEP8_BASE!B15</f>
        <v>Sorriso/MT</v>
      </c>
      <c r="C22" s="23" t="n">
        <f aca="false">D9_LEP8_BASE!C15</f>
        <v>86.00095</v>
      </c>
      <c r="D22" s="23" t="n">
        <f aca="false">D9_LEP8_BASE!D15</f>
        <v>97.11897</v>
      </c>
      <c r="E22" s="24" t="n">
        <f aca="false">D9_LEP8_BASE!E15</f>
        <v>1.175722</v>
      </c>
      <c r="F22" s="23" t="n">
        <f aca="false">D9_LEP8_BASE!F15</f>
        <v>86.68117</v>
      </c>
      <c r="G22" s="23" t="n">
        <f aca="false">D9_LEP8_BASE!G15</f>
        <v>0</v>
      </c>
      <c r="H22" s="23" t="n">
        <f aca="false">D9_LEP8_BASE!H15</f>
        <v>85.73653</v>
      </c>
      <c r="I22" s="23" t="n">
        <f aca="false">D9_LEP8_BASE!I15</f>
        <v>55.08982</v>
      </c>
      <c r="J22" s="23" t="n">
        <f aca="false">D9_LEP8_BASE!J15</f>
        <v>58.10526</v>
      </c>
      <c r="K22" s="23" t="n">
        <f aca="false">D9_LEP8_BASE!K15</f>
        <v>100</v>
      </c>
      <c r="L22" s="23" t="n">
        <f aca="false">D9_LEP8_BASE!L15</f>
        <v>94.81038</v>
      </c>
      <c r="M22" s="23" t="n">
        <f aca="false">D9_LEP8_BASE!M15</f>
        <v>15.79719</v>
      </c>
      <c r="N22" s="23" t="n">
        <f aca="false">D9_LEP8_BASE!N15</f>
        <v>14.97738</v>
      </c>
      <c r="O22" s="23" t="n">
        <f aca="false">D9_LEP8_BASE!O15</f>
        <v>9.618401</v>
      </c>
      <c r="P22" s="23" t="n">
        <f aca="false">D9_LEP8_BASE!P15</f>
        <v>13.40081</v>
      </c>
      <c r="Q22" s="23" t="n">
        <f aca="false">D9_LEP8_BASE!Q15</f>
        <v>133.1427</v>
      </c>
      <c r="R22" s="24" t="n">
        <f aca="false">D9_LEP8_BASE!R15</f>
        <v>0.6810659</v>
      </c>
      <c r="S22" s="23" t="n">
        <f aca="false">D9_LEP8_BASE!S15</f>
        <v>14.38999</v>
      </c>
      <c r="T22" s="23" t="n">
        <f aca="false">D9_LEP8_BASE!T15</f>
        <v>84.83034</v>
      </c>
      <c r="U22" s="23" t="n">
        <f aca="false">D9_LEP8_BASE!U15</f>
        <v>15.16966</v>
      </c>
      <c r="V22" s="23" t="n">
        <f aca="false">D9_LEP8_BASE!V15</f>
        <v>5.189621</v>
      </c>
      <c r="W22" s="23" t="n">
        <f aca="false">D9_LEP8_BASE!W15</f>
        <v>2.064721</v>
      </c>
      <c r="X22" s="23" t="n">
        <f aca="false">D9_LEP8_BASE!X15</f>
        <v>31.68898</v>
      </c>
      <c r="Y22" s="23" t="n">
        <f aca="false">D9_LEP8_BASE!Y15</f>
        <v>0</v>
      </c>
      <c r="Z22" s="23" t="n">
        <f aca="false">D9_LEP8_BASE!Z15</f>
        <v>0</v>
      </c>
      <c r="AA22" s="23" t="n">
        <f aca="false">D9_LEP8_BASE!AA15</f>
        <v>0</v>
      </c>
      <c r="AB22" s="24" t="n">
        <f aca="false">D9_LEP8_BASE!AB15</f>
        <v>0</v>
      </c>
      <c r="AC22" s="24" t="n">
        <f aca="false">D9_LEP8_BASE!AC15</f>
        <v>0</v>
      </c>
      <c r="AD22" s="24" t="n">
        <f aca="false">D9_LEP8_BASE!AD15</f>
        <v>0</v>
      </c>
      <c r="AE22" s="24" t="n">
        <f aca="false">D9_LEP8_BASE!AE15</f>
        <v>0</v>
      </c>
    </row>
    <row r="23" s="25" customFormat="true" ht="10.5" hidden="false" customHeight="false" outlineLevel="0" collapsed="false">
      <c r="A23" s="22"/>
      <c r="B23" s="2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26" customFormat="true" ht="12.75" hidden="false" customHeight="false" outlineLevel="0" collapsed="false">
      <c r="A24" s="22"/>
      <c r="E24" s="27"/>
      <c r="G24" s="28"/>
      <c r="H24" s="28"/>
      <c r="I24" s="28"/>
      <c r="O24" s="28"/>
      <c r="P24" s="28"/>
      <c r="U24" s="28"/>
      <c r="Y24" s="29"/>
      <c r="AB24" s="28"/>
      <c r="AC24" s="28"/>
    </row>
  </sheetData>
  <mergeCells count="2">
    <mergeCell ref="A7:A8"/>
    <mergeCell ref="B7:B8"/>
  </mergeCells>
  <printOptions headings="false" gridLines="false" gridLinesSet="true" horizontalCentered="false" verticalCentered="false"/>
  <pageMargins left="0.609722222222222" right="0.229861111111111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F15" activeCellId="0" sqref="A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1" min="10" style="0" width="13.56"/>
    <col collapsed="false" customWidth="true" hidden="false" outlineLevel="0" max="12" min="12" style="0" width="15.99"/>
    <col collapsed="false" customWidth="true" hidden="false" outlineLevel="0" max="18" min="17" style="0" width="15.42"/>
    <col collapsed="false" customWidth="true" hidden="false" outlineLevel="0" max="19" min="19" style="0" width="23.85"/>
    <col collapsed="false" customWidth="true" hidden="false" outlineLevel="0" max="31" min="31" style="0" width="22.42"/>
  </cols>
  <sheetData>
    <row r="1" customFormat="false" ht="12.75" hidden="false" customHeight="false" outlineLevel="0" collapsed="false">
      <c r="A1" s="30" t="s">
        <v>74</v>
      </c>
      <c r="B1" s="30" t="s">
        <v>75</v>
      </c>
      <c r="C1" s="30" t="s">
        <v>76</v>
      </c>
      <c r="D1" s="30" t="s">
        <v>77</v>
      </c>
      <c r="E1" s="30" t="s">
        <v>78</v>
      </c>
      <c r="F1" s="30" t="s">
        <v>79</v>
      </c>
      <c r="G1" s="30" t="s">
        <v>80</v>
      </c>
      <c r="H1" s="30" t="s">
        <v>81</v>
      </c>
      <c r="I1" s="30" t="s">
        <v>82</v>
      </c>
      <c r="J1" s="30" t="s">
        <v>83</v>
      </c>
      <c r="K1" s="30" t="s">
        <v>84</v>
      </c>
      <c r="L1" s="30" t="s">
        <v>85</v>
      </c>
      <c r="M1" s="30" t="s">
        <v>86</v>
      </c>
      <c r="N1" s="30" t="s">
        <v>87</v>
      </c>
      <c r="O1" s="30" t="s">
        <v>88</v>
      </c>
      <c r="P1" s="30" t="s">
        <v>89</v>
      </c>
      <c r="Q1" s="30" t="s">
        <v>90</v>
      </c>
      <c r="R1" s="30" t="s">
        <v>91</v>
      </c>
      <c r="S1" s="30" t="s">
        <v>92</v>
      </c>
      <c r="T1" s="30" t="s">
        <v>93</v>
      </c>
      <c r="U1" s="30" t="s">
        <v>94</v>
      </c>
      <c r="V1" s="30" t="s">
        <v>95</v>
      </c>
      <c r="W1" s="30" t="s">
        <v>96</v>
      </c>
      <c r="X1" s="30" t="s">
        <v>97</v>
      </c>
      <c r="Y1" s="30" t="s">
        <v>98</v>
      </c>
      <c r="Z1" s="30" t="s">
        <v>99</v>
      </c>
      <c r="AA1" s="30" t="s">
        <v>100</v>
      </c>
      <c r="AB1" s="30" t="s">
        <v>101</v>
      </c>
      <c r="AC1" s="30" t="s">
        <v>102</v>
      </c>
      <c r="AD1" s="30" t="s">
        <v>103</v>
      </c>
      <c r="AE1" s="30" t="s">
        <v>104</v>
      </c>
      <c r="AF1" s="30" t="s">
        <v>105</v>
      </c>
    </row>
    <row r="2" customFormat="false" ht="12" hidden="false" customHeight="true" outlineLevel="0" collapsed="false">
      <c r="A2" s="31" t="s">
        <v>106</v>
      </c>
      <c r="B2" s="31" t="s">
        <v>107</v>
      </c>
      <c r="C2" s="32" t="n">
        <v>89.90823</v>
      </c>
      <c r="D2" s="32" t="n">
        <v>90.49186</v>
      </c>
      <c r="E2" s="32" t="n">
        <v>1.246256</v>
      </c>
      <c r="F2" s="32" t="n">
        <v>94.66935</v>
      </c>
      <c r="G2" s="32" t="n">
        <v>100</v>
      </c>
      <c r="H2" s="32" t="n">
        <v>58.35792</v>
      </c>
      <c r="I2" s="32" t="n">
        <v>17.91897</v>
      </c>
      <c r="J2" s="32"/>
      <c r="K2" s="33" t="n">
        <v>0</v>
      </c>
      <c r="L2" s="32"/>
      <c r="M2" s="32" t="n">
        <v>57.93204</v>
      </c>
      <c r="N2" s="32"/>
      <c r="O2" s="32" t="n">
        <v>18.12631</v>
      </c>
      <c r="P2" s="32" t="n">
        <v>16.89321</v>
      </c>
      <c r="Q2" s="32"/>
      <c r="R2" s="33" t="n">
        <v>0.651921</v>
      </c>
      <c r="S2" s="32" t="n">
        <v>9.123996</v>
      </c>
      <c r="T2" s="32" t="n">
        <v>30.32043</v>
      </c>
      <c r="U2" s="32" t="n">
        <v>69.67957</v>
      </c>
      <c r="V2" s="32"/>
      <c r="W2" s="32"/>
      <c r="X2" s="32"/>
      <c r="Y2" s="32" t="n">
        <v>7.872252</v>
      </c>
      <c r="Z2" s="32" t="n">
        <v>7.923354</v>
      </c>
      <c r="AA2" s="32" t="n">
        <v>7.923354</v>
      </c>
      <c r="AB2" s="32"/>
      <c r="AC2" s="32" t="n">
        <v>31.28117</v>
      </c>
      <c r="AD2" s="32"/>
      <c r="AE2" s="32" t="n">
        <v>12.78063</v>
      </c>
      <c r="AF2" s="33" t="n">
        <v>0.00627687</v>
      </c>
    </row>
    <row r="3" customFormat="false" ht="12" hidden="false" customHeight="true" outlineLevel="0" collapsed="false">
      <c r="A3" s="31" t="s">
        <v>108</v>
      </c>
      <c r="B3" s="31" t="s">
        <v>109</v>
      </c>
      <c r="C3" s="32" t="n">
        <v>70.84786</v>
      </c>
      <c r="D3" s="32" t="n">
        <v>85.56261</v>
      </c>
      <c r="E3" s="32" t="n">
        <v>1.316257</v>
      </c>
      <c r="F3" s="32" t="n">
        <v>91.05617</v>
      </c>
      <c r="G3" s="32" t="n">
        <v>0</v>
      </c>
      <c r="H3" s="32" t="n">
        <v>71.95018</v>
      </c>
      <c r="I3" s="32" t="n">
        <v>54.75066</v>
      </c>
      <c r="J3" s="32" t="n">
        <v>52.71227</v>
      </c>
      <c r="K3" s="33" t="n">
        <v>0</v>
      </c>
      <c r="L3" s="32" t="n">
        <v>103.867</v>
      </c>
      <c r="M3" s="32" t="n">
        <v>37.93371</v>
      </c>
      <c r="N3" s="32" t="n">
        <v>37.74929</v>
      </c>
      <c r="O3" s="32" t="n">
        <v>30.23539</v>
      </c>
      <c r="P3" s="32" t="n">
        <v>37.74929</v>
      </c>
      <c r="Q3" s="32" t="n">
        <v>292.7372</v>
      </c>
      <c r="R3" s="33"/>
      <c r="S3" s="32" t="n">
        <v>3.928045</v>
      </c>
      <c r="T3" s="32" t="n">
        <v>103.867</v>
      </c>
      <c r="U3" s="32" t="n">
        <v>-3.867017</v>
      </c>
      <c r="V3" s="32" t="n">
        <v>-3.867017</v>
      </c>
      <c r="W3" s="32" t="n">
        <v>-13.7609</v>
      </c>
      <c r="X3" s="32" t="n">
        <v>-60.81859</v>
      </c>
      <c r="Y3" s="32" t="n">
        <v>10.37727</v>
      </c>
      <c r="Z3" s="32" t="n">
        <v>12.53257</v>
      </c>
      <c r="AA3" s="32" t="n">
        <v>12.53257</v>
      </c>
      <c r="AB3" s="32" t="n">
        <v>20.48518</v>
      </c>
      <c r="AC3" s="32" t="n">
        <v>100</v>
      </c>
      <c r="AD3" s="32" t="n">
        <v>20.48518</v>
      </c>
      <c r="AE3" s="32" t="n">
        <v>2.072968</v>
      </c>
      <c r="AF3" s="33"/>
    </row>
    <row r="4" customFormat="false" ht="12" hidden="false" customHeight="true" outlineLevel="0" collapsed="false">
      <c r="A4" s="31" t="s">
        <v>110</v>
      </c>
      <c r="B4" s="31" t="s">
        <v>111</v>
      </c>
      <c r="C4" s="32" t="n">
        <v>94.73664</v>
      </c>
      <c r="D4" s="32" t="n">
        <v>99.92822</v>
      </c>
      <c r="E4" s="32" t="n">
        <v>1.448393</v>
      </c>
      <c r="F4" s="32" t="n">
        <v>89.06197</v>
      </c>
      <c r="G4" s="32" t="n">
        <v>92.73605</v>
      </c>
      <c r="H4" s="32" t="n">
        <v>97.70869</v>
      </c>
      <c r="I4" s="32" t="n">
        <v>58.92886</v>
      </c>
      <c r="J4" s="32" t="n">
        <v>97.66036</v>
      </c>
      <c r="K4" s="33" t="n">
        <v>95.3632</v>
      </c>
      <c r="L4" s="32" t="n">
        <v>60.34061</v>
      </c>
      <c r="M4" s="32" t="n">
        <v>21.44627</v>
      </c>
      <c r="N4" s="32" t="n">
        <v>12.69078</v>
      </c>
      <c r="O4" s="32" t="n">
        <v>12.68682</v>
      </c>
      <c r="P4" s="32" t="n">
        <v>14.70839</v>
      </c>
      <c r="Q4" s="32" t="n">
        <v>133.8214</v>
      </c>
      <c r="R4" s="33" t="n">
        <v>0.8629637</v>
      </c>
      <c r="S4" s="32" t="n">
        <v>12.14309</v>
      </c>
      <c r="T4" s="32" t="n">
        <v>69.93369</v>
      </c>
      <c r="U4" s="32" t="n">
        <v>30.06631</v>
      </c>
      <c r="V4" s="32" t="n">
        <v>39.65939</v>
      </c>
      <c r="W4" s="32" t="n">
        <v>30.59164</v>
      </c>
      <c r="X4" s="32" t="n">
        <v>397.1911</v>
      </c>
      <c r="Y4" s="32" t="n">
        <v>81.24858</v>
      </c>
      <c r="Z4" s="32" t="n">
        <v>90.7336</v>
      </c>
      <c r="AA4" s="32" t="n">
        <v>90.7336</v>
      </c>
      <c r="AB4" s="32" t="n">
        <v>70.55032</v>
      </c>
      <c r="AC4" s="32" t="n">
        <v>9.664357</v>
      </c>
      <c r="AD4" s="32" t="n">
        <v>6.818235</v>
      </c>
      <c r="AE4" s="32" t="n">
        <v>10.21704</v>
      </c>
      <c r="AF4" s="33" t="n">
        <v>0.04417796</v>
      </c>
    </row>
    <row r="5" customFormat="false" ht="12" hidden="false" customHeight="true" outlineLevel="0" collapsed="false">
      <c r="A5" s="31" t="s">
        <v>112</v>
      </c>
      <c r="B5" s="31" t="s">
        <v>113</v>
      </c>
      <c r="C5" s="32" t="n">
        <v>82.84487</v>
      </c>
      <c r="D5" s="32" t="n">
        <v>92.58396</v>
      </c>
      <c r="E5" s="32" t="n">
        <v>1.537529</v>
      </c>
      <c r="F5" s="32" t="n">
        <v>90.88188</v>
      </c>
      <c r="G5" s="32" t="n">
        <v>0</v>
      </c>
      <c r="H5" s="32" t="n">
        <v>91.26397</v>
      </c>
      <c r="I5" s="32" t="n">
        <v>57.35426</v>
      </c>
      <c r="J5" s="32" t="n">
        <v>92.48384</v>
      </c>
      <c r="K5" s="33" t="n">
        <v>94.87463</v>
      </c>
      <c r="L5" s="32" t="n">
        <v>62.01544</v>
      </c>
      <c r="M5" s="32" t="n">
        <v>19.49654</v>
      </c>
      <c r="N5" s="32" t="n">
        <v>12.08932</v>
      </c>
      <c r="O5" s="32" t="n">
        <v>12.66084</v>
      </c>
      <c r="P5" s="32" t="n">
        <v>12.1683</v>
      </c>
      <c r="Q5" s="32" t="n">
        <v>118.0477</v>
      </c>
      <c r="R5" s="33" t="n">
        <v>0.4056797</v>
      </c>
      <c r="S5" s="32" t="n">
        <v>13.66906</v>
      </c>
      <c r="T5" s="32" t="n">
        <v>62.42057</v>
      </c>
      <c r="U5" s="32" t="n">
        <v>37.57943</v>
      </c>
      <c r="V5" s="32" t="n">
        <v>37.98456</v>
      </c>
      <c r="W5" s="32" t="n">
        <v>25.68709</v>
      </c>
      <c r="X5" s="32" t="n">
        <v>374.301</v>
      </c>
      <c r="Y5" s="32" t="n">
        <v>31.21691</v>
      </c>
      <c r="Z5" s="32" t="n">
        <v>34.88671</v>
      </c>
      <c r="AA5" s="32" t="n">
        <v>34.88671</v>
      </c>
      <c r="AB5" s="32" t="n">
        <v>42.98584</v>
      </c>
      <c r="AC5" s="32" t="n">
        <v>0</v>
      </c>
      <c r="AD5" s="32" t="n">
        <v>0</v>
      </c>
      <c r="AE5" s="32" t="n">
        <v>8.284023</v>
      </c>
      <c r="AF5" s="33" t="n">
        <v>0.1634458</v>
      </c>
    </row>
    <row r="6" customFormat="false" ht="12" hidden="false" customHeight="true" outlineLevel="0" collapsed="false">
      <c r="A6" s="31" t="s">
        <v>114</v>
      </c>
      <c r="B6" s="31" t="s">
        <v>115</v>
      </c>
      <c r="C6" s="32" t="n">
        <v>98.9697</v>
      </c>
      <c r="D6" s="32" t="n">
        <v>100</v>
      </c>
      <c r="E6" s="32" t="n">
        <v>1.090965</v>
      </c>
      <c r="F6" s="32" t="n">
        <v>95.96291</v>
      </c>
      <c r="G6" s="32" t="n">
        <v>100</v>
      </c>
      <c r="H6" s="32" t="n">
        <v>98.09</v>
      </c>
      <c r="I6" s="32"/>
      <c r="J6" s="32"/>
      <c r="K6" s="33" t="n">
        <v>100</v>
      </c>
      <c r="L6" s="32"/>
      <c r="M6" s="32" t="n">
        <v>23.82832</v>
      </c>
      <c r="N6" s="32"/>
      <c r="O6" s="32"/>
      <c r="P6" s="32"/>
      <c r="Q6" s="32"/>
      <c r="R6" s="33" t="n">
        <v>1.048124</v>
      </c>
      <c r="S6" s="32" t="n">
        <v>9.067132</v>
      </c>
      <c r="T6" s="32"/>
      <c r="U6" s="32"/>
      <c r="V6" s="32"/>
      <c r="W6" s="32"/>
      <c r="X6" s="32"/>
      <c r="Y6" s="32" t="n">
        <v>100</v>
      </c>
      <c r="Z6" s="32" t="n">
        <v>100</v>
      </c>
      <c r="AA6" s="32" t="n">
        <v>100</v>
      </c>
      <c r="AB6" s="32"/>
      <c r="AC6" s="32" t="n">
        <v>0</v>
      </c>
      <c r="AD6" s="32"/>
      <c r="AE6" s="32" t="n">
        <v>9.955247</v>
      </c>
      <c r="AF6" s="33" t="n">
        <v>1.453984</v>
      </c>
    </row>
    <row r="7" customFormat="false" ht="12" hidden="false" customHeight="true" outlineLevel="0" collapsed="false">
      <c r="A7" s="31" t="s">
        <v>116</v>
      </c>
      <c r="B7" s="31" t="s">
        <v>117</v>
      </c>
      <c r="C7" s="32" t="n">
        <v>96.66986</v>
      </c>
      <c r="D7" s="32" t="n">
        <v>100</v>
      </c>
      <c r="E7" s="32" t="n">
        <v>1.142364</v>
      </c>
      <c r="F7" s="32" t="n">
        <v>87.73109</v>
      </c>
      <c r="G7" s="32" t="n">
        <v>96.05014</v>
      </c>
      <c r="H7" s="32" t="n">
        <v>100</v>
      </c>
      <c r="I7" s="32" t="n">
        <v>82.29223</v>
      </c>
      <c r="J7" s="32" t="n">
        <v>100</v>
      </c>
      <c r="K7" s="33" t="n">
        <v>96.76498</v>
      </c>
      <c r="L7" s="32" t="n">
        <v>82.29223</v>
      </c>
      <c r="M7" s="32" t="n">
        <v>20.05419</v>
      </c>
      <c r="N7" s="32" t="n">
        <v>15.96962</v>
      </c>
      <c r="O7" s="32" t="n">
        <v>15.96962</v>
      </c>
      <c r="P7" s="32" t="n">
        <v>16.93881</v>
      </c>
      <c r="Q7" s="32" t="n">
        <v>189.5601</v>
      </c>
      <c r="R7" s="33" t="n">
        <v>0.2906135</v>
      </c>
      <c r="S7" s="32" t="n">
        <v>12.23365</v>
      </c>
      <c r="T7" s="32" t="n">
        <v>87.28652</v>
      </c>
      <c r="U7" s="32" t="n">
        <v>12.71348</v>
      </c>
      <c r="V7" s="32" t="n">
        <v>17.70777</v>
      </c>
      <c r="W7" s="32" t="n">
        <v>10.52501</v>
      </c>
      <c r="X7" s="32" t="n">
        <v>129.0603</v>
      </c>
      <c r="Y7" s="32" t="n">
        <v>96.66986</v>
      </c>
      <c r="Z7" s="32" t="n">
        <v>100</v>
      </c>
      <c r="AA7" s="32" t="n">
        <v>100</v>
      </c>
      <c r="AB7" s="32" t="n">
        <v>83.76668</v>
      </c>
      <c r="AC7" s="32" t="n">
        <v>48.88343</v>
      </c>
      <c r="AD7" s="32" t="n">
        <v>40.94802</v>
      </c>
      <c r="AE7" s="32" t="n">
        <v>10.59168</v>
      </c>
      <c r="AF7" s="33" t="n">
        <v>0.07317416</v>
      </c>
    </row>
    <row r="8" customFormat="false" ht="12" hidden="false" customHeight="true" outlineLevel="0" collapsed="false">
      <c r="A8" s="31" t="s">
        <v>118</v>
      </c>
      <c r="B8" s="31" t="s">
        <v>119</v>
      </c>
      <c r="C8" s="32" t="n">
        <v>83.46059</v>
      </c>
      <c r="D8" s="32" t="n">
        <v>97.15601</v>
      </c>
      <c r="E8" s="32" t="n">
        <v>1.181693</v>
      </c>
      <c r="F8" s="32" t="n">
        <v>93.5588</v>
      </c>
      <c r="G8" s="32"/>
      <c r="H8" s="32" t="n">
        <v>99.91156</v>
      </c>
      <c r="I8" s="32" t="n">
        <v>64.66975</v>
      </c>
      <c r="J8" s="32" t="n">
        <v>100</v>
      </c>
      <c r="K8" s="33" t="n">
        <v>100</v>
      </c>
      <c r="L8" s="32" t="n">
        <v>64.66975</v>
      </c>
      <c r="M8" s="32" t="n">
        <v>22.88334</v>
      </c>
      <c r="N8" s="32" t="n">
        <v>14.28182</v>
      </c>
      <c r="O8" s="32" t="n">
        <v>14.29854</v>
      </c>
      <c r="P8" s="32" t="n">
        <v>16.07805</v>
      </c>
      <c r="Q8" s="32" t="n">
        <v>141.1609</v>
      </c>
      <c r="R8" s="33" t="n">
        <v>1.152903</v>
      </c>
      <c r="S8" s="32" t="n">
        <v>11.39047</v>
      </c>
      <c r="T8" s="32" t="n">
        <v>72.80333</v>
      </c>
      <c r="U8" s="32" t="n">
        <v>27.19667</v>
      </c>
      <c r="V8" s="32" t="n">
        <v>35.33025</v>
      </c>
      <c r="W8" s="32" t="n">
        <v>26.31399</v>
      </c>
      <c r="X8" s="32" t="n">
        <v>303.1251</v>
      </c>
      <c r="Y8" s="32" t="n">
        <v>62.5966</v>
      </c>
      <c r="Z8" s="32" t="n">
        <v>72.86835</v>
      </c>
      <c r="AA8" s="32" t="n">
        <v>72.86835</v>
      </c>
      <c r="AB8" s="32" t="n">
        <v>63.75894</v>
      </c>
      <c r="AC8" s="32" t="n">
        <v>0</v>
      </c>
      <c r="AD8" s="32" t="n">
        <v>0</v>
      </c>
      <c r="AE8" s="32" t="n">
        <v>10.86036</v>
      </c>
      <c r="AF8" s="33" t="n">
        <v>0.05265411</v>
      </c>
    </row>
    <row r="9" customFormat="false" ht="12" hidden="false" customHeight="true" outlineLevel="0" collapsed="false">
      <c r="A9" s="31" t="s">
        <v>120</v>
      </c>
      <c r="B9" s="31" t="s">
        <v>121</v>
      </c>
      <c r="C9" s="32" t="n">
        <v>100</v>
      </c>
      <c r="D9" s="32" t="n">
        <v>100</v>
      </c>
      <c r="E9" s="32" t="n">
        <v>2.203893</v>
      </c>
      <c r="F9" s="32" t="n">
        <v>91.47794</v>
      </c>
      <c r="G9" s="32" t="n">
        <v>100</v>
      </c>
      <c r="H9" s="32" t="n">
        <v>85.04256</v>
      </c>
      <c r="I9" s="32" t="n">
        <v>60.19712</v>
      </c>
      <c r="J9" s="32" t="n">
        <v>91.33449</v>
      </c>
      <c r="K9" s="33" t="n">
        <v>0</v>
      </c>
      <c r="L9" s="32" t="n">
        <v>65.90842</v>
      </c>
      <c r="M9" s="32" t="n">
        <v>27.24589</v>
      </c>
      <c r="N9" s="32" t="n">
        <v>17.95701</v>
      </c>
      <c r="O9" s="32" t="n">
        <v>17.9021</v>
      </c>
      <c r="P9" s="32" t="n">
        <v>19.96736</v>
      </c>
      <c r="Q9" s="32" t="n">
        <v>212.2339</v>
      </c>
      <c r="R9" s="33" t="n">
        <v>0.3060331</v>
      </c>
      <c r="S9" s="32" t="n">
        <v>15.54528</v>
      </c>
      <c r="T9" s="32" t="n">
        <v>73.28709</v>
      </c>
      <c r="U9" s="32" t="n">
        <v>26.7129</v>
      </c>
      <c r="V9" s="32" t="n">
        <v>34.09158</v>
      </c>
      <c r="W9" s="32" t="n">
        <v>43.29329</v>
      </c>
      <c r="X9" s="32" t="n">
        <v>673.0062</v>
      </c>
      <c r="Y9" s="32" t="n">
        <v>64.29104</v>
      </c>
      <c r="Z9" s="32" t="n">
        <v>64.29104</v>
      </c>
      <c r="AA9" s="32" t="n">
        <v>64.29104</v>
      </c>
      <c r="AB9" s="32" t="n">
        <v>74.1496</v>
      </c>
      <c r="AC9" s="32" t="n">
        <v>93.65462</v>
      </c>
      <c r="AD9" s="32" t="n">
        <v>69.44452</v>
      </c>
      <c r="AE9" s="32" t="n">
        <v>12.63686</v>
      </c>
      <c r="AF9" s="33" t="n">
        <v>0.1760044</v>
      </c>
    </row>
    <row r="10" customFormat="false" ht="12" hidden="false" customHeight="true" outlineLevel="0" collapsed="false">
      <c r="A10" s="31" t="s">
        <v>122</v>
      </c>
      <c r="B10" s="31" t="s">
        <v>123</v>
      </c>
      <c r="C10" s="32" t="n">
        <v>97.30057</v>
      </c>
      <c r="D10" s="32" t="n">
        <v>100</v>
      </c>
      <c r="E10" s="32" t="n">
        <v>1.588721</v>
      </c>
      <c r="F10" s="32" t="n">
        <v>91.347</v>
      </c>
      <c r="G10" s="32" t="n">
        <v>95.7735</v>
      </c>
      <c r="H10" s="32" t="n">
        <v>76.76163</v>
      </c>
      <c r="I10" s="32" t="n">
        <v>28.575</v>
      </c>
      <c r="J10" s="32" t="n">
        <v>53.69709</v>
      </c>
      <c r="K10" s="33" t="n">
        <v>0</v>
      </c>
      <c r="L10" s="32" t="n">
        <v>53.21518</v>
      </c>
      <c r="M10" s="32" t="n">
        <v>32.1192</v>
      </c>
      <c r="N10" s="32" t="n">
        <v>16.71111</v>
      </c>
      <c r="O10" s="32" t="n">
        <v>10.79485</v>
      </c>
      <c r="P10" s="32" t="n">
        <v>26.22474</v>
      </c>
      <c r="Q10" s="32" t="n">
        <v>177.8932</v>
      </c>
      <c r="R10" s="33" t="n">
        <v>0.4442614</v>
      </c>
      <c r="S10" s="32" t="n">
        <v>12.76816</v>
      </c>
      <c r="T10" s="32" t="n">
        <v>83.51054</v>
      </c>
      <c r="U10" s="32" t="n">
        <v>16.48946</v>
      </c>
      <c r="V10" s="32" t="n">
        <v>46.78482</v>
      </c>
      <c r="W10" s="32" t="n">
        <v>60.10115</v>
      </c>
      <c r="X10" s="32" t="n">
        <v>767.3809</v>
      </c>
      <c r="Y10" s="32" t="n">
        <v>89.81639</v>
      </c>
      <c r="Z10" s="32" t="n">
        <v>100</v>
      </c>
      <c r="AA10" s="32" t="n">
        <v>100</v>
      </c>
      <c r="AB10" s="32" t="n">
        <v>74.88158</v>
      </c>
      <c r="AC10" s="32" t="n">
        <v>0</v>
      </c>
      <c r="AD10" s="32" t="n">
        <v>0</v>
      </c>
      <c r="AE10" s="32" t="n">
        <v>7.804642</v>
      </c>
      <c r="AF10" s="33" t="n">
        <v>0</v>
      </c>
    </row>
    <row r="11" customFormat="false" ht="12" hidden="false" customHeight="true" outlineLevel="0" collapsed="false">
      <c r="A11" s="31" t="s">
        <v>124</v>
      </c>
      <c r="B11" s="31" t="s">
        <v>125</v>
      </c>
      <c r="C11" s="32" t="n">
        <v>77.07964</v>
      </c>
      <c r="D11" s="32" t="n">
        <v>79.9869</v>
      </c>
      <c r="E11" s="32" t="n">
        <v>1.689459</v>
      </c>
      <c r="F11" s="32" t="n">
        <v>86.48251</v>
      </c>
      <c r="G11" s="32" t="n">
        <v>100</v>
      </c>
      <c r="H11" s="32" t="n">
        <v>97.5361</v>
      </c>
      <c r="I11" s="32" t="n">
        <v>71.71622</v>
      </c>
      <c r="J11" s="32" t="n">
        <v>96.11852</v>
      </c>
      <c r="K11" s="33" t="n">
        <v>97.95285</v>
      </c>
      <c r="L11" s="32" t="n">
        <v>74.61229</v>
      </c>
      <c r="M11" s="32" t="n">
        <v>18.35233</v>
      </c>
      <c r="N11" s="32" t="n">
        <v>12.39238</v>
      </c>
      <c r="O11" s="32" t="n">
        <v>12.21563</v>
      </c>
      <c r="P11" s="32" t="n">
        <v>14.36622</v>
      </c>
      <c r="Q11" s="32" t="n">
        <v>106.573</v>
      </c>
      <c r="R11" s="33" t="n">
        <v>0.3183933</v>
      </c>
      <c r="S11" s="32" t="n">
        <v>12.19314</v>
      </c>
      <c r="T11" s="32" t="n">
        <v>86.49644</v>
      </c>
      <c r="U11" s="32" t="n">
        <v>13.50356</v>
      </c>
      <c r="V11" s="32" t="n">
        <v>25.38771</v>
      </c>
      <c r="W11" s="32" t="n">
        <v>18.05964</v>
      </c>
      <c r="X11" s="32" t="n">
        <v>234.2092</v>
      </c>
      <c r="Y11" s="32" t="n">
        <v>61.37794</v>
      </c>
      <c r="Z11" s="32" t="n">
        <v>63.67584</v>
      </c>
      <c r="AA11" s="32" t="n">
        <v>63.67585</v>
      </c>
      <c r="AB11" s="32" t="n">
        <v>74.04685</v>
      </c>
      <c r="AC11" s="32" t="n">
        <v>39.9969</v>
      </c>
      <c r="AD11" s="32" t="n">
        <v>29.61645</v>
      </c>
      <c r="AE11" s="32" t="n">
        <v>6.468619</v>
      </c>
      <c r="AF11" s="33" t="n">
        <v>4.404467E-005</v>
      </c>
    </row>
    <row r="12" customFormat="false" ht="12" hidden="false" customHeight="true" outlineLevel="0" collapsed="false">
      <c r="A12" s="31" t="s">
        <v>126</v>
      </c>
      <c r="B12" s="31" t="s">
        <v>127</v>
      </c>
      <c r="C12" s="32" t="n">
        <v>94.88828</v>
      </c>
      <c r="D12" s="32" t="n">
        <v>98.75991</v>
      </c>
      <c r="E12" s="32" t="n">
        <v>1.131823</v>
      </c>
      <c r="F12" s="32" t="n">
        <v>92.87443</v>
      </c>
      <c r="G12" s="32" t="n">
        <v>100</v>
      </c>
      <c r="H12" s="32" t="n">
        <v>98.65362</v>
      </c>
      <c r="I12" s="32" t="n">
        <v>34.4972</v>
      </c>
      <c r="J12" s="32" t="n">
        <v>99.79962</v>
      </c>
      <c r="K12" s="33" t="n">
        <v>100</v>
      </c>
      <c r="L12" s="32" t="n">
        <v>34.56647</v>
      </c>
      <c r="M12" s="32" t="n">
        <v>33.79472</v>
      </c>
      <c r="N12" s="32" t="n">
        <v>11.68164</v>
      </c>
      <c r="O12" s="32" t="n">
        <v>11.79859</v>
      </c>
      <c r="P12" s="32" t="n">
        <v>14.43813</v>
      </c>
      <c r="Q12" s="32" t="n">
        <v>90.6172</v>
      </c>
      <c r="R12" s="33" t="n">
        <v>0.3785159</v>
      </c>
      <c r="S12" s="32" t="n">
        <v>15.51332</v>
      </c>
      <c r="T12" s="32" t="n">
        <v>42.72302</v>
      </c>
      <c r="U12" s="32" t="n">
        <v>57.27698</v>
      </c>
      <c r="V12" s="32" t="n">
        <v>65.43353</v>
      </c>
      <c r="W12" s="32" t="n">
        <v>42.27892</v>
      </c>
      <c r="X12" s="32" t="n">
        <v>822.8413</v>
      </c>
      <c r="Y12" s="32" t="n">
        <v>62.57219</v>
      </c>
      <c r="Z12" s="32" t="n">
        <v>65.12526</v>
      </c>
      <c r="AA12" s="32" t="n">
        <v>65.12526</v>
      </c>
      <c r="AB12" s="32" t="n">
        <v>0</v>
      </c>
      <c r="AC12" s="32"/>
      <c r="AD12" s="32" t="n">
        <v>0</v>
      </c>
      <c r="AE12" s="32" t="n">
        <v>4.670322</v>
      </c>
      <c r="AF12" s="33"/>
    </row>
    <row r="13" customFormat="false" ht="12" hidden="false" customHeight="true" outlineLevel="0" collapsed="false">
      <c r="A13" s="31" t="s">
        <v>128</v>
      </c>
      <c r="B13" s="31" t="s">
        <v>129</v>
      </c>
      <c r="C13" s="32" t="n">
        <v>100</v>
      </c>
      <c r="D13" s="32" t="n">
        <v>100</v>
      </c>
      <c r="E13" s="32" t="n">
        <v>1.146932</v>
      </c>
      <c r="F13" s="32" t="n">
        <v>93.87895</v>
      </c>
      <c r="G13" s="32" t="n">
        <v>100</v>
      </c>
      <c r="H13" s="32" t="n">
        <v>95.18855</v>
      </c>
      <c r="I13" s="32" t="n">
        <v>47.82042</v>
      </c>
      <c r="J13" s="32" t="n">
        <v>97.36472</v>
      </c>
      <c r="K13" s="33" t="n">
        <v>66.75079</v>
      </c>
      <c r="L13" s="32" t="n">
        <v>49.11474</v>
      </c>
      <c r="M13" s="32" t="n">
        <v>34.40429</v>
      </c>
      <c r="N13" s="32" t="n">
        <v>16.89758</v>
      </c>
      <c r="O13" s="32" t="n">
        <v>17.10523</v>
      </c>
      <c r="P13" s="32" t="n">
        <v>16.93912</v>
      </c>
      <c r="Q13" s="32" t="n">
        <v>133.5405</v>
      </c>
      <c r="R13" s="33" t="n">
        <v>1.133652</v>
      </c>
      <c r="S13" s="32" t="n">
        <v>15.95302</v>
      </c>
      <c r="T13" s="32" t="n">
        <v>49.23549</v>
      </c>
      <c r="U13" s="32" t="n">
        <v>50.76451</v>
      </c>
      <c r="V13" s="32" t="n">
        <v>50.88526</v>
      </c>
      <c r="W13" s="32" t="n">
        <v>33.1632</v>
      </c>
      <c r="X13" s="32" t="n">
        <v>660.1321</v>
      </c>
      <c r="Y13" s="32" t="n">
        <v>19.46769</v>
      </c>
      <c r="Z13" s="32" t="n">
        <v>19.69643</v>
      </c>
      <c r="AA13" s="32" t="n">
        <v>19.69643</v>
      </c>
      <c r="AB13" s="32" t="n">
        <v>33.98249</v>
      </c>
      <c r="AC13" s="32" t="n">
        <v>100</v>
      </c>
      <c r="AD13" s="32" t="n">
        <v>33.98249</v>
      </c>
      <c r="AE13" s="32" t="n">
        <v>15.17091</v>
      </c>
      <c r="AF13" s="33" t="n">
        <v>0.05815103</v>
      </c>
    </row>
    <row r="14" customFormat="false" ht="12" hidden="false" customHeight="true" outlineLevel="0" collapsed="false">
      <c r="A14" s="31" t="s">
        <v>130</v>
      </c>
      <c r="B14" s="31" t="s">
        <v>131</v>
      </c>
      <c r="C14" s="32" t="n">
        <v>93.41901</v>
      </c>
      <c r="D14" s="32" t="n">
        <v>100</v>
      </c>
      <c r="E14" s="32" t="n">
        <v>1.069211</v>
      </c>
      <c r="F14" s="32" t="n">
        <v>91.0453</v>
      </c>
      <c r="G14" s="32" t="n">
        <v>89.50422</v>
      </c>
      <c r="H14" s="32" t="n">
        <v>96.09512</v>
      </c>
      <c r="I14" s="32" t="n">
        <v>63.57624</v>
      </c>
      <c r="J14" s="32" t="n">
        <v>100</v>
      </c>
      <c r="K14" s="33" t="n">
        <v>0</v>
      </c>
      <c r="L14" s="32" t="n">
        <v>63.57624</v>
      </c>
      <c r="M14" s="32" t="n">
        <v>26.63233</v>
      </c>
      <c r="N14" s="32" t="n">
        <v>15.15471</v>
      </c>
      <c r="O14" s="32" t="n">
        <v>15.74446</v>
      </c>
      <c r="P14" s="32" t="n">
        <v>15.73998</v>
      </c>
      <c r="Q14" s="32" t="n">
        <v>120.9112</v>
      </c>
      <c r="R14" s="33" t="n">
        <v>0.5959183</v>
      </c>
      <c r="S14" s="32" t="n">
        <v>12.7062</v>
      </c>
      <c r="T14" s="32" t="n">
        <v>66.03156</v>
      </c>
      <c r="U14" s="32" t="n">
        <v>33.96844</v>
      </c>
      <c r="V14" s="32" t="n">
        <v>36.42376</v>
      </c>
      <c r="W14" s="32" t="n">
        <v>20.0376</v>
      </c>
      <c r="X14" s="32" t="n">
        <v>305.2034</v>
      </c>
      <c r="Y14" s="32" t="n">
        <v>2.596263</v>
      </c>
      <c r="Z14" s="32" t="n">
        <v>3.369556</v>
      </c>
      <c r="AA14" s="32" t="n">
        <v>3.369556</v>
      </c>
      <c r="AB14" s="32" t="n">
        <v>3.334192</v>
      </c>
      <c r="AC14" s="32" t="n">
        <v>100</v>
      </c>
      <c r="AD14" s="32" t="n">
        <v>3.334192</v>
      </c>
      <c r="AE14" s="32" t="n">
        <v>7.929515</v>
      </c>
      <c r="AF14" s="33" t="n">
        <v>0</v>
      </c>
    </row>
    <row r="15" customFormat="false" ht="12" hidden="false" customHeight="true" outlineLevel="0" collapsed="false">
      <c r="A15" s="31" t="s">
        <v>132</v>
      </c>
      <c r="B15" s="31" t="s">
        <v>133</v>
      </c>
      <c r="C15" s="32" t="n">
        <v>86.00095</v>
      </c>
      <c r="D15" s="32" t="n">
        <v>97.11897</v>
      </c>
      <c r="E15" s="32" t="n">
        <v>1.175722</v>
      </c>
      <c r="F15" s="32" t="n">
        <v>86.68117</v>
      </c>
      <c r="G15" s="32" t="n">
        <v>0</v>
      </c>
      <c r="H15" s="32" t="n">
        <v>85.73653</v>
      </c>
      <c r="I15" s="32" t="n">
        <v>55.08982</v>
      </c>
      <c r="J15" s="32" t="n">
        <v>58.10526</v>
      </c>
      <c r="K15" s="33" t="n">
        <v>100</v>
      </c>
      <c r="L15" s="32" t="n">
        <v>94.81038</v>
      </c>
      <c r="M15" s="32" t="n">
        <v>15.79719</v>
      </c>
      <c r="N15" s="32" t="n">
        <v>14.97738</v>
      </c>
      <c r="O15" s="32" t="n">
        <v>9.618401</v>
      </c>
      <c r="P15" s="32" t="n">
        <v>13.40081</v>
      </c>
      <c r="Q15" s="32" t="n">
        <v>133.1427</v>
      </c>
      <c r="R15" s="33" t="n">
        <v>0.6810659</v>
      </c>
      <c r="S15" s="32" t="n">
        <v>14.38999</v>
      </c>
      <c r="T15" s="32" t="n">
        <v>84.83034</v>
      </c>
      <c r="U15" s="32" t="n">
        <v>15.16966</v>
      </c>
      <c r="V15" s="32" t="n">
        <v>5.189621</v>
      </c>
      <c r="W15" s="32" t="n">
        <v>2.064721</v>
      </c>
      <c r="X15" s="32" t="n">
        <v>31.68898</v>
      </c>
      <c r="Y15" s="32"/>
      <c r="Z15" s="32"/>
      <c r="AA15" s="32"/>
      <c r="AB15" s="32"/>
      <c r="AC15" s="32"/>
      <c r="AD15" s="32"/>
      <c r="AE15" s="32"/>
      <c r="AF15" s="33"/>
    </row>
    <row r="16" customFormat="false" ht="12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4-02-05T17:01:20Z</cp:lastPrinted>
  <dcterms:modified xsi:type="dcterms:W3CDTF">2005-03-22T19:32:21Z</dcterms:modified>
  <cp:revision>0</cp:revision>
  <dc:subject/>
  <dc:title/>
</cp:coreProperties>
</file>