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EP7" sheetId="1" state="visible" r:id="rId2"/>
    <sheet name="D9 LEP7_BASE" sheetId="2" state="visible" r:id="rId3"/>
  </sheets>
  <definedNames>
    <definedName function="false" hidden="false" localSheetId="0" name="_xlnm.Print_Area" vbProcedure="false">'D9 LEP7'!$A$1:$AD$23</definedName>
    <definedName function="false" hidden="false" localSheetId="0" name="_xlnm.Print_Titles" vbProcedure="false">'D9 LEP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4">
  <si>
    <t xml:space="preserve">SISTEMA NACIONAL DE INFORMAÇÕES SOBRE SANEAMENTO - SNIS</t>
  </si>
  <si>
    <t xml:space="preserve">Diagnóstico dos Serviços de Água e Esgotos - 2003</t>
  </si>
  <si>
    <t xml:space="preserve">Tabela LEP7 - INDICADORES ECONÔMICO-FINANCEIROS E ADMINISTRATIVOS</t>
  </si>
  <si>
    <t xml:space="preserve">Grupo 5 - Prestadores de serviços de abrangência local - Empresa Privada</t>
  </si>
  <si>
    <t xml:space="preserve">CÓDIGO</t>
  </si>
  <si>
    <t xml:space="preserve">SIGLA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Total</t>
  </si>
  <si>
    <t xml:space="preserve">Índice de produção de pessoal total</t>
  </si>
  <si>
    <t xml:space="preserve">Índice prod pes. próprio p/mil ligações (A+E)</t>
  </si>
  <si>
    <t xml:space="preserve">Indicador de suficiência de caixa</t>
  </si>
  <si>
    <t xml:space="preserve">Despesa por consumo de energia elétrica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s</t>
  </si>
  <si>
    <t xml:space="preserve">econ./empreg.</t>
  </si>
  <si>
    <t xml:space="preserve">lig./empregado</t>
  </si>
  <si>
    <t xml:space="preserve">empreg/mil lig</t>
  </si>
  <si>
    <t xml:space="preserve">R$/kWh</t>
  </si>
  <si>
    <t xml:space="preserve">I003</t>
  </si>
  <si>
    <t xml:space="preserve">I026</t>
  </si>
  <si>
    <t xml:space="preserve">I027</t>
  </si>
  <si>
    <t xml:space="preserve">I004</t>
  </si>
  <si>
    <t xml:space="preserve">I005</t>
  </si>
  <si>
    <t xml:space="preserve">I006</t>
  </si>
  <si>
    <t xml:space="preserve">I012</t>
  </si>
  <si>
    <t xml:space="preserve">I029</t>
  </si>
  <si>
    <t xml:space="preserve">I007</t>
  </si>
  <si>
    <t xml:space="preserve">I008</t>
  </si>
  <si>
    <t xml:space="preserve">I030</t>
  </si>
  <si>
    <t xml:space="preserve">I031</t>
  </si>
  <si>
    <t xml:space="preserve">I032</t>
  </si>
  <si>
    <t xml:space="preserve">I034</t>
  </si>
  <si>
    <t xml:space="preserve">I033</t>
  </si>
  <si>
    <t xml:space="preserve">I035</t>
  </si>
  <si>
    <t xml:space="preserve">I036</t>
  </si>
  <si>
    <t xml:space="preserve">I037</t>
  </si>
  <si>
    <t xml:space="preserve">I038</t>
  </si>
  <si>
    <t xml:space="preserve">I039</t>
  </si>
  <si>
    <t xml:space="preserve">I040</t>
  </si>
  <si>
    <t xml:space="preserve">I041</t>
  </si>
  <si>
    <t xml:space="preserve">I042</t>
  </si>
  <si>
    <t xml:space="preserve">I054</t>
  </si>
  <si>
    <t xml:space="preserve">I018</t>
  </si>
  <si>
    <t xml:space="preserve">I019</t>
  </si>
  <si>
    <t xml:space="preserve">I048</t>
  </si>
  <si>
    <t xml:space="preserve">I101</t>
  </si>
  <si>
    <t xml:space="preserve">I060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19_IND_PDTV_ECO_POR_PES_TOT</t>
  </si>
  <si>
    <t xml:space="preserve">I102</t>
  </si>
  <si>
    <t xml:space="preserve">I48_IND_PDTV_PES_PRP_1000LIG</t>
  </si>
  <si>
    <t xml:space="preserve">I60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0"/>
    <numFmt numFmtId="166" formatCode="0;[RED]0"/>
    <numFmt numFmtId="167" formatCode="0.0;[RED]0.0"/>
    <numFmt numFmtId="168" formatCode="#,##0;[RED]#,##0"/>
    <numFmt numFmtId="169" formatCode="#,##0.0;[RED]#,##0.0"/>
    <numFmt numFmtId="170" formatCode="General"/>
    <numFmt numFmtId="171" formatCode="#,##0.00"/>
    <numFmt numFmtId="172" formatCode="#,##0.0"/>
    <numFmt numFmtId="173" formatCode="#,##0"/>
    <numFmt numFmtId="174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EP7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F9" activeCellId="0" sqref="A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13"/>
    <col collapsed="false" customWidth="true" hidden="false" outlineLevel="0" max="3" min="3" style="1" width="10.56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7" min="6" style="1" width="11.85"/>
    <col collapsed="false" customWidth="true" hidden="false" outlineLevel="0" max="8" min="8" style="1" width="9.7"/>
    <col collapsed="false" customWidth="true" hidden="false" outlineLevel="0" max="9" min="9" style="3" width="11.42"/>
    <col collapsed="false" customWidth="true" hidden="false" outlineLevel="0" max="10" min="10" style="1" width="15.99"/>
    <col collapsed="false" customWidth="true" hidden="false" outlineLevel="0" max="11" min="11" style="3" width="13.99"/>
    <col collapsed="false" customWidth="true" hidden="false" outlineLevel="0" max="12" min="12" style="3" width="13.85"/>
    <col collapsed="false" customWidth="true" hidden="false" outlineLevel="0" max="13" min="13" style="3" width="14.56"/>
    <col collapsed="false" customWidth="true" hidden="false" outlineLevel="0" max="14" min="14" style="3" width="11.99"/>
    <col collapsed="false" customWidth="true" hidden="false" outlineLevel="0" max="15" min="15" style="3" width="12.85"/>
    <col collapsed="false" customWidth="true" hidden="false" outlineLevel="0" max="16" min="16" style="3" width="12.13"/>
    <col collapsed="false" customWidth="true" hidden="false" outlineLevel="0" max="17" min="17" style="3" width="12.85"/>
    <col collapsed="false" customWidth="true" hidden="false" outlineLevel="0" max="18" min="18" style="3" width="13.99"/>
    <col collapsed="false" customWidth="true" hidden="false" outlineLevel="0" max="19" min="19" style="3" width="12.85"/>
    <col collapsed="false" customWidth="true" hidden="false" outlineLevel="0" max="20" min="20" style="4" width="12.85"/>
    <col collapsed="false" customWidth="true" hidden="false" outlineLevel="0" max="21" min="21" style="4" width="11.7"/>
    <col collapsed="false" customWidth="true" hidden="false" outlineLevel="0" max="22" min="22" style="5" width="12.13"/>
    <col collapsed="false" customWidth="true" hidden="false" outlineLevel="0" max="23" min="23" style="5" width="11.99"/>
    <col collapsed="false" customWidth="true" hidden="false" outlineLevel="0" max="24" min="24" style="5" width="12.85"/>
    <col collapsed="false" customWidth="true" hidden="false" outlineLevel="0" max="25" min="25" style="5" width="11.28"/>
    <col collapsed="false" customWidth="true" hidden="false" outlineLevel="0" max="26" min="26" style="5" width="14.28"/>
    <col collapsed="false" customWidth="true" hidden="false" outlineLevel="0" max="27" min="27" style="5" width="11.7"/>
    <col collapsed="false" customWidth="true" hidden="false" outlineLevel="0" max="29" min="28" style="1" width="11.7"/>
    <col collapsed="false" customWidth="true" hidden="false" outlineLevel="0" max="30" min="30" style="5" width="12.85"/>
    <col collapsed="false" customWidth="true" hidden="false" outlineLevel="0" max="31" min="31" style="0" width="11.85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A3" s="6" t="s">
        <v>2</v>
      </c>
      <c r="C3" s="7"/>
      <c r="D3" s="8"/>
      <c r="E3" s="7"/>
      <c r="F3" s="7"/>
      <c r="G3" s="7"/>
      <c r="H3" s="7"/>
      <c r="I3" s="9"/>
      <c r="J3" s="7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1"/>
      <c r="X3" s="11"/>
      <c r="Y3" s="11"/>
      <c r="Z3" s="11"/>
      <c r="AA3" s="11"/>
      <c r="AB3" s="7"/>
      <c r="AC3" s="7"/>
      <c r="AD3" s="11"/>
    </row>
    <row r="4" customFormat="false" ht="12.75" hidden="false" customHeight="false" outlineLevel="0" collapsed="false">
      <c r="A4" s="0" t="s">
        <v>3</v>
      </c>
    </row>
    <row r="6" s="16" customFormat="true" ht="76.5" hidden="false" customHeight="fals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5" t="s">
        <v>12</v>
      </c>
      <c r="J6" s="15" t="s">
        <v>13</v>
      </c>
      <c r="K6" s="15" t="s">
        <v>14</v>
      </c>
      <c r="L6" s="13" t="s">
        <v>15</v>
      </c>
      <c r="M6" s="15" t="s">
        <v>16</v>
      </c>
      <c r="N6" s="15" t="s">
        <v>17</v>
      </c>
      <c r="O6" s="15" t="s">
        <v>18</v>
      </c>
      <c r="P6" s="15" t="s">
        <v>19</v>
      </c>
      <c r="Q6" s="15" t="s">
        <v>20</v>
      </c>
      <c r="R6" s="15" t="s">
        <v>21</v>
      </c>
      <c r="S6" s="15" t="s">
        <v>22</v>
      </c>
      <c r="T6" s="15" t="s">
        <v>23</v>
      </c>
      <c r="U6" s="15" t="s">
        <v>24</v>
      </c>
      <c r="V6" s="15" t="s">
        <v>25</v>
      </c>
      <c r="W6" s="15" t="s">
        <v>26</v>
      </c>
      <c r="X6" s="15" t="s">
        <v>27</v>
      </c>
      <c r="Y6" s="15" t="s">
        <v>28</v>
      </c>
      <c r="Z6" s="15" t="s">
        <v>29</v>
      </c>
      <c r="AA6" s="15" t="s">
        <v>30</v>
      </c>
      <c r="AB6" s="15" t="s">
        <v>31</v>
      </c>
      <c r="AC6" s="15" t="s">
        <v>32</v>
      </c>
      <c r="AD6" s="15" t="s">
        <v>33</v>
      </c>
      <c r="AE6" s="15" t="s">
        <v>34</v>
      </c>
      <c r="AF6" s="15" t="s">
        <v>35</v>
      </c>
    </row>
    <row r="7" customFormat="false" ht="15" hidden="false" customHeight="false" outlineLevel="0" collapsed="false">
      <c r="A7" s="17"/>
      <c r="B7" s="17"/>
      <c r="C7" s="18" t="s">
        <v>36</v>
      </c>
      <c r="D7" s="18" t="s">
        <v>36</v>
      </c>
      <c r="E7" s="18" t="s">
        <v>37</v>
      </c>
      <c r="F7" s="18" t="s">
        <v>36</v>
      </c>
      <c r="G7" s="18" t="s">
        <v>36</v>
      </c>
      <c r="H7" s="18" t="s">
        <v>36</v>
      </c>
      <c r="I7" s="19" t="s">
        <v>38</v>
      </c>
      <c r="J7" s="19" t="s">
        <v>38</v>
      </c>
      <c r="K7" s="19" t="s">
        <v>38</v>
      </c>
      <c r="L7" s="18" t="s">
        <v>39</v>
      </c>
      <c r="M7" s="19" t="s">
        <v>38</v>
      </c>
      <c r="N7" s="19" t="s">
        <v>38</v>
      </c>
      <c r="O7" s="19" t="s">
        <v>38</v>
      </c>
      <c r="P7" s="19" t="s">
        <v>38</v>
      </c>
      <c r="Q7" s="19" t="s">
        <v>38</v>
      </c>
      <c r="R7" s="19" t="s">
        <v>38</v>
      </c>
      <c r="S7" s="19" t="s">
        <v>38</v>
      </c>
      <c r="T7" s="19" t="s">
        <v>38</v>
      </c>
      <c r="U7" s="19" t="s">
        <v>38</v>
      </c>
      <c r="V7" s="19" t="s">
        <v>38</v>
      </c>
      <c r="W7" s="19" t="s">
        <v>38</v>
      </c>
      <c r="X7" s="19" t="s">
        <v>38</v>
      </c>
      <c r="Y7" s="19" t="s">
        <v>38</v>
      </c>
      <c r="Z7" s="19" t="s">
        <v>40</v>
      </c>
      <c r="AA7" s="19" t="s">
        <v>41</v>
      </c>
      <c r="AB7" s="19" t="s">
        <v>42</v>
      </c>
      <c r="AC7" s="19" t="s">
        <v>43</v>
      </c>
      <c r="AD7" s="19" t="s">
        <v>44</v>
      </c>
      <c r="AE7" s="19" t="s">
        <v>38</v>
      </c>
      <c r="AF7" s="19" t="s">
        <v>45</v>
      </c>
    </row>
    <row r="8" customFormat="false" ht="12.75" hidden="false" customHeight="false" outlineLevel="0" collapsed="false">
      <c r="A8" s="17"/>
      <c r="B8" s="17"/>
      <c r="C8" s="20" t="s">
        <v>46</v>
      </c>
      <c r="D8" s="21" t="s">
        <v>47</v>
      </c>
      <c r="E8" s="20" t="s">
        <v>48</v>
      </c>
      <c r="F8" s="20" t="s">
        <v>49</v>
      </c>
      <c r="G8" s="20" t="s">
        <v>50</v>
      </c>
      <c r="H8" s="20" t="s">
        <v>51</v>
      </c>
      <c r="I8" s="22" t="s">
        <v>52</v>
      </c>
      <c r="J8" s="22" t="s">
        <v>53</v>
      </c>
      <c r="K8" s="22" t="s">
        <v>54</v>
      </c>
      <c r="L8" s="20" t="s">
        <v>55</v>
      </c>
      <c r="M8" s="22" t="s">
        <v>56</v>
      </c>
      <c r="N8" s="22" t="s">
        <v>57</v>
      </c>
      <c r="O8" s="22" t="s">
        <v>58</v>
      </c>
      <c r="P8" s="22" t="s">
        <v>59</v>
      </c>
      <c r="Q8" s="22" t="s">
        <v>60</v>
      </c>
      <c r="R8" s="22" t="s">
        <v>61</v>
      </c>
      <c r="S8" s="22" t="s">
        <v>62</v>
      </c>
      <c r="T8" s="22" t="s">
        <v>63</v>
      </c>
      <c r="U8" s="22" t="s">
        <v>64</v>
      </c>
      <c r="V8" s="22" t="s">
        <v>65</v>
      </c>
      <c r="W8" s="22" t="s">
        <v>66</v>
      </c>
      <c r="X8" s="22" t="s">
        <v>67</v>
      </c>
      <c r="Y8" s="22" t="s">
        <v>68</v>
      </c>
      <c r="Z8" s="22" t="s">
        <v>69</v>
      </c>
      <c r="AA8" s="22" t="s">
        <v>70</v>
      </c>
      <c r="AB8" s="22" t="s">
        <v>71</v>
      </c>
      <c r="AC8" s="22"/>
      <c r="AD8" s="22" t="s">
        <v>72</v>
      </c>
      <c r="AE8" s="22" t="s">
        <v>73</v>
      </c>
      <c r="AF8" s="22" t="s">
        <v>74</v>
      </c>
    </row>
    <row r="9" s="27" customFormat="true" ht="10.5" hidden="false" customHeight="false" outlineLevel="0" collapsed="false">
      <c r="A9" s="23" t="str">
        <f aca="false">'D9 LEP7_BASE'!A2</f>
        <v>130260-11</v>
      </c>
      <c r="B9" s="23" t="str">
        <f aca="false">'D9 LEP7_BASE'!B2</f>
        <v>Manaus/AM</v>
      </c>
      <c r="C9" s="24" t="n">
        <f aca="false">'D9 LEP7_BASE'!C2</f>
        <v>2.599149</v>
      </c>
      <c r="D9" s="24" t="n">
        <f aca="false">'D9 LEP7_BASE'!D2</f>
        <v>1.043728</v>
      </c>
      <c r="E9" s="24" t="n">
        <f aca="false">'D9 LEP7_BASE'!E2</f>
        <v>213.3824</v>
      </c>
      <c r="F9" s="24" t="n">
        <f aca="false">'D9 LEP7_BASE'!F2</f>
        <v>1.705585</v>
      </c>
      <c r="G9" s="24" t="n">
        <f aca="false">'D9 LEP7_BASE'!G2</f>
        <v>1.71107</v>
      </c>
      <c r="H9" s="24" t="n">
        <f aca="false">'D9 LEP7_BASE'!H2</f>
        <v>1.655132</v>
      </c>
      <c r="I9" s="25" t="n">
        <f aca="false">'D9 LEP7_BASE'!I2</f>
        <v>65.62093</v>
      </c>
      <c r="J9" s="25" t="n">
        <f aca="false">'D9 LEP7_BASE'!J2</f>
        <v>19.79076</v>
      </c>
      <c r="K9" s="25" t="n">
        <f aca="false">'D9 LEP7_BASE'!K2</f>
        <v>18.93047</v>
      </c>
      <c r="L9" s="24" t="n">
        <f aca="false">'D9 LEP7_BASE'!L2</f>
        <v>38453.66</v>
      </c>
      <c r="M9" s="25" t="n">
        <f aca="false">'D9 LEP7_BASE'!M2</f>
        <v>61.19471</v>
      </c>
      <c r="N9" s="25" t="n">
        <f aca="false">'D9 LEP7_BASE'!N2</f>
        <v>18.36244</v>
      </c>
      <c r="O9" s="25" t="n">
        <f aca="false">'D9 LEP7_BASE'!O2</f>
        <v>28.84822</v>
      </c>
      <c r="P9" s="25" t="n">
        <f aca="false">'D9 LEP7_BASE'!P2</f>
        <v>2.50876</v>
      </c>
      <c r="Q9" s="25" t="n">
        <f aca="false">'D9 LEP7_BASE'!Q2</f>
        <v>160.2702</v>
      </c>
      <c r="R9" s="25" t="n">
        <f aca="false">'D9 LEP7_BASE'!R2</f>
        <v>30.00659</v>
      </c>
      <c r="S9" s="25" t="n">
        <f aca="false">'D9 LEP7_BASE'!S2</f>
        <v>47.14169</v>
      </c>
      <c r="T9" s="25" t="n">
        <f aca="false">'D9 LEP7_BASE'!T2</f>
        <v>27.21113</v>
      </c>
      <c r="U9" s="25" t="n">
        <f aca="false">'D9 LEP7_BASE'!U2</f>
        <v>9.49147</v>
      </c>
      <c r="V9" s="25" t="n">
        <f aca="false">'D9 LEP7_BASE'!V2</f>
        <v>4.099636</v>
      </c>
      <c r="W9" s="25" t="n">
        <f aca="false">'D9 LEP7_BASE'!W2</f>
        <v>89.00153</v>
      </c>
      <c r="X9" s="25" t="n">
        <f aca="false">'D9 LEP7_BASE'!X2</f>
        <v>9.358809</v>
      </c>
      <c r="Y9" s="25" t="n">
        <f aca="false">'D9 LEP7_BASE'!Y2</f>
        <v>1.639667</v>
      </c>
      <c r="Z9" s="25" t="n">
        <f aca="false">'D9 LEP7_BASE'!Z2</f>
        <v>284.6074</v>
      </c>
      <c r="AA9" s="26" t="n">
        <f aca="false">'D9 LEP7_BASE'!AA2</f>
        <v>774</v>
      </c>
      <c r="AB9" s="26" t="n">
        <f aca="false">'D9 LEP7_BASE'!AB2</f>
        <v>382.2733</v>
      </c>
      <c r="AC9" s="26" t="n">
        <f aca="false">'D9 LEP7_BASE'!AC2</f>
        <v>307.8891</v>
      </c>
      <c r="AD9" s="25" t="n">
        <f aca="false">'D9 LEP7_BASE'!AD2</f>
        <v>2.067365</v>
      </c>
      <c r="AE9" s="25" t="n">
        <f aca="false">'D9 LEP7_BASE'!AE2</f>
        <v>36.82133</v>
      </c>
      <c r="AF9" s="24" t="n">
        <f aca="false">'D9 LEP7_BASE'!AF2</f>
        <v>0.1407632</v>
      </c>
    </row>
    <row r="10" s="28" customFormat="true" ht="12.75" hidden="false" customHeight="false" outlineLevel="0" collapsed="false">
      <c r="A10" s="23" t="str">
        <f aca="false">'D9 LEP7_BASE'!A3</f>
        <v>150553-11</v>
      </c>
      <c r="B10" s="23" t="str">
        <f aca="false">'D9 LEP7_BASE'!B3</f>
        <v>Parauapebas/PA</v>
      </c>
      <c r="C10" s="24" t="n">
        <f aca="false">'D9 LEP7_BASE'!C3</f>
        <v>0.4295332</v>
      </c>
      <c r="D10" s="24" t="n">
        <f aca="false">'D9 LEP7_BASE'!D3</f>
        <v>0.4295332</v>
      </c>
      <c r="E10" s="24" t="n">
        <f aca="false">'D9 LEP7_BASE'!E3</f>
        <v>164.243</v>
      </c>
      <c r="F10" s="24" t="n">
        <f aca="false">'D9 LEP7_BASE'!F3</f>
        <v>1.122425</v>
      </c>
      <c r="G10" s="24" t="n">
        <f aca="false">'D9 LEP7_BASE'!G3</f>
        <v>1.122425</v>
      </c>
      <c r="H10" s="24" t="n">
        <f aca="false">'D9 LEP7_BASE'!H3</f>
        <v>0</v>
      </c>
      <c r="I10" s="25" t="n">
        <f aca="false">'D9 LEP7_BASE'!I3</f>
        <v>261.3127</v>
      </c>
      <c r="J10" s="25" t="n">
        <f aca="false">'D9 LEP7_BASE'!J3</f>
        <v>31.82529</v>
      </c>
      <c r="K10" s="25" t="n">
        <f aca="false">'D9 LEP7_BASE'!K3</f>
        <v>92.91135</v>
      </c>
      <c r="L10" s="24" t="n">
        <f aca="false">'D9 LEP7_BASE'!L3</f>
        <v>28205.47</v>
      </c>
      <c r="M10" s="25" t="n">
        <f aca="false">'D9 LEP7_BASE'!M3</f>
        <v>38.26833</v>
      </c>
      <c r="N10" s="25" t="n">
        <f aca="false">'D9 LEP7_BASE'!N3</f>
        <v>16.93332</v>
      </c>
      <c r="O10" s="25" t="n">
        <f aca="false">'D9 LEP7_BASE'!O3</f>
        <v>35.55561</v>
      </c>
      <c r="P10" s="25" t="n">
        <f aca="false">'D9 LEP7_BASE'!P3</f>
        <v>0</v>
      </c>
      <c r="Q10" s="25" t="n">
        <f aca="false">'D9 LEP7_BASE'!Q3</f>
        <v>0</v>
      </c>
      <c r="R10" s="25" t="n">
        <f aca="false">'D9 LEP7_BASE'!R3</f>
        <v>44.24893</v>
      </c>
      <c r="S10" s="25" t="n">
        <f aca="false">'D9 LEP7_BASE'!S3</f>
        <v>92.91135</v>
      </c>
      <c r="T10" s="25" t="n">
        <f aca="false">'D9 LEP7_BASE'!T3</f>
        <v>2.175542</v>
      </c>
      <c r="U10" s="25" t="n">
        <f aca="false">'D9 LEP7_BASE'!U3</f>
        <v>4.91311</v>
      </c>
      <c r="V10" s="25" t="n">
        <f aca="false">'D9 LEP7_BASE'!V3</f>
        <v>0</v>
      </c>
      <c r="W10" s="25" t="n">
        <f aca="false">'D9 LEP7_BASE'!W3</f>
        <v>100</v>
      </c>
      <c r="X10" s="25" t="n">
        <f aca="false">'D9 LEP7_BASE'!X3</f>
        <v>0</v>
      </c>
      <c r="Y10" s="25" t="n">
        <f aca="false">'D9 LEP7_BASE'!Y3</f>
        <v>0</v>
      </c>
      <c r="Z10" s="25" t="n">
        <f aca="false">'D9 LEP7_BASE'!Z3</f>
        <v>114.571</v>
      </c>
      <c r="AA10" s="26" t="n">
        <f aca="false">'D9 LEP7_BASE'!AA3</f>
        <v>84</v>
      </c>
      <c r="AB10" s="26" t="n">
        <f aca="false">'D9 LEP7_BASE'!AB3</f>
        <v>184.8322</v>
      </c>
      <c r="AC10" s="26" t="n">
        <f aca="false">'D9 LEP7_BASE'!AC3</f>
        <v>142.9044</v>
      </c>
      <c r="AD10" s="25" t="n">
        <f aca="false">'D9 LEP7_BASE'!AD3</f>
        <v>3.332639</v>
      </c>
      <c r="AE10" s="25" t="n">
        <f aca="false">'D9 LEP7_BASE'!AE3</f>
        <v>178.1492</v>
      </c>
      <c r="AF10" s="24" t="n">
        <f aca="false">'D9 LEP7_BASE'!AF3</f>
        <v>0</v>
      </c>
    </row>
    <row r="11" s="28" customFormat="true" ht="12.75" hidden="false" customHeight="false" outlineLevel="0" collapsed="false">
      <c r="A11" s="23" t="str">
        <f aca="false">'D9 LEP7_BASE'!A4</f>
        <v>320120-11</v>
      </c>
      <c r="B11" s="23" t="str">
        <f aca="false">'D9 LEP7_BASE'!B4</f>
        <v>Cachoeiro de Itapemirim/ES</v>
      </c>
      <c r="C11" s="24" t="n">
        <f aca="false">'D9 LEP7_BASE'!C4</f>
        <v>1.296917</v>
      </c>
      <c r="D11" s="24" t="n">
        <f aca="false">'D9 LEP7_BASE'!D4</f>
        <v>1.016642</v>
      </c>
      <c r="E11" s="24" t="n">
        <f aca="false">'D9 LEP7_BASE'!E4</f>
        <v>148.8582</v>
      </c>
      <c r="F11" s="24" t="n">
        <f aca="false">'D9 LEP7_BASE'!F4</f>
        <v>1.244518</v>
      </c>
      <c r="G11" s="24" t="n">
        <f aca="false">'D9 LEP7_BASE'!G4</f>
        <v>1.321287</v>
      </c>
      <c r="H11" s="24" t="n">
        <f aca="false">'D9 LEP7_BASE'!H4</f>
        <v>1.097876</v>
      </c>
      <c r="I11" s="25" t="n">
        <f aca="false">'D9 LEP7_BASE'!I4</f>
        <v>95.95969</v>
      </c>
      <c r="J11" s="25" t="n">
        <f aca="false">'D9 LEP7_BASE'!J4</f>
        <v>6.372907</v>
      </c>
      <c r="K11" s="25" t="n">
        <f aca="false">'D9 LEP7_BASE'!K4</f>
        <v>29.94986</v>
      </c>
      <c r="L11" s="24" t="n">
        <f aca="false">'D9 LEP7_BASE'!L4</f>
        <v>23975.17</v>
      </c>
      <c r="M11" s="25" t="n">
        <f aca="false">'D9 LEP7_BASE'!M4</f>
        <v>81.68961</v>
      </c>
      <c r="N11" s="25" t="n">
        <f aca="false">'D9 LEP7_BASE'!N4</f>
        <v>25.04961</v>
      </c>
      <c r="O11" s="25" t="n">
        <f aca="false">'D9 LEP7_BASE'!O4</f>
        <v>31.21088</v>
      </c>
      <c r="P11" s="25" t="n">
        <f aca="false">'D9 LEP7_BASE'!P4</f>
        <v>26.83099</v>
      </c>
      <c r="Q11" s="25" t="n">
        <f aca="false">'D9 LEP7_BASE'!Q4</f>
        <v>22.43126</v>
      </c>
      <c r="R11" s="25" t="n">
        <f aca="false">'D9 LEP7_BASE'!R4</f>
        <v>30.66437</v>
      </c>
      <c r="S11" s="25" t="n">
        <f aca="false">'D9 LEP7_BASE'!S4</f>
        <v>38.20667</v>
      </c>
      <c r="T11" s="25" t="n">
        <f aca="false">'D9 LEP7_BASE'!T4</f>
        <v>13.0252</v>
      </c>
      <c r="U11" s="25" t="n">
        <f aca="false">'D9 LEP7_BASE'!U4</f>
        <v>1.432695</v>
      </c>
      <c r="V11" s="25" t="n">
        <f aca="false">'D9 LEP7_BASE'!V4</f>
        <v>32.84504</v>
      </c>
      <c r="W11" s="25" t="n">
        <f aca="false">'D9 LEP7_BASE'!W4</f>
        <v>67.04579</v>
      </c>
      <c r="X11" s="25" t="n">
        <f aca="false">'D9 LEP7_BASE'!X4</f>
        <v>29.16479</v>
      </c>
      <c r="Y11" s="25" t="n">
        <f aca="false">'D9 LEP7_BASE'!Y4</f>
        <v>3.789411</v>
      </c>
      <c r="Z11" s="25" t="n">
        <f aca="false">'D9 LEP7_BASE'!Z4</f>
        <v>72.55362</v>
      </c>
      <c r="AA11" s="26" t="n">
        <f aca="false">'D9 LEP7_BASE'!AA4</f>
        <v>242</v>
      </c>
      <c r="AB11" s="26" t="n">
        <f aca="false">'D9 LEP7_BASE'!AB4</f>
        <v>421.5507</v>
      </c>
      <c r="AC11" s="26" t="n">
        <f aca="false">'D9 LEP7_BASE'!AC4</f>
        <v>290.5693</v>
      </c>
      <c r="AD11" s="25" t="n">
        <f aca="false">'D9 LEP7_BASE'!AD4</f>
        <v>2.762137</v>
      </c>
      <c r="AE11" s="25" t="n">
        <f aca="false">'D9 LEP7_BASE'!AE4</f>
        <v>93.35136</v>
      </c>
      <c r="AF11" s="24" t="n">
        <f aca="false">'D9 LEP7_BASE'!AF4</f>
        <v>0.1569771</v>
      </c>
    </row>
    <row r="12" s="27" customFormat="true" ht="10.5" hidden="false" customHeight="false" outlineLevel="0" collapsed="false">
      <c r="A12" s="23" t="str">
        <f aca="false">'D9 LEP7_BASE'!A5</f>
        <v>330100-11</v>
      </c>
      <c r="B12" s="23" t="str">
        <f aca="false">'D9 LEP7_BASE'!B5</f>
        <v>Campos dos Goytacazes/RJ</v>
      </c>
      <c r="C12" s="24" t="n">
        <f aca="false">'D9 LEP7_BASE'!C5</f>
        <v>1.209053</v>
      </c>
      <c r="D12" s="24" t="n">
        <f aca="false">'D9 LEP7_BASE'!D5</f>
        <v>0.8287773</v>
      </c>
      <c r="E12" s="24" t="n">
        <f aca="false">'D9 LEP7_BASE'!E5</f>
        <v>122.4895</v>
      </c>
      <c r="F12" s="24" t="n">
        <f aca="false">'D9 LEP7_BASE'!F5</f>
        <v>1.460065</v>
      </c>
      <c r="G12" s="24" t="n">
        <f aca="false">'D9 LEP7_BASE'!G5</f>
        <v>1.487161</v>
      </c>
      <c r="H12" s="24" t="n">
        <f aca="false">'D9 LEP7_BASE'!H5</f>
        <v>1.396617</v>
      </c>
      <c r="I12" s="25" t="n">
        <f aca="false">'D9 LEP7_BASE'!I5</f>
        <v>120.761</v>
      </c>
      <c r="J12" s="25" t="n">
        <f aca="false">'D9 LEP7_BASE'!J5</f>
        <v>7.187281</v>
      </c>
      <c r="K12" s="25" t="n">
        <f aca="false">'D9 LEP7_BASE'!K5</f>
        <v>36.89412</v>
      </c>
      <c r="L12" s="24" t="n">
        <f aca="false">'D9 LEP7_BASE'!L5</f>
        <v>23597.07</v>
      </c>
      <c r="M12" s="25" t="n">
        <f aca="false">'D9 LEP7_BASE'!M5</f>
        <v>56.76306</v>
      </c>
      <c r="N12" s="25" t="n">
        <f aca="false">'D9 LEP7_BASE'!N5</f>
        <v>17.87315</v>
      </c>
      <c r="O12" s="25" t="n">
        <f aca="false">'D9 LEP7_BASE'!O5</f>
        <v>30.55135</v>
      </c>
      <c r="P12" s="25" t="n">
        <f aca="false">'D9 LEP7_BASE'!P5</f>
        <v>3.344315</v>
      </c>
      <c r="Q12" s="25" t="n">
        <f aca="false">'D9 LEP7_BASE'!Q5</f>
        <v>11.88653</v>
      </c>
      <c r="R12" s="25" t="n">
        <f aca="false">'D9 LEP7_BASE'!R5</f>
        <v>31.4873</v>
      </c>
      <c r="S12" s="25" t="n">
        <f aca="false">'D9 LEP7_BASE'!S5</f>
        <v>53.82259</v>
      </c>
      <c r="T12" s="25" t="n">
        <f aca="false">'D9 LEP7_BASE'!T5</f>
        <v>14.69894</v>
      </c>
      <c r="U12" s="25" t="n">
        <f aca="false">'D9 LEP7_BASE'!U5</f>
        <v>2.476044</v>
      </c>
      <c r="V12" s="25" t="n">
        <f aca="false">'D9 LEP7_BASE'!V5</f>
        <v>5.89171</v>
      </c>
      <c r="W12" s="25" t="n">
        <f aca="false">'D9 LEP7_BASE'!W5</f>
        <v>70.56413</v>
      </c>
      <c r="X12" s="25" t="n">
        <f aca="false">'D9 LEP7_BASE'!X5</f>
        <v>28.30095</v>
      </c>
      <c r="Y12" s="25" t="n">
        <f aca="false">'D9 LEP7_BASE'!Y5</f>
        <v>1.134922</v>
      </c>
      <c r="Z12" s="25" t="n">
        <f aca="false">'D9 LEP7_BASE'!Z5</f>
        <v>136.9089</v>
      </c>
      <c r="AA12" s="26" t="n">
        <f aca="false">'D9 LEP7_BASE'!AA5</f>
        <v>395</v>
      </c>
      <c r="AB12" s="26" t="n">
        <f aca="false">'D9 LEP7_BASE'!AB5</f>
        <v>357.9272</v>
      </c>
      <c r="AC12" s="26" t="n">
        <f aca="false">'D9 LEP7_BASE'!AC5</f>
        <v>224.0754</v>
      </c>
      <c r="AD12" s="25" t="n">
        <f aca="false">'D9 LEP7_BASE'!AD5</f>
        <v>2.610819</v>
      </c>
      <c r="AE12" s="25" t="n">
        <f aca="false">'D9 LEP7_BASE'!AE5</f>
        <v>134.7804</v>
      </c>
      <c r="AF12" s="24" t="n">
        <f aca="false">'D9 LEP7_BASE'!AF5</f>
        <v>0.2415224</v>
      </c>
    </row>
    <row r="13" s="27" customFormat="true" ht="10.5" hidden="false" customHeight="false" outlineLevel="0" collapsed="false">
      <c r="A13" s="23" t="str">
        <f aca="false">'D9 LEP7_BASE'!A6</f>
        <v>351770-11</v>
      </c>
      <c r="B13" s="23" t="str">
        <f aca="false">'D9 LEP7_BASE'!B6</f>
        <v>Guará/SP</v>
      </c>
      <c r="C13" s="24" t="n">
        <f aca="false">'D9 LEP7_BASE'!C6</f>
        <v>0</v>
      </c>
      <c r="D13" s="24" t="n">
        <f aca="false">'D9 LEP7_BASE'!D6</f>
        <v>0</v>
      </c>
      <c r="E13" s="24" t="n">
        <f aca="false">'D9 LEP7_BASE'!E6</f>
        <v>84.16258</v>
      </c>
      <c r="F13" s="24" t="n">
        <f aca="false">'D9 LEP7_BASE'!F6</f>
        <v>0</v>
      </c>
      <c r="G13" s="24" t="n">
        <f aca="false">'D9 LEP7_BASE'!G6</f>
        <v>0</v>
      </c>
      <c r="H13" s="24" t="n">
        <f aca="false">'D9 LEP7_BASE'!H6</f>
        <v>0.6745285</v>
      </c>
      <c r="I13" s="25" t="n">
        <f aca="false">'D9 LEP7_BASE'!I6</f>
        <v>120.9673</v>
      </c>
      <c r="J13" s="25" t="n">
        <f aca="false">'D9 LEP7_BASE'!J6</f>
        <v>-2.487039</v>
      </c>
      <c r="K13" s="25" t="n">
        <f aca="false">'D9 LEP7_BASE'!K6</f>
        <v>41.66815</v>
      </c>
      <c r="L13" s="24" t="n">
        <f aca="false">'D9 LEP7_BASE'!L6</f>
        <v>16621.99</v>
      </c>
      <c r="M13" s="25" t="n">
        <f aca="false">'D9 LEP7_BASE'!M6</f>
        <v>66.00359</v>
      </c>
      <c r="N13" s="25" t="n">
        <f aca="false">'D9 LEP7_BASE'!N6</f>
        <v>17.7824</v>
      </c>
      <c r="O13" s="25" t="n">
        <f aca="false">'D9 LEP7_BASE'!O6</f>
        <v>34.4458</v>
      </c>
      <c r="P13" s="25" t="n">
        <f aca="false">'D9 LEP7_BASE'!P6</f>
        <v>-7.783907E-015</v>
      </c>
      <c r="Q13" s="25" t="n">
        <f aca="false">'D9 LEP7_BASE'!Q6</f>
        <v>0</v>
      </c>
      <c r="R13" s="25" t="n">
        <f aca="false">'D9 LEP7_BASE'!R6</f>
        <v>26.94157</v>
      </c>
      <c r="S13" s="25" t="n">
        <f aca="false">'D9 LEP7_BASE'!S6</f>
        <v>52.18777</v>
      </c>
      <c r="T13" s="25" t="n">
        <f aca="false">'D9 LEP7_BASE'!T6</f>
        <v>46.5966</v>
      </c>
      <c r="U13" s="25" t="n">
        <f aca="false">'D9 LEP7_BASE'!U6</f>
        <v>1.215629</v>
      </c>
      <c r="V13" s="25" t="n">
        <f aca="false">'D9 LEP7_BASE'!V6</f>
        <v>-1.179316E-014</v>
      </c>
      <c r="W13" s="25" t="n">
        <f aca="false">'D9 LEP7_BASE'!W6</f>
        <v>62.95192</v>
      </c>
      <c r="X13" s="25" t="n">
        <f aca="false">'D9 LEP7_BASE'!X6</f>
        <v>31.22245</v>
      </c>
      <c r="Y13" s="25" t="n">
        <f aca="false">'D9 LEP7_BASE'!Y6</f>
        <v>5.82563</v>
      </c>
      <c r="Z13" s="25" t="n">
        <f aca="false">'D9 LEP7_BASE'!Z6</f>
        <v>74.78933</v>
      </c>
      <c r="AA13" s="26" t="n">
        <f aca="false">'D9 LEP7_BASE'!AA6</f>
        <v>31</v>
      </c>
      <c r="AB13" s="26" t="n">
        <f aca="false">'D9 LEP7_BASE'!AB6</f>
        <v>378.4383</v>
      </c>
      <c r="AC13" s="26" t="n">
        <f aca="false">'D9 LEP7_BASE'!AC6</f>
        <v>361.612</v>
      </c>
      <c r="AD13" s="25" t="n">
        <f aca="false">'D9 LEP7_BASE'!AD6</f>
        <v>1.427615</v>
      </c>
      <c r="AE13" s="25" t="n">
        <f aca="false">'D9 LEP7_BASE'!AE6</f>
        <v>164.8803</v>
      </c>
      <c r="AF13" s="24" t="n">
        <f aca="false">'D9 LEP7_BASE'!AF6</f>
        <v>0.1226943</v>
      </c>
    </row>
    <row r="14" s="27" customFormat="true" ht="10.5" hidden="false" customHeight="false" outlineLevel="0" collapsed="false">
      <c r="A14" s="23" t="str">
        <f aca="false">'D9 LEP7_BASE'!A7</f>
        <v>352690-11</v>
      </c>
      <c r="B14" s="23" t="str">
        <f aca="false">'D9 LEP7_BASE'!B7</f>
        <v>Limeira/SP</v>
      </c>
      <c r="C14" s="24" t="n">
        <f aca="false">'D9 LEP7_BASE'!C7</f>
        <v>0.941691</v>
      </c>
      <c r="D14" s="24" t="n">
        <f aca="false">'D9 LEP7_BASE'!D7</f>
        <v>0.4390467</v>
      </c>
      <c r="E14" s="24" t="n">
        <f aca="false">'D9 LEP7_BASE'!E7</f>
        <v>95.20869</v>
      </c>
      <c r="F14" s="24" t="n">
        <f aca="false">'D9 LEP7_BASE'!F7</f>
        <v>1.016918</v>
      </c>
      <c r="G14" s="24" t="n">
        <f aca="false">'D9 LEP7_BASE'!G7</f>
        <v>0.9766465</v>
      </c>
      <c r="H14" s="24" t="n">
        <f aca="false">'D9 LEP7_BASE'!H7</f>
        <v>1.052866</v>
      </c>
      <c r="I14" s="25" t="n">
        <f aca="false">'D9 LEP7_BASE'!I7</f>
        <v>107.9885</v>
      </c>
      <c r="J14" s="25" t="n">
        <f aca="false">'D9 LEP7_BASE'!J7</f>
        <v>6.008396</v>
      </c>
      <c r="K14" s="25" t="n">
        <f aca="false">'D9 LEP7_BASE'!K7</f>
        <v>26.83146</v>
      </c>
      <c r="L14" s="24" t="n">
        <f aca="false">'D9 LEP7_BASE'!L7</f>
        <v>36021.09</v>
      </c>
      <c r="M14" s="25" t="n">
        <f aca="false">'D9 LEP7_BASE'!M7</f>
        <v>43.17425</v>
      </c>
      <c r="N14" s="25" t="n">
        <f aca="false">'D9 LEP7_BASE'!N7</f>
        <v>18.06716</v>
      </c>
      <c r="O14" s="25" t="n">
        <f aca="false">'D9 LEP7_BASE'!O7</f>
        <v>24.84659</v>
      </c>
      <c r="P14" s="25" t="n">
        <f aca="false">'D9 LEP7_BASE'!P7</f>
        <v>2.572162E-008</v>
      </c>
      <c r="Q14" s="25" t="n">
        <f aca="false">'D9 LEP7_BASE'!Q7</f>
        <v>15.35881</v>
      </c>
      <c r="R14" s="25" t="n">
        <f aca="false">'D9 LEP7_BASE'!R7</f>
        <v>41.84706</v>
      </c>
      <c r="S14" s="25" t="n">
        <f aca="false">'D9 LEP7_BASE'!S7</f>
        <v>57.54955</v>
      </c>
      <c r="T14" s="25" t="n">
        <f aca="false">'D9 LEP7_BASE'!T7</f>
        <v>22.71173</v>
      </c>
      <c r="U14" s="25" t="n">
        <f aca="false">'D9 LEP7_BASE'!U7</f>
        <v>4.035707</v>
      </c>
      <c r="V14" s="25" t="n">
        <f aca="false">'D9 LEP7_BASE'!V7</f>
        <v>5.957629E-008</v>
      </c>
      <c r="W14" s="25" t="n">
        <f aca="false">'D9 LEP7_BASE'!W7</f>
        <v>43.22065</v>
      </c>
      <c r="X14" s="25" t="n">
        <f aca="false">'D9 LEP7_BASE'!X7</f>
        <v>52.19694</v>
      </c>
      <c r="Y14" s="25" t="n">
        <f aca="false">'D9 LEP7_BASE'!Y7</f>
        <v>4.58241</v>
      </c>
      <c r="Z14" s="25" t="n">
        <f aca="false">'D9 LEP7_BASE'!Z7</f>
        <v>71.48916</v>
      </c>
      <c r="AA14" s="26" t="n">
        <f aca="false">'D9 LEP7_BASE'!AA7</f>
        <v>268</v>
      </c>
      <c r="AB14" s="26" t="n">
        <f aca="false">'D9 LEP7_BASE'!AB7</f>
        <v>657.4131</v>
      </c>
      <c r="AC14" s="26" t="n">
        <f aca="false">'D9 LEP7_BASE'!AC7</f>
        <v>575.6462</v>
      </c>
      <c r="AD14" s="25" t="n">
        <f aca="false">'D9 LEP7_BASE'!AD7</f>
        <v>1.263187</v>
      </c>
      <c r="AE14" s="25" t="n">
        <f aca="false">'D9 LEP7_BASE'!AE7</f>
        <v>156.6513</v>
      </c>
      <c r="AF14" s="24" t="n">
        <f aca="false">'D9 LEP7_BASE'!AF7</f>
        <v>0.5261194</v>
      </c>
    </row>
    <row r="15" s="27" customFormat="true" ht="10.5" hidden="false" customHeight="false" outlineLevel="0" collapsed="false">
      <c r="A15" s="23" t="str">
        <f aca="false">'D9 LEP7_BASE'!A8</f>
        <v>352840-11</v>
      </c>
      <c r="B15" s="23" t="str">
        <f aca="false">'D9 LEP7_BASE'!B8</f>
        <v>Mairinque/SP</v>
      </c>
      <c r="C15" s="24" t="n">
        <f aca="false">'D9 LEP7_BASE'!C8</f>
        <v>1.211703</v>
      </c>
      <c r="D15" s="24" t="n">
        <f aca="false">'D9 LEP7_BASE'!D8</f>
        <v>0.7667543</v>
      </c>
      <c r="E15" s="24" t="n">
        <f aca="false">'D9 LEP7_BASE'!E8</f>
        <v>138.3826</v>
      </c>
      <c r="F15" s="24" t="n">
        <f aca="false">'D9 LEP7_BASE'!F8</f>
        <v>1.164295</v>
      </c>
      <c r="G15" s="24" t="n">
        <f aca="false">'D9 LEP7_BASE'!G8</f>
        <v>1.208535</v>
      </c>
      <c r="H15" s="24" t="n">
        <f aca="false">'D9 LEP7_BASE'!H8</f>
        <v>1.094861</v>
      </c>
      <c r="I15" s="25" t="n">
        <f aca="false">'D9 LEP7_BASE'!I8</f>
        <v>96.08749</v>
      </c>
      <c r="J15" s="25" t="n">
        <f aca="false">'D9 LEP7_BASE'!J8</f>
        <v>9.982267</v>
      </c>
      <c r="K15" s="25" t="n">
        <f aca="false">'D9 LEP7_BASE'!K8</f>
        <v>34.4301</v>
      </c>
      <c r="L15" s="24" t="n">
        <f aca="false">'D9 LEP7_BASE'!L8</f>
        <v>18607.73</v>
      </c>
      <c r="M15" s="25" t="n">
        <f aca="false">'D9 LEP7_BASE'!M8</f>
        <v>65.85566</v>
      </c>
      <c r="N15" s="25" t="n">
        <f aca="false">'D9 LEP7_BASE'!N8</f>
        <v>26.27134</v>
      </c>
      <c r="O15" s="25" t="n">
        <f aca="false">'D9 LEP7_BASE'!O8</f>
        <v>35.83203</v>
      </c>
      <c r="P15" s="25" t="n">
        <f aca="false">'D9 LEP7_BASE'!P8</f>
        <v>3.258617</v>
      </c>
      <c r="Q15" s="25" t="n">
        <f aca="false">'D9 LEP7_BASE'!Q8</f>
        <v>40.94757</v>
      </c>
      <c r="R15" s="25" t="n">
        <f aca="false">'D9 LEP7_BASE'!R8</f>
        <v>39.89231</v>
      </c>
      <c r="S15" s="25" t="n">
        <f aca="false">'D9 LEP7_BASE'!S8</f>
        <v>54.40994</v>
      </c>
      <c r="T15" s="25" t="n">
        <f aca="false">'D9 LEP7_BASE'!T8</f>
        <v>31.24689</v>
      </c>
      <c r="U15" s="25" t="n">
        <f aca="false">'D9 LEP7_BASE'!U8</f>
        <v>2.81753</v>
      </c>
      <c r="V15" s="25" t="n">
        <f aca="false">'D9 LEP7_BASE'!V8</f>
        <v>4.94812</v>
      </c>
      <c r="W15" s="25" t="n">
        <f aca="false">'D9 LEP7_BASE'!W8</f>
        <v>56.05517</v>
      </c>
      <c r="X15" s="25" t="n">
        <f aca="false">'D9 LEP7_BASE'!X8</f>
        <v>32.35629</v>
      </c>
      <c r="Y15" s="25" t="n">
        <f aca="false">'D9 LEP7_BASE'!Y8</f>
        <v>11.58854</v>
      </c>
      <c r="Z15" s="25" t="n">
        <f aca="false">'D9 LEP7_BASE'!Z8</f>
        <v>296.9156</v>
      </c>
      <c r="AA15" s="26" t="n">
        <f aca="false">'D9 LEP7_BASE'!AA8</f>
        <v>76</v>
      </c>
      <c r="AB15" s="26" t="n">
        <f aca="false">'D9 LEP7_BASE'!AB8</f>
        <v>247.1347</v>
      </c>
      <c r="AC15" s="26" t="n">
        <f aca="false">'D9 LEP7_BASE'!AC8</f>
        <v>208.3686</v>
      </c>
      <c r="AD15" s="25" t="n">
        <f aca="false">'D9 LEP7_BASE'!AD8</f>
        <v>3.518671</v>
      </c>
      <c r="AE15" s="25" t="n">
        <f aca="false">'D9 LEP7_BASE'!AE8</f>
        <v>95.23818</v>
      </c>
      <c r="AF15" s="24" t="n">
        <f aca="false">'D9 LEP7_BASE'!AF8</f>
        <v>0.2347749</v>
      </c>
    </row>
    <row r="16" s="27" customFormat="true" ht="10.5" hidden="false" customHeight="false" outlineLevel="0" collapsed="false">
      <c r="A16" s="23" t="str">
        <f aca="false">'D9 LEP7_BASE'!A9</f>
        <v>330330-11</v>
      </c>
      <c r="B16" s="23" t="str">
        <f aca="false">'D9 LEP7_BASE'!B9</f>
        <v>Niterói/RJ</v>
      </c>
      <c r="C16" s="24" t="n">
        <f aca="false">'D9 LEP7_BASE'!C9</f>
        <v>1.218252</v>
      </c>
      <c r="D16" s="24" t="n">
        <f aca="false">'D9 LEP7_BASE'!D9</f>
        <v>0.9589536</v>
      </c>
      <c r="E16" s="24" t="n">
        <f aca="false">'D9 LEP7_BASE'!E9</f>
        <v>239.7413</v>
      </c>
      <c r="F16" s="24" t="n">
        <f aca="false">'D9 LEP7_BASE'!F9</f>
        <v>1.523048</v>
      </c>
      <c r="G16" s="24" t="n">
        <f aca="false">'D9 LEP7_BASE'!G9</f>
        <v>1.642923</v>
      </c>
      <c r="H16" s="24" t="n">
        <f aca="false">'D9 LEP7_BASE'!H9</f>
        <v>1.36336</v>
      </c>
      <c r="I16" s="25" t="n">
        <f aca="false">'D9 LEP7_BASE'!I9</f>
        <v>125.0191</v>
      </c>
      <c r="J16" s="25" t="n">
        <f aca="false">'D9 LEP7_BASE'!J9</f>
        <v>15.68547</v>
      </c>
      <c r="K16" s="25" t="n">
        <f aca="false">'D9 LEP7_BASE'!K9</f>
        <v>23.245</v>
      </c>
      <c r="L16" s="24" t="n">
        <f aca="false">'D9 LEP7_BASE'!L9</f>
        <v>29900.92</v>
      </c>
      <c r="M16" s="25" t="n">
        <f aca="false">'D9 LEP7_BASE'!M9</f>
        <v>62.96279</v>
      </c>
      <c r="N16" s="25" t="n">
        <f aca="false">'D9 LEP7_BASE'!N9</f>
        <v>10.72216</v>
      </c>
      <c r="O16" s="25" t="n">
        <f aca="false">'D9 LEP7_BASE'!O9</f>
        <v>18.59316</v>
      </c>
      <c r="P16" s="25" t="n">
        <f aca="false">'D9 LEP7_BASE'!P9</f>
        <v>11.71932</v>
      </c>
      <c r="Q16" s="25" t="n">
        <f aca="false">'D9 LEP7_BASE'!Q9</f>
        <v>8.720555</v>
      </c>
      <c r="R16" s="25" t="n">
        <f aca="false">'D9 LEP7_BASE'!R9</f>
        <v>17.02936</v>
      </c>
      <c r="S16" s="25" t="n">
        <f aca="false">'D9 LEP7_BASE'!S9</f>
        <v>29.5304</v>
      </c>
      <c r="T16" s="25" t="n">
        <f aca="false">'D9 LEP7_BASE'!T9</f>
        <v>8.373525</v>
      </c>
      <c r="U16" s="25" t="n">
        <f aca="false">'D9 LEP7_BASE'!U9</f>
        <v>0.174828</v>
      </c>
      <c r="V16" s="25" t="n">
        <f aca="false">'D9 LEP7_BASE'!V9</f>
        <v>18.61309</v>
      </c>
      <c r="W16" s="25" t="n">
        <f aca="false">'D9 LEP7_BASE'!W9</f>
        <v>60.51032</v>
      </c>
      <c r="X16" s="25" t="n">
        <f aca="false">'D9 LEP7_BASE'!X9</f>
        <v>37.69453</v>
      </c>
      <c r="Y16" s="25" t="n">
        <f aca="false">'D9 LEP7_BASE'!Y9</f>
        <v>1.795147</v>
      </c>
      <c r="Z16" s="25" t="n">
        <f aca="false">'D9 LEP7_BASE'!Z9</f>
        <v>74.37177</v>
      </c>
      <c r="AA16" s="26" t="n">
        <f aca="false">'D9 LEP7_BASE'!AA9</f>
        <v>660</v>
      </c>
      <c r="AB16" s="26" t="n">
        <f aca="false">'D9 LEP7_BASE'!AB9</f>
        <v>422.3499</v>
      </c>
      <c r="AC16" s="26" t="n">
        <f aca="false">'D9 LEP7_BASE'!AC9</f>
        <v>163.146</v>
      </c>
      <c r="AD16" s="25" t="n">
        <f aca="false">'D9 LEP7_BASE'!AD9</f>
        <v>3.534701</v>
      </c>
      <c r="AE16" s="25" t="n">
        <f aca="false">'D9 LEP7_BASE'!AE9</f>
        <v>118.5151</v>
      </c>
      <c r="AF16" s="24" t="n">
        <f aca="false">'D9 LEP7_BASE'!AF9</f>
        <v>0.2627817</v>
      </c>
    </row>
    <row r="17" s="27" customFormat="true" ht="10.5" hidden="false" customHeight="false" outlineLevel="0" collapsed="false">
      <c r="A17" s="23" t="str">
        <f aca="false">'D9 LEP7_BASE'!A10</f>
        <v>330340-11</v>
      </c>
      <c r="B17" s="23" t="str">
        <f aca="false">'D9 LEP7_BASE'!B10</f>
        <v>Nova Friburgo/RJ</v>
      </c>
      <c r="C17" s="24" t="n">
        <f aca="false">'D9 LEP7_BASE'!C10</f>
        <v>0.7331587</v>
      </c>
      <c r="D17" s="24" t="n">
        <f aca="false">'D9 LEP7_BASE'!D10</f>
        <v>0.3775153</v>
      </c>
      <c r="E17" s="24" t="n">
        <f aca="false">'D9 LEP7_BASE'!E10</f>
        <v>105.6922</v>
      </c>
      <c r="F17" s="24" t="n">
        <f aca="false">'D9 LEP7_BASE'!F10</f>
        <v>0.5626639</v>
      </c>
      <c r="G17" s="24" t="n">
        <f aca="false">'D9 LEP7_BASE'!G10</f>
        <v>0.697186</v>
      </c>
      <c r="H17" s="24" t="n">
        <f aca="false">'D9 LEP7_BASE'!H10</f>
        <v>0.3853966</v>
      </c>
      <c r="I17" s="25" t="n">
        <f aca="false">'D9 LEP7_BASE'!I10</f>
        <v>76.74517</v>
      </c>
      <c r="J17" s="25" t="n">
        <f aca="false">'D9 LEP7_BASE'!J10</f>
        <v>4.196541</v>
      </c>
      <c r="K17" s="25" t="n">
        <f aca="false">'D9 LEP7_BASE'!K10</f>
        <v>35.18071</v>
      </c>
      <c r="L17" s="24" t="n">
        <f aca="false">'D9 LEP7_BASE'!L10</f>
        <v>21061.81</v>
      </c>
      <c r="M17" s="25" t="n">
        <f aca="false">'D9 LEP7_BASE'!M10</f>
        <v>67.09428</v>
      </c>
      <c r="N17" s="25" t="n">
        <f aca="false">'D9 LEP7_BASE'!N10</f>
        <v>30.9062</v>
      </c>
      <c r="O17" s="25" t="n">
        <f aca="false">'D9 LEP7_BASE'!O10</f>
        <v>45.84095</v>
      </c>
      <c r="P17" s="25" t="n">
        <f aca="false">'D9 LEP7_BASE'!P10</f>
        <v>0</v>
      </c>
      <c r="Q17" s="25" t="n">
        <f aca="false">'D9 LEP7_BASE'!Q10</f>
        <v>34.33865</v>
      </c>
      <c r="R17" s="25" t="n">
        <f aca="false">'D9 LEP7_BASE'!R10</f>
        <v>46.06383</v>
      </c>
      <c r="S17" s="25" t="n">
        <f aca="false">'D9 LEP7_BASE'!S10</f>
        <v>68.32317</v>
      </c>
      <c r="T17" s="25" t="n">
        <f aca="false">'D9 LEP7_BASE'!T10</f>
        <v>11.21567</v>
      </c>
      <c r="U17" s="25" t="n">
        <f aca="false">'D9 LEP7_BASE'!U10</f>
        <v>3.416875</v>
      </c>
      <c r="V17" s="25" t="n">
        <f aca="false">'D9 LEP7_BASE'!V10</f>
        <v>0</v>
      </c>
      <c r="W17" s="25" t="n">
        <f aca="false">'D9 LEP7_BASE'!W10</f>
        <v>70.44771</v>
      </c>
      <c r="X17" s="25" t="n">
        <f aca="false">'D9 LEP7_BASE'!X10</f>
        <v>29.55229</v>
      </c>
      <c r="Y17" s="25" t="n">
        <f aca="false">'D9 LEP7_BASE'!Y10</f>
        <v>0</v>
      </c>
      <c r="Z17" s="25" t="n">
        <f aca="false">'D9 LEP7_BASE'!Z10</f>
        <v>223.4251</v>
      </c>
      <c r="AA17" s="26" t="n">
        <f aca="false">'D9 LEP7_BASE'!AA10</f>
        <v>360</v>
      </c>
      <c r="AB17" s="26" t="n">
        <f aca="false">'D9 LEP7_BASE'!AB10</f>
        <v>291.6653</v>
      </c>
      <c r="AC17" s="26" t="n">
        <f aca="false">'D9 LEP7_BASE'!AC10</f>
        <v>181.8616</v>
      </c>
      <c r="AD17" s="25" t="n">
        <f aca="false">'D9 LEP7_BASE'!AD10</f>
        <v>3.707242</v>
      </c>
      <c r="AE17" s="25" t="n">
        <f aca="false">'D9 LEP7_BASE'!AE10</f>
        <v>93.23125</v>
      </c>
      <c r="AF17" s="24" t="n">
        <f aca="false">'D9 LEP7_BASE'!AF10</f>
        <v>0.1368675</v>
      </c>
    </row>
    <row r="18" s="27" customFormat="true" ht="10.5" hidden="false" customHeight="false" outlineLevel="0" collapsed="false">
      <c r="A18" s="23" t="str">
        <f aca="false">'D9 LEP7_BASE'!A11</f>
        <v>330390-11</v>
      </c>
      <c r="B18" s="23" t="str">
        <f aca="false">'D9 LEP7_BASE'!B11</f>
        <v>Petrópolis/RJ</v>
      </c>
      <c r="C18" s="24" t="n">
        <f aca="false">'D9 LEP7_BASE'!C11</f>
        <v>1.047027</v>
      </c>
      <c r="D18" s="24" t="n">
        <f aca="false">'D9 LEP7_BASE'!D11</f>
        <v>0.5947725</v>
      </c>
      <c r="E18" s="24" t="n">
        <f aca="false">'D9 LEP7_BASE'!E11</f>
        <v>86.75549</v>
      </c>
      <c r="F18" s="24" t="n">
        <f aca="false">'D9 LEP7_BASE'!F11</f>
        <v>1.376761</v>
      </c>
      <c r="G18" s="24" t="n">
        <f aca="false">'D9 LEP7_BASE'!G11</f>
        <v>1.338119</v>
      </c>
      <c r="H18" s="24" t="n">
        <f aca="false">'D9 LEP7_BASE'!H11</f>
        <v>1.445635</v>
      </c>
      <c r="I18" s="25" t="n">
        <f aca="false">'D9 LEP7_BASE'!I11</f>
        <v>131.4924</v>
      </c>
      <c r="J18" s="25" t="n">
        <f aca="false">'D9 LEP7_BASE'!J11</f>
        <v>10.5217</v>
      </c>
      <c r="K18" s="25" t="n">
        <f aca="false">'D9 LEP7_BASE'!K11</f>
        <v>32.99656</v>
      </c>
      <c r="L18" s="24" t="n">
        <f aca="false">'D9 LEP7_BASE'!L11</f>
        <v>25945.63</v>
      </c>
      <c r="M18" s="25" t="n">
        <f aca="false">'D9 LEP7_BASE'!M11</f>
        <v>43.20084</v>
      </c>
      <c r="N18" s="25" t="n">
        <f aca="false">'D9 LEP7_BASE'!N11</f>
        <v>18.65527</v>
      </c>
      <c r="O18" s="25" t="n">
        <f aca="false">'D9 LEP7_BASE'!O11</f>
        <v>25.09389</v>
      </c>
      <c r="P18" s="25" t="n">
        <f aca="false">'D9 LEP7_BASE'!P11</f>
        <v>7.879258</v>
      </c>
      <c r="Q18" s="25" t="n">
        <f aca="false">'D9 LEP7_BASE'!Q11</f>
        <v>40.87037</v>
      </c>
      <c r="R18" s="25" t="n">
        <f aca="false">'D9 LEP7_BASE'!R11</f>
        <v>43.18264</v>
      </c>
      <c r="S18" s="25" t="n">
        <f aca="false">'D9 LEP7_BASE'!S11</f>
        <v>58.08658</v>
      </c>
      <c r="T18" s="25" t="n">
        <f aca="false">'D9 LEP7_BASE'!T11</f>
        <v>15.82948</v>
      </c>
      <c r="U18" s="25" t="n">
        <f aca="false">'D9 LEP7_BASE'!U11</f>
        <v>1.70962</v>
      </c>
      <c r="V18" s="25" t="n">
        <f aca="false">'D9 LEP7_BASE'!V11</f>
        <v>18.23867</v>
      </c>
      <c r="W18" s="25" t="n">
        <f aca="false">'D9 LEP7_BASE'!W11</f>
        <v>62.26064</v>
      </c>
      <c r="X18" s="25" t="n">
        <f aca="false">'D9 LEP7_BASE'!X11</f>
        <v>37.73936</v>
      </c>
      <c r="Y18" s="25" t="n">
        <f aca="false">'D9 LEP7_BASE'!Y11</f>
        <v>0</v>
      </c>
      <c r="Z18" s="25" t="n">
        <f aca="false">'D9 LEP7_BASE'!Z11</f>
        <v>107.1475</v>
      </c>
      <c r="AA18" s="26" t="n">
        <f aca="false">'D9 LEP7_BASE'!AA11</f>
        <v>210</v>
      </c>
      <c r="AB18" s="26" t="n">
        <f aca="false">'D9 LEP7_BASE'!AB11</f>
        <v>514.8627</v>
      </c>
      <c r="AC18" s="26" t="n">
        <f aca="false">'D9 LEP7_BASE'!AC11</f>
        <v>302.5714</v>
      </c>
      <c r="AD18" s="25" t="n">
        <f aca="false">'D9 LEP7_BASE'!AD11</f>
        <v>2.457002</v>
      </c>
      <c r="AE18" s="25" t="n">
        <f aca="false">'D9 LEP7_BASE'!AE11</f>
        <v>103.1785</v>
      </c>
      <c r="AF18" s="24" t="n">
        <f aca="false">'D9 LEP7_BASE'!AF11</f>
        <v>0.3613244</v>
      </c>
    </row>
    <row r="19" s="27" customFormat="true" ht="10.5" hidden="false" customHeight="false" outlineLevel="0" collapsed="false">
      <c r="A19" s="23" t="str">
        <f aca="false">'D9 LEP7_BASE'!A12</f>
        <v>411820-11</v>
      </c>
      <c r="B19" s="23" t="str">
        <f aca="false">'D9 LEP7_BASE'!B12</f>
        <v>Paranaguá/PR</v>
      </c>
      <c r="C19" s="24" t="n">
        <f aca="false">'D9 LEP7_BASE'!C12</f>
        <v>0</v>
      </c>
      <c r="D19" s="24" t="n">
        <f aca="false">'D9 LEP7_BASE'!D12</f>
        <v>0</v>
      </c>
      <c r="E19" s="24" t="n">
        <f aca="false">'D9 LEP7_BASE'!E12</f>
        <v>117.5944</v>
      </c>
      <c r="F19" s="24" t="n">
        <f aca="false">'D9 LEP7_BASE'!F12</f>
        <v>0</v>
      </c>
      <c r="G19" s="24" t="n">
        <f aca="false">'D9 LEP7_BASE'!G12</f>
        <v>1.77945</v>
      </c>
      <c r="H19" s="24" t="n">
        <f aca="false">'D9 LEP7_BASE'!H12</f>
        <v>0</v>
      </c>
      <c r="I19" s="25" t="n">
        <f aca="false">'D9 LEP7_BASE'!I12</f>
        <v>128.6591</v>
      </c>
      <c r="J19" s="25" t="n">
        <f aca="false">'D9 LEP7_BASE'!J12</f>
        <v>-1.917232</v>
      </c>
      <c r="K19" s="25" t="n">
        <f aca="false">'D9 LEP7_BASE'!K12</f>
        <v>30.57682</v>
      </c>
      <c r="L19" s="24" t="n">
        <f aca="false">'D9 LEP7_BASE'!L12</f>
        <v>14939.44</v>
      </c>
      <c r="M19" s="25" t="n">
        <f aca="false">'D9 LEP7_BASE'!M12</f>
        <v>42.74784</v>
      </c>
      <c r="N19" s="25" t="n">
        <f aca="false">'D9 LEP7_BASE'!N12</f>
        <v>15.45305</v>
      </c>
      <c r="O19" s="25" t="n">
        <f aca="false">'D9 LEP7_BASE'!O12</f>
        <v>23.76575</v>
      </c>
      <c r="P19" s="25" t="n">
        <f aca="false">'D9 LEP7_BASE'!P12</f>
        <v>0</v>
      </c>
      <c r="Q19" s="25" t="n">
        <f aca="false">'D9 LEP7_BASE'!Q12</f>
        <v>29.86523</v>
      </c>
      <c r="R19" s="25" t="n">
        <f aca="false">'D9 LEP7_BASE'!R12</f>
        <v>36.14931</v>
      </c>
      <c r="S19" s="25" t="n">
        <f aca="false">'D9 LEP7_BASE'!S12</f>
        <v>55.59522</v>
      </c>
      <c r="T19" s="25" t="n">
        <f aca="false">'D9 LEP7_BASE'!T12</f>
        <v>16.44155</v>
      </c>
      <c r="U19" s="25" t="n">
        <f aca="false">'D9 LEP7_BASE'!U12</f>
        <v>2.309522</v>
      </c>
      <c r="V19" s="25" t="n">
        <f aca="false">'D9 LEP7_BASE'!V12</f>
        <v>0</v>
      </c>
      <c r="W19" s="25" t="n">
        <f aca="false">'D9 LEP7_BASE'!W12</f>
        <v>81.58518</v>
      </c>
      <c r="X19" s="25" t="n">
        <f aca="false">'D9 LEP7_BASE'!X12</f>
        <v>18.41482</v>
      </c>
      <c r="Y19" s="25" t="n">
        <f aca="false">'D9 LEP7_BASE'!Y12</f>
        <v>0</v>
      </c>
      <c r="Z19" s="25" t="n">
        <f aca="false">'D9 LEP7_BASE'!Z12</f>
        <v>32.56455</v>
      </c>
      <c r="AA19" s="26" t="n">
        <f aca="false">'D9 LEP7_BASE'!AA12</f>
        <v>178</v>
      </c>
      <c r="AB19" s="26" t="n">
        <f aca="false">'D9 LEP7_BASE'!AB12</f>
        <v>228.5127</v>
      </c>
      <c r="AC19" s="26" t="n">
        <f aca="false">'D9 LEP7_BASE'!AC12</f>
        <v>194.2479</v>
      </c>
      <c r="AD19" s="25" t="n">
        <f aca="false">'D9 LEP7_BASE'!AD12</f>
        <v>3.347389</v>
      </c>
      <c r="AE19" s="25" t="n">
        <f aca="false">'D9 LEP7_BASE'!AE12</f>
        <v>140.3566</v>
      </c>
      <c r="AF19" s="24" t="n">
        <f aca="false">'D9 LEP7_BASE'!AF12</f>
        <v>0.1653295</v>
      </c>
    </row>
    <row r="20" s="27" customFormat="true" ht="10.5" hidden="false" customHeight="false" outlineLevel="0" collapsed="false">
      <c r="A20" s="23" t="str">
        <f aca="false">'D9 LEP7_BASE'!A13</f>
        <v>500270-11</v>
      </c>
      <c r="B20" s="23" t="str">
        <f aca="false">'D9 LEP7_BASE'!B13</f>
        <v>Campo Grande/MS</v>
      </c>
      <c r="C20" s="24" t="n">
        <f aca="false">'D9 LEP7_BASE'!C13</f>
        <v>1.916705</v>
      </c>
      <c r="D20" s="24" t="n">
        <f aca="false">'D9 LEP7_BASE'!D13</f>
        <v>0.8891575</v>
      </c>
      <c r="E20" s="24" t="n">
        <f aca="false">'D9 LEP7_BASE'!E13</f>
        <v>183.261</v>
      </c>
      <c r="F20" s="24" t="n">
        <f aca="false">'D9 LEP7_BASE'!F13</f>
        <v>1.613042</v>
      </c>
      <c r="G20" s="24" t="n">
        <f aca="false">'D9 LEP7_BASE'!G13</f>
        <v>1.688669</v>
      </c>
      <c r="H20" s="24" t="n">
        <f aca="false">'D9 LEP7_BASE'!H13</f>
        <v>1.280774</v>
      </c>
      <c r="I20" s="25" t="n">
        <f aca="false">'D9 LEP7_BASE'!I13</f>
        <v>84.15702</v>
      </c>
      <c r="J20" s="25" t="n">
        <f aca="false">'D9 LEP7_BASE'!J13</f>
        <v>16.52245</v>
      </c>
      <c r="K20" s="25" t="n">
        <f aca="false">'D9 LEP7_BASE'!K13</f>
        <v>22.61519</v>
      </c>
      <c r="L20" s="24" t="n">
        <f aca="false">'D9 LEP7_BASE'!L13</f>
        <v>47002.94</v>
      </c>
      <c r="M20" s="25" t="n">
        <f aca="false">'D9 LEP7_BASE'!M13</f>
        <v>55.12304</v>
      </c>
      <c r="N20" s="25" t="n">
        <f aca="false">'D9 LEP7_BASE'!N13</f>
        <v>16.15581</v>
      </c>
      <c r="O20" s="25" t="n">
        <f aca="false">'D9 LEP7_BASE'!O13</f>
        <v>26.87262</v>
      </c>
      <c r="P20" s="25" t="n">
        <f aca="false">'D9 LEP7_BASE'!P13</f>
        <v>1.53254</v>
      </c>
      <c r="Q20" s="25" t="n">
        <f aca="false">'D9 LEP7_BASE'!Q13</f>
        <v>34.01199</v>
      </c>
      <c r="R20" s="25" t="n">
        <f aca="false">'D9 LEP7_BASE'!R13</f>
        <v>29.30863</v>
      </c>
      <c r="S20" s="25" t="n">
        <f aca="false">'D9 LEP7_BASE'!S13</f>
        <v>48.75024</v>
      </c>
      <c r="T20" s="25" t="n">
        <f aca="false">'D9 LEP7_BASE'!T13</f>
        <v>27.06421</v>
      </c>
      <c r="U20" s="25" t="n">
        <f aca="false">'D9 LEP7_BASE'!U13</f>
        <v>1.691557</v>
      </c>
      <c r="V20" s="25" t="n">
        <f aca="false">'D9 LEP7_BASE'!V13</f>
        <v>2.780216</v>
      </c>
      <c r="W20" s="25" t="n">
        <f aca="false">'D9 LEP7_BASE'!W13</f>
        <v>81.87019</v>
      </c>
      <c r="X20" s="25" t="n">
        <f aca="false">'D9 LEP7_BASE'!X13</f>
        <v>14.13341</v>
      </c>
      <c r="Y20" s="25" t="n">
        <f aca="false">'D9 LEP7_BASE'!Y13</f>
        <v>3.99641</v>
      </c>
      <c r="Z20" s="25" t="n">
        <f aca="false">'D9 LEP7_BASE'!Z13</f>
        <v>135.6031</v>
      </c>
      <c r="AA20" s="26" t="n">
        <f aca="false">'D9 LEP7_BASE'!AA13</f>
        <v>411</v>
      </c>
      <c r="AB20" s="26" t="n">
        <f aca="false">'D9 LEP7_BASE'!AB13</f>
        <v>526.1118</v>
      </c>
      <c r="AC20" s="26" t="n">
        <f aca="false">'D9 LEP7_BASE'!AC13</f>
        <v>442.3248</v>
      </c>
      <c r="AD20" s="25" t="n">
        <f aca="false">'D9 LEP7_BASE'!AD13</f>
        <v>1.359182</v>
      </c>
      <c r="AE20" s="25" t="n">
        <f aca="false">'D9 LEP7_BASE'!AE13</f>
        <v>97.55148</v>
      </c>
      <c r="AF20" s="24" t="n">
        <f aca="false">'D9 LEP7_BASE'!AF13</f>
        <v>0.1272129</v>
      </c>
    </row>
    <row r="21" s="27" customFormat="true" ht="10.5" hidden="false" customHeight="false" outlineLevel="0" collapsed="false">
      <c r="A21" s="23" t="str">
        <f aca="false">'D9 LEP7_BASE'!A14</f>
        <v>510350-11</v>
      </c>
      <c r="B21" s="23" t="str">
        <f aca="false">'D9 LEP7_BASE'!B14</f>
        <v>Diamantino/MT</v>
      </c>
      <c r="C21" s="24" t="n">
        <f aca="false">'D9 LEP7_BASE'!C14</f>
        <v>0.9565189</v>
      </c>
      <c r="D21" s="24" t="n">
        <f aca="false">'D9 LEP7_BASE'!D14</f>
        <v>0.8501993</v>
      </c>
      <c r="E21" s="24" t="n">
        <f aca="false">'D9 LEP7_BASE'!E14</f>
        <v>160.7399</v>
      </c>
      <c r="F21" s="24" t="n">
        <f aca="false">'D9 LEP7_BASE'!F14</f>
        <v>1.244739</v>
      </c>
      <c r="G21" s="24" t="n">
        <f aca="false">'D9 LEP7_BASE'!G14</f>
        <v>1.265176</v>
      </c>
      <c r="H21" s="24" t="n">
        <f aca="false">'D9 LEP7_BASE'!H14</f>
        <v>0.4632891</v>
      </c>
      <c r="I21" s="25" t="n">
        <f aca="false">'D9 LEP7_BASE'!I14</f>
        <v>130.1322</v>
      </c>
      <c r="J21" s="25" t="n">
        <f aca="false">'D9 LEP7_BASE'!J14</f>
        <v>11.97507</v>
      </c>
      <c r="K21" s="25" t="n">
        <f aca="false">'D9 LEP7_BASE'!K14</f>
        <v>33.8927</v>
      </c>
      <c r="L21" s="24" t="n">
        <f aca="false">'D9 LEP7_BASE'!L14</f>
        <v>9950.098</v>
      </c>
      <c r="M21" s="25" t="n">
        <f aca="false">'D9 LEP7_BASE'!M14</f>
        <v>68.30341</v>
      </c>
      <c r="N21" s="25" t="n">
        <f aca="false">'D9 LEP7_BASE'!N14</f>
        <v>19.79361</v>
      </c>
      <c r="O21" s="25" t="n">
        <f aca="false">'D9 LEP7_BASE'!O14</f>
        <v>26.04482</v>
      </c>
      <c r="P21" s="25" t="n">
        <f aca="false">'D9 LEP7_BASE'!P14</f>
        <v>16.70934</v>
      </c>
      <c r="Q21" s="25" t="n">
        <f aca="false">'D9 LEP7_BASE'!Q14</f>
        <v>0</v>
      </c>
      <c r="R21" s="25" t="n">
        <f aca="false">'D9 LEP7_BASE'!R14</f>
        <v>28.97894</v>
      </c>
      <c r="S21" s="25" t="n">
        <f aca="false">'D9 LEP7_BASE'!S14</f>
        <v>38.13107</v>
      </c>
      <c r="T21" s="25" t="n">
        <f aca="false">'D9 LEP7_BASE'!T14</f>
        <v>23.55061</v>
      </c>
      <c r="U21" s="25" t="n">
        <f aca="false">'D9 LEP7_BASE'!U14</f>
        <v>3.527164</v>
      </c>
      <c r="V21" s="25" t="n">
        <f aca="false">'D9 LEP7_BASE'!V14</f>
        <v>24.4634</v>
      </c>
      <c r="W21" s="25" t="n">
        <f aca="false">'D9 LEP7_BASE'!W14</f>
        <v>93.37419</v>
      </c>
      <c r="X21" s="25" t="n">
        <f aca="false">'D9 LEP7_BASE'!X14</f>
        <v>0.8942202</v>
      </c>
      <c r="Y21" s="25" t="n">
        <f aca="false">'D9 LEP7_BASE'!Y14</f>
        <v>5.731591</v>
      </c>
      <c r="Z21" s="25" t="n">
        <f aca="false">'D9 LEP7_BASE'!Z14</f>
        <v>102.982</v>
      </c>
      <c r="AA21" s="26" t="n">
        <f aca="false">'D9 LEP7_BASE'!AA14</f>
        <v>27</v>
      </c>
      <c r="AB21" s="26" t="n">
        <f aca="false">'D9 LEP7_BASE'!AB14</f>
        <v>162.3397</v>
      </c>
      <c r="AC21" s="26" t="n">
        <f aca="false">'D9 LEP7_BASE'!AC14</f>
        <v>152.0892</v>
      </c>
      <c r="AD21" s="25" t="n">
        <f aca="false">'D9 LEP7_BASE'!AD14</f>
        <v>4.996953</v>
      </c>
      <c r="AE21" s="25" t="n">
        <f aca="false">'D9 LEP7_BASE'!AE14</f>
        <v>122.1407</v>
      </c>
      <c r="AF21" s="24" t="n">
        <f aca="false">'D9 LEP7_BASE'!AF14</f>
        <v>0.2037714</v>
      </c>
    </row>
    <row r="22" s="27" customFormat="true" ht="10.5" hidden="false" customHeight="false" outlineLevel="0" collapsed="false">
      <c r="A22" s="23" t="str">
        <f aca="false">'D9 LEP7_BASE'!A15</f>
        <v>510792-11</v>
      </c>
      <c r="B22" s="23" t="str">
        <f aca="false">'D9 LEP7_BASE'!B15</f>
        <v>Sorriso/MT</v>
      </c>
      <c r="C22" s="24" t="n">
        <f aca="false">'D9 LEP7_BASE'!C15</f>
        <v>0</v>
      </c>
      <c r="D22" s="24" t="n">
        <f aca="false">'D9 LEP7_BASE'!D15</f>
        <v>0</v>
      </c>
      <c r="E22" s="24" t="n">
        <f aca="false">'D9 LEP7_BASE'!E15</f>
        <v>0</v>
      </c>
      <c r="F22" s="24" t="n">
        <f aca="false">'D9 LEP7_BASE'!F15</f>
        <v>1.346037</v>
      </c>
      <c r="G22" s="24" t="n">
        <f aca="false">'D9 LEP7_BASE'!G15</f>
        <v>1.346037</v>
      </c>
      <c r="H22" s="24" t="n">
        <f aca="false">'D9 LEP7_BASE'!H15</f>
        <v>0</v>
      </c>
      <c r="I22" s="25" t="n">
        <f aca="false">'D9 LEP7_BASE'!I15</f>
        <v>0</v>
      </c>
      <c r="J22" s="25" t="n">
        <f aca="false">'D9 LEP7_BASE'!J15</f>
        <v>-2.989326</v>
      </c>
      <c r="K22" s="25" t="n">
        <f aca="false">'D9 LEP7_BASE'!K15</f>
        <v>0</v>
      </c>
      <c r="L22" s="24" t="n">
        <f aca="false">'D9 LEP7_BASE'!L15</f>
        <v>15301.87</v>
      </c>
      <c r="M22" s="25" t="n">
        <f aca="false">'D9 LEP7_BASE'!M15</f>
        <v>0</v>
      </c>
      <c r="N22" s="25" t="n">
        <f aca="false">'D9 LEP7_BASE'!N15</f>
        <v>10.69938</v>
      </c>
      <c r="O22" s="25" t="n">
        <f aca="false">'D9 LEP7_BASE'!O15</f>
        <v>38.19684</v>
      </c>
      <c r="P22" s="25" t="n">
        <f aca="false">'D9 LEP7_BASE'!P15</f>
        <v>0</v>
      </c>
      <c r="Q22" s="25" t="n">
        <f aca="false">'D9 LEP7_BASE'!Q15</f>
        <v>0</v>
      </c>
      <c r="R22" s="25" t="n">
        <f aca="false">'D9 LEP7_BASE'!R15</f>
        <v>0</v>
      </c>
      <c r="S22" s="25" t="n">
        <f aca="false">'D9 LEP7_BASE'!S15</f>
        <v>0</v>
      </c>
      <c r="T22" s="24" t="n">
        <f aca="false">'D9 LEP7_BASE'!T15</f>
        <v>0</v>
      </c>
      <c r="U22" s="24" t="n">
        <f aca="false">'D9 LEP7_BASE'!U15</f>
        <v>0</v>
      </c>
      <c r="V22" s="24" t="n">
        <f aca="false">'D9 LEP7_BASE'!V15</f>
        <v>0</v>
      </c>
      <c r="W22" s="25" t="n">
        <f aca="false">'D9 LEP7_BASE'!W15</f>
        <v>98.15552</v>
      </c>
      <c r="X22" s="25" t="n">
        <f aca="false">'D9 LEP7_BASE'!X15</f>
        <v>0</v>
      </c>
      <c r="Y22" s="25" t="n">
        <f aca="false">'D9 LEP7_BASE'!Y15</f>
        <v>1.844482</v>
      </c>
      <c r="Z22" s="25" t="n">
        <f aca="false">'D9 LEP7_BASE'!Z15</f>
        <v>44.49137</v>
      </c>
      <c r="AA22" s="26" t="n">
        <f aca="false">'D9 LEP7_BASE'!AA15</f>
        <v>57</v>
      </c>
      <c r="AB22" s="26" t="n">
        <f aca="false">'D9 LEP7_BASE'!AB15</f>
        <v>185.075</v>
      </c>
      <c r="AC22" s="26" t="n">
        <f aca="false">'D9 LEP7_BASE'!AC15</f>
        <v>157.414</v>
      </c>
      <c r="AD22" s="25" t="n">
        <f aca="false">'D9 LEP7_BASE'!AD15</f>
        <v>1.779458</v>
      </c>
      <c r="AE22" s="25" t="n">
        <f aca="false">'D9 LEP7_BASE'!AE15</f>
        <v>0</v>
      </c>
      <c r="AF22" s="24" t="n">
        <f aca="false">'D9 LEP7_BASE'!AF15</f>
        <v>0.2941262</v>
      </c>
    </row>
    <row r="23" s="27" customFormat="true" ht="10.5" hidden="false" customHeight="false" outlineLevel="0" collapsed="false">
      <c r="A23" s="23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s="27" customFormat="true" ht="12.75" hidden="false" customHeight="false" outlineLevel="0" collapsed="false">
      <c r="A24" s="23"/>
      <c r="B24" s="23"/>
      <c r="C24" s="29"/>
      <c r="D24" s="29"/>
      <c r="E24" s="29"/>
      <c r="F24" s="29"/>
      <c r="G24" s="29"/>
      <c r="H24" s="29"/>
      <c r="I24" s="30"/>
      <c r="J24" s="30"/>
      <c r="K24" s="30"/>
      <c r="L24" s="29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1"/>
      <c r="AA24" s="32"/>
      <c r="AB24" s="32"/>
      <c r="AC24" s="33"/>
      <c r="AD24" s="30"/>
      <c r="AE24" s="28"/>
      <c r="AF24" s="28"/>
      <c r="AG24" s="28"/>
      <c r="AH24" s="28"/>
      <c r="AI24" s="28"/>
      <c r="AJ24" s="28"/>
      <c r="AK24" s="28"/>
      <c r="AL24" s="28"/>
    </row>
    <row r="25" s="37" customFormat="true" ht="12.75" hidden="false" customHeight="false" outlineLevel="0" collapsed="false">
      <c r="A25" s="23"/>
      <c r="B25" s="23"/>
      <c r="C25" s="29"/>
      <c r="D25" s="34"/>
      <c r="E25" s="29"/>
      <c r="F25" s="35"/>
      <c r="G25" s="35"/>
      <c r="H25" s="35"/>
      <c r="I25" s="30"/>
      <c r="J25" s="30"/>
      <c r="K25" s="30"/>
      <c r="L25" s="36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1"/>
      <c r="AA25" s="32"/>
      <c r="AB25" s="32"/>
      <c r="AC25" s="33"/>
      <c r="AD25" s="30"/>
    </row>
    <row r="26" s="37" customFormat="true" ht="12.75" hidden="false" customHeight="false" outlineLevel="0" collapsed="false">
      <c r="A26" s="23"/>
      <c r="B26" s="38"/>
      <c r="C26" s="39"/>
      <c r="D26" s="39"/>
      <c r="E26" s="39"/>
      <c r="F26" s="39"/>
      <c r="G26" s="39"/>
      <c r="H26" s="39"/>
      <c r="I26" s="40"/>
      <c r="J26" s="40"/>
      <c r="K26" s="40"/>
      <c r="L26" s="39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32"/>
      <c r="AA26" s="32"/>
      <c r="AB26" s="32"/>
      <c r="AC26" s="32"/>
      <c r="AD26" s="40"/>
    </row>
    <row r="27" s="37" customFormat="true" ht="12.75" hidden="false" customHeight="false" outlineLevel="0" collapsed="false">
      <c r="A27" s="23"/>
      <c r="B27" s="38"/>
      <c r="C27" s="39"/>
      <c r="D27" s="39"/>
      <c r="E27" s="39"/>
      <c r="F27" s="39"/>
      <c r="G27" s="39"/>
      <c r="H27" s="39"/>
      <c r="I27" s="40"/>
      <c r="J27" s="40"/>
      <c r="K27" s="40"/>
      <c r="L27" s="39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32"/>
      <c r="AA27" s="32"/>
      <c r="AB27" s="32"/>
      <c r="AC27" s="32"/>
      <c r="AD27" s="40"/>
    </row>
    <row r="28" s="37" customFormat="true" ht="12.75" hidden="false" customHeight="false" outlineLevel="0" collapsed="false">
      <c r="A28" s="23"/>
      <c r="B28" s="38"/>
      <c r="C28" s="39"/>
      <c r="D28" s="39"/>
      <c r="E28" s="39"/>
      <c r="F28" s="39"/>
      <c r="G28" s="39"/>
      <c r="H28" s="39"/>
      <c r="I28" s="40"/>
      <c r="J28" s="40"/>
      <c r="K28" s="40"/>
      <c r="L28" s="39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32"/>
      <c r="AA28" s="32"/>
      <c r="AB28" s="32"/>
      <c r="AC28" s="32"/>
      <c r="AD28" s="40"/>
    </row>
    <row r="29" s="37" customFormat="true" ht="12.75" hidden="false" customHeight="false" outlineLevel="0" collapsed="false">
      <c r="A29" s="38"/>
      <c r="B29" s="38"/>
      <c r="C29" s="39"/>
      <c r="D29" s="39"/>
      <c r="E29" s="39"/>
      <c r="F29" s="39"/>
      <c r="G29" s="39"/>
      <c r="H29" s="39"/>
      <c r="I29" s="40"/>
      <c r="J29" s="40"/>
      <c r="K29" s="40"/>
      <c r="L29" s="39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32"/>
      <c r="AA29" s="32"/>
      <c r="AB29" s="32"/>
      <c r="AC29" s="32"/>
      <c r="AD29" s="40"/>
    </row>
    <row r="30" s="37" customFormat="true" ht="12.75" hidden="false" customHeight="false" outlineLevel="0" collapsed="false">
      <c r="A30" s="38"/>
      <c r="B30" s="38"/>
      <c r="C30" s="39"/>
      <c r="D30" s="39"/>
      <c r="E30" s="39"/>
      <c r="F30" s="39"/>
      <c r="G30" s="39"/>
      <c r="H30" s="39"/>
      <c r="I30" s="40"/>
      <c r="J30" s="40"/>
      <c r="K30" s="40"/>
      <c r="L30" s="39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32"/>
      <c r="AA30" s="32"/>
      <c r="AB30" s="32"/>
      <c r="AC30" s="32"/>
      <c r="AD30" s="40"/>
    </row>
    <row r="31" s="27" customFormat="true" ht="12.75" hidden="false" customHeight="false" outlineLevel="0" collapsed="false">
      <c r="A31" s="23"/>
      <c r="B31" s="23"/>
      <c r="C31" s="39"/>
      <c r="D31" s="39"/>
      <c r="E31" s="39"/>
      <c r="F31" s="39"/>
      <c r="G31" s="39"/>
      <c r="H31" s="39"/>
      <c r="I31" s="40"/>
      <c r="J31" s="40"/>
      <c r="K31" s="40"/>
      <c r="L31" s="39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32"/>
      <c r="AA31" s="32"/>
      <c r="AB31" s="32"/>
      <c r="AC31" s="32"/>
      <c r="AD31" s="40"/>
    </row>
    <row r="32" s="27" customFormat="true" ht="12.75" hidden="false" customHeight="false" outlineLevel="0" collapsed="false">
      <c r="A32" s="23"/>
      <c r="B32" s="23"/>
      <c r="C32" s="39"/>
      <c r="D32" s="39"/>
      <c r="E32" s="39"/>
      <c r="F32" s="39"/>
      <c r="G32" s="39"/>
      <c r="H32" s="39"/>
      <c r="I32" s="40"/>
      <c r="J32" s="40"/>
      <c r="K32" s="40"/>
      <c r="L32" s="39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32"/>
      <c r="AA32" s="32"/>
      <c r="AB32" s="32"/>
      <c r="AC32" s="32"/>
      <c r="AD32" s="40"/>
    </row>
    <row r="33" s="37" customFormat="true" ht="12.75" hidden="false" customHeight="false" outlineLevel="0" collapsed="false">
      <c r="C33" s="41"/>
      <c r="D33" s="42"/>
      <c r="E33" s="43"/>
      <c r="F33" s="43"/>
      <c r="G33" s="43"/>
      <c r="H33" s="43"/>
      <c r="I33" s="44"/>
      <c r="J33" s="41"/>
      <c r="K33" s="44"/>
      <c r="L33" s="44"/>
      <c r="M33" s="44"/>
      <c r="N33" s="44"/>
      <c r="O33" s="44"/>
      <c r="P33" s="44"/>
      <c r="Q33" s="44"/>
      <c r="R33" s="44"/>
      <c r="S33" s="44"/>
    </row>
    <row r="34" s="37" customFormat="true" ht="12.75" hidden="false" customHeight="false" outlineLevel="0" collapsed="false">
      <c r="C34" s="41"/>
      <c r="D34" s="42"/>
      <c r="E34" s="41"/>
      <c r="F34" s="41"/>
      <c r="G34" s="41"/>
      <c r="H34" s="41"/>
      <c r="I34" s="44"/>
      <c r="J34" s="41"/>
      <c r="K34" s="44"/>
      <c r="L34" s="44"/>
      <c r="M34" s="44"/>
      <c r="N34" s="44"/>
      <c r="O34" s="44"/>
      <c r="P34" s="44"/>
      <c r="Q34" s="44"/>
      <c r="R34" s="44"/>
      <c r="S34" s="44"/>
      <c r="T34" s="43"/>
      <c r="U34" s="43"/>
      <c r="V34" s="45"/>
      <c r="W34" s="45"/>
      <c r="X34" s="45"/>
      <c r="Y34" s="45"/>
      <c r="Z34" s="45"/>
      <c r="AA34" s="45"/>
      <c r="AB34" s="41"/>
      <c r="AC34" s="41"/>
      <c r="AD34" s="45"/>
    </row>
    <row r="35" s="37" customFormat="true" ht="12.75" hidden="false" customHeight="false" outlineLevel="0" collapsed="false">
      <c r="C35" s="41"/>
      <c r="D35" s="42"/>
      <c r="E35" s="41"/>
      <c r="F35" s="41"/>
      <c r="G35" s="41"/>
      <c r="H35" s="41"/>
      <c r="I35" s="44"/>
      <c r="J35" s="41"/>
      <c r="K35" s="44"/>
      <c r="L35" s="44"/>
      <c r="M35" s="44"/>
      <c r="N35" s="44"/>
      <c r="O35" s="44"/>
      <c r="P35" s="44"/>
      <c r="Q35" s="44"/>
      <c r="R35" s="44"/>
      <c r="S35" s="44"/>
      <c r="T35" s="43"/>
      <c r="U35" s="43"/>
      <c r="V35" s="45"/>
      <c r="W35" s="45"/>
      <c r="X35" s="45"/>
      <c r="Y35" s="45"/>
      <c r="Z35" s="45"/>
      <c r="AA35" s="45"/>
      <c r="AB35" s="41"/>
      <c r="AC35" s="41"/>
      <c r="AD35" s="45"/>
    </row>
    <row r="36" s="37" customFormat="true" ht="12.75" hidden="false" customHeight="false" outlineLevel="0" collapsed="false">
      <c r="C36" s="41"/>
      <c r="D36" s="42"/>
      <c r="E36" s="41"/>
      <c r="F36" s="41"/>
      <c r="G36" s="41"/>
      <c r="H36" s="41"/>
      <c r="I36" s="44"/>
      <c r="J36" s="41"/>
      <c r="K36" s="44"/>
      <c r="L36" s="44"/>
      <c r="M36" s="44"/>
      <c r="N36" s="44"/>
      <c r="O36" s="44"/>
      <c r="P36" s="44"/>
      <c r="Q36" s="44"/>
      <c r="R36" s="44"/>
      <c r="S36" s="44"/>
      <c r="T36" s="43"/>
      <c r="U36" s="43"/>
      <c r="V36" s="45"/>
      <c r="W36" s="45"/>
      <c r="X36" s="45"/>
      <c r="Y36" s="45"/>
      <c r="Z36" s="45"/>
      <c r="AA36" s="45"/>
      <c r="AB36" s="41"/>
      <c r="AC36" s="41"/>
      <c r="AD36" s="45"/>
    </row>
    <row r="37" s="37" customFormat="true" ht="12.75" hidden="false" customHeight="false" outlineLevel="0" collapsed="false">
      <c r="C37" s="41"/>
      <c r="D37" s="42"/>
      <c r="E37" s="41"/>
      <c r="F37" s="41"/>
      <c r="G37" s="41"/>
      <c r="H37" s="41"/>
      <c r="I37" s="44"/>
      <c r="J37" s="41"/>
      <c r="K37" s="44"/>
      <c r="L37" s="44"/>
      <c r="M37" s="44"/>
      <c r="N37" s="44"/>
      <c r="O37" s="44"/>
      <c r="P37" s="44"/>
      <c r="Q37" s="44"/>
      <c r="R37" s="44"/>
      <c r="S37" s="44"/>
      <c r="T37" s="43"/>
      <c r="U37" s="43"/>
      <c r="V37" s="45"/>
      <c r="W37" s="45"/>
      <c r="X37" s="45"/>
      <c r="Y37" s="45"/>
      <c r="Z37" s="45"/>
      <c r="AA37" s="45"/>
      <c r="AB37" s="41"/>
      <c r="AC37" s="41"/>
      <c r="AD37" s="45"/>
    </row>
    <row r="38" s="37" customFormat="true" ht="12.75" hidden="false" customHeight="false" outlineLevel="0" collapsed="false">
      <c r="C38" s="41"/>
      <c r="D38" s="42"/>
      <c r="E38" s="41"/>
      <c r="F38" s="41"/>
      <c r="G38" s="41"/>
      <c r="H38" s="41"/>
      <c r="I38" s="44"/>
      <c r="J38" s="41"/>
      <c r="K38" s="44"/>
      <c r="L38" s="44"/>
      <c r="M38" s="44"/>
      <c r="N38" s="44"/>
      <c r="O38" s="44"/>
      <c r="P38" s="44"/>
      <c r="Q38" s="44"/>
      <c r="R38" s="44"/>
      <c r="S38" s="44"/>
      <c r="T38" s="43"/>
      <c r="U38" s="43"/>
      <c r="V38" s="45"/>
      <c r="W38" s="45"/>
      <c r="X38" s="45"/>
      <c r="Y38" s="45"/>
      <c r="Z38" s="45"/>
      <c r="AA38" s="45"/>
      <c r="AB38" s="41"/>
      <c r="AC38" s="41"/>
      <c r="AD38" s="45"/>
    </row>
    <row r="39" s="37" customFormat="true" ht="12.75" hidden="false" customHeight="false" outlineLevel="0" collapsed="false">
      <c r="C39" s="41"/>
      <c r="D39" s="42"/>
      <c r="E39" s="41"/>
      <c r="F39" s="41"/>
      <c r="G39" s="41"/>
      <c r="H39" s="41"/>
      <c r="I39" s="44"/>
      <c r="J39" s="41"/>
      <c r="K39" s="44"/>
      <c r="L39" s="44"/>
      <c r="M39" s="44"/>
      <c r="N39" s="44"/>
      <c r="O39" s="44"/>
      <c r="P39" s="44"/>
      <c r="Q39" s="44"/>
      <c r="R39" s="44"/>
      <c r="S39" s="44"/>
      <c r="T39" s="43"/>
      <c r="U39" s="43"/>
      <c r="V39" s="45"/>
      <c r="W39" s="45"/>
      <c r="X39" s="45"/>
      <c r="Y39" s="45"/>
      <c r="Z39" s="45"/>
      <c r="AA39" s="45"/>
      <c r="AB39" s="41"/>
      <c r="AC39" s="41"/>
      <c r="AD39" s="45"/>
    </row>
    <row r="40" s="37" customFormat="true" ht="12.75" hidden="false" customHeight="false" outlineLevel="0" collapsed="false">
      <c r="C40" s="41"/>
      <c r="D40" s="42"/>
      <c r="E40" s="41"/>
      <c r="F40" s="41"/>
      <c r="G40" s="41"/>
      <c r="H40" s="41"/>
      <c r="I40" s="44"/>
      <c r="J40" s="41"/>
      <c r="K40" s="44"/>
      <c r="L40" s="44"/>
      <c r="M40" s="44"/>
      <c r="N40" s="44"/>
      <c r="O40" s="44"/>
      <c r="P40" s="44"/>
      <c r="Q40" s="44"/>
      <c r="R40" s="44"/>
      <c r="S40" s="44"/>
      <c r="T40" s="43"/>
      <c r="U40" s="43"/>
      <c r="V40" s="45"/>
      <c r="W40" s="45"/>
      <c r="X40" s="45"/>
      <c r="Y40" s="45"/>
      <c r="Z40" s="45"/>
      <c r="AA40" s="45"/>
      <c r="AB40" s="41"/>
      <c r="AC40" s="41"/>
      <c r="AD40" s="45"/>
    </row>
    <row r="41" s="37" customFormat="true" ht="12.75" hidden="false" customHeight="false" outlineLevel="0" collapsed="false">
      <c r="C41" s="41"/>
      <c r="D41" s="42"/>
      <c r="E41" s="41"/>
      <c r="F41" s="41"/>
      <c r="G41" s="41"/>
      <c r="H41" s="41"/>
      <c r="I41" s="44"/>
      <c r="J41" s="41"/>
      <c r="K41" s="44"/>
      <c r="L41" s="44"/>
      <c r="M41" s="44"/>
      <c r="N41" s="44"/>
      <c r="O41" s="44"/>
      <c r="P41" s="44"/>
      <c r="Q41" s="44"/>
      <c r="R41" s="44"/>
      <c r="S41" s="44"/>
      <c r="T41" s="43"/>
      <c r="U41" s="43"/>
      <c r="V41" s="45"/>
      <c r="W41" s="45"/>
      <c r="X41" s="45"/>
      <c r="Y41" s="45"/>
      <c r="Z41" s="45"/>
      <c r="AA41" s="45"/>
      <c r="AB41" s="41"/>
      <c r="AC41" s="41"/>
      <c r="AD41" s="45"/>
    </row>
    <row r="42" s="37" customFormat="true" ht="12.75" hidden="false" customHeight="false" outlineLevel="0" collapsed="false">
      <c r="C42" s="41"/>
      <c r="D42" s="42"/>
      <c r="E42" s="41"/>
      <c r="F42" s="41"/>
      <c r="G42" s="41"/>
      <c r="H42" s="41"/>
      <c r="I42" s="44"/>
      <c r="J42" s="41"/>
      <c r="K42" s="44"/>
      <c r="L42" s="44"/>
      <c r="M42" s="44"/>
      <c r="N42" s="44"/>
      <c r="O42" s="44"/>
      <c r="P42" s="44"/>
      <c r="Q42" s="44"/>
      <c r="R42" s="44"/>
      <c r="S42" s="44"/>
      <c r="T42" s="43"/>
      <c r="U42" s="43"/>
      <c r="V42" s="45"/>
      <c r="W42" s="45"/>
      <c r="X42" s="45"/>
      <c r="Y42" s="45"/>
      <c r="Z42" s="45"/>
      <c r="AA42" s="45"/>
      <c r="AB42" s="41"/>
      <c r="AC42" s="41"/>
      <c r="AD42" s="45"/>
    </row>
    <row r="43" s="37" customFormat="true" ht="12.75" hidden="false" customHeight="false" outlineLevel="0" collapsed="false">
      <c r="C43" s="41"/>
      <c r="D43" s="42"/>
      <c r="E43" s="41"/>
      <c r="F43" s="41"/>
      <c r="G43" s="41"/>
      <c r="H43" s="41"/>
      <c r="I43" s="44"/>
      <c r="J43" s="41"/>
      <c r="K43" s="44"/>
      <c r="L43" s="44"/>
      <c r="M43" s="44"/>
      <c r="N43" s="44"/>
      <c r="O43" s="44"/>
      <c r="P43" s="44"/>
      <c r="Q43" s="44"/>
      <c r="R43" s="44"/>
      <c r="S43" s="44"/>
      <c r="T43" s="43"/>
      <c r="U43" s="43"/>
      <c r="V43" s="45"/>
      <c r="W43" s="45"/>
      <c r="X43" s="45"/>
      <c r="Y43" s="45"/>
      <c r="Z43" s="45"/>
      <c r="AA43" s="45"/>
      <c r="AB43" s="41"/>
      <c r="AC43" s="41"/>
      <c r="AD43" s="45"/>
    </row>
    <row r="44" s="37" customFormat="true" ht="12.75" hidden="false" customHeight="false" outlineLevel="0" collapsed="false">
      <c r="C44" s="41"/>
      <c r="D44" s="42"/>
      <c r="E44" s="41"/>
      <c r="F44" s="41"/>
      <c r="G44" s="41"/>
      <c r="H44" s="41"/>
      <c r="I44" s="44"/>
      <c r="J44" s="41"/>
      <c r="K44" s="44"/>
      <c r="L44" s="44"/>
      <c r="M44" s="44"/>
      <c r="N44" s="44"/>
      <c r="O44" s="44"/>
      <c r="P44" s="44"/>
      <c r="Q44" s="44"/>
      <c r="R44" s="44"/>
      <c r="S44" s="44"/>
      <c r="T44" s="43"/>
      <c r="U44" s="43"/>
      <c r="V44" s="45"/>
      <c r="W44" s="45"/>
      <c r="X44" s="45"/>
      <c r="Y44" s="45"/>
      <c r="Z44" s="45"/>
      <c r="AA44" s="45"/>
      <c r="AB44" s="41"/>
      <c r="AC44" s="41"/>
      <c r="AD44" s="45"/>
    </row>
    <row r="45" s="37" customFormat="true" ht="12.75" hidden="false" customHeight="false" outlineLevel="0" collapsed="false">
      <c r="C45" s="41"/>
      <c r="D45" s="42"/>
      <c r="E45" s="41"/>
      <c r="F45" s="41"/>
      <c r="G45" s="41"/>
      <c r="H45" s="41"/>
      <c r="I45" s="44"/>
      <c r="J45" s="41"/>
      <c r="K45" s="44"/>
      <c r="L45" s="44"/>
      <c r="M45" s="44"/>
      <c r="N45" s="44"/>
      <c r="O45" s="44"/>
      <c r="P45" s="44"/>
      <c r="Q45" s="44"/>
      <c r="R45" s="44"/>
      <c r="S45" s="44"/>
      <c r="T45" s="43"/>
      <c r="U45" s="43"/>
      <c r="V45" s="45"/>
      <c r="W45" s="45"/>
      <c r="X45" s="45"/>
      <c r="Y45" s="45"/>
      <c r="Z45" s="45"/>
      <c r="AA45" s="45"/>
      <c r="AB45" s="41"/>
      <c r="AC45" s="41"/>
      <c r="AD45" s="45"/>
    </row>
    <row r="46" s="37" customFormat="true" ht="12.75" hidden="false" customHeight="false" outlineLevel="0" collapsed="false">
      <c r="C46" s="41"/>
      <c r="D46" s="42"/>
      <c r="E46" s="41"/>
      <c r="F46" s="41"/>
      <c r="G46" s="41"/>
      <c r="H46" s="41"/>
      <c r="I46" s="44"/>
      <c r="J46" s="41"/>
      <c r="K46" s="44"/>
      <c r="L46" s="44"/>
      <c r="M46" s="44"/>
      <c r="N46" s="44"/>
      <c r="O46" s="44"/>
      <c r="P46" s="44"/>
      <c r="Q46" s="44"/>
      <c r="R46" s="44"/>
      <c r="S46" s="44"/>
      <c r="T46" s="43"/>
      <c r="U46" s="43"/>
      <c r="V46" s="45"/>
      <c r="W46" s="45"/>
      <c r="X46" s="45"/>
      <c r="Y46" s="45"/>
      <c r="Z46" s="45"/>
      <c r="AA46" s="45"/>
      <c r="AB46" s="41"/>
      <c r="AC46" s="41"/>
      <c r="AD46" s="45"/>
    </row>
    <row r="47" s="37" customFormat="true" ht="12.75" hidden="false" customHeight="false" outlineLevel="0" collapsed="false">
      <c r="C47" s="41"/>
      <c r="D47" s="42"/>
      <c r="E47" s="41"/>
      <c r="F47" s="41"/>
      <c r="G47" s="41"/>
      <c r="H47" s="41"/>
      <c r="I47" s="44"/>
      <c r="J47" s="41"/>
      <c r="K47" s="44"/>
      <c r="L47" s="44"/>
      <c r="M47" s="44"/>
      <c r="N47" s="44"/>
      <c r="O47" s="44"/>
      <c r="P47" s="44"/>
      <c r="Q47" s="44"/>
      <c r="R47" s="44"/>
      <c r="S47" s="44"/>
      <c r="T47" s="43"/>
      <c r="U47" s="43"/>
      <c r="V47" s="45"/>
      <c r="W47" s="45"/>
      <c r="X47" s="45"/>
      <c r="Y47" s="45"/>
      <c r="Z47" s="45"/>
      <c r="AA47" s="45"/>
      <c r="AB47" s="41"/>
      <c r="AC47" s="41"/>
      <c r="AD47" s="45"/>
    </row>
    <row r="48" s="37" customFormat="true" ht="12.75" hidden="false" customHeight="false" outlineLevel="0" collapsed="false">
      <c r="C48" s="41"/>
      <c r="D48" s="42"/>
      <c r="E48" s="41"/>
      <c r="F48" s="41"/>
      <c r="G48" s="41"/>
      <c r="H48" s="41"/>
      <c r="I48" s="44"/>
      <c r="J48" s="41"/>
      <c r="K48" s="44"/>
      <c r="L48" s="44"/>
      <c r="M48" s="44"/>
      <c r="N48" s="44"/>
      <c r="O48" s="44"/>
      <c r="P48" s="44"/>
      <c r="Q48" s="44"/>
      <c r="R48" s="44"/>
      <c r="S48" s="44"/>
      <c r="T48" s="43"/>
      <c r="U48" s="43"/>
      <c r="V48" s="45"/>
      <c r="W48" s="45"/>
      <c r="X48" s="45"/>
      <c r="Y48" s="45"/>
      <c r="Z48" s="45"/>
      <c r="AA48" s="45"/>
      <c r="AB48" s="41"/>
      <c r="AC48" s="41"/>
      <c r="AD48" s="45"/>
    </row>
    <row r="49" s="37" customFormat="true" ht="12.75" hidden="false" customHeight="false" outlineLevel="0" collapsed="false">
      <c r="C49" s="41"/>
      <c r="D49" s="42"/>
      <c r="E49" s="41"/>
      <c r="F49" s="41"/>
      <c r="G49" s="41"/>
      <c r="H49" s="41"/>
      <c r="I49" s="44"/>
      <c r="J49" s="41"/>
      <c r="K49" s="44"/>
      <c r="L49" s="44"/>
      <c r="M49" s="44"/>
      <c r="N49" s="44"/>
      <c r="O49" s="44"/>
      <c r="P49" s="44"/>
      <c r="Q49" s="44"/>
      <c r="R49" s="44"/>
      <c r="S49" s="44"/>
      <c r="T49" s="43"/>
      <c r="U49" s="43"/>
      <c r="V49" s="45"/>
      <c r="W49" s="45"/>
      <c r="X49" s="45"/>
      <c r="Y49" s="45"/>
      <c r="Z49" s="45"/>
      <c r="AA49" s="45"/>
      <c r="AB49" s="41"/>
      <c r="AC49" s="41"/>
      <c r="AD49" s="45"/>
    </row>
    <row r="50" s="37" customFormat="true" ht="12.75" hidden="false" customHeight="false" outlineLevel="0" collapsed="false">
      <c r="C50" s="41"/>
      <c r="D50" s="42"/>
      <c r="E50" s="41"/>
      <c r="F50" s="41"/>
      <c r="G50" s="41"/>
      <c r="H50" s="41"/>
      <c r="I50" s="44"/>
      <c r="J50" s="41"/>
      <c r="K50" s="44"/>
      <c r="L50" s="44"/>
      <c r="M50" s="44"/>
      <c r="N50" s="44"/>
      <c r="O50" s="44"/>
      <c r="P50" s="44"/>
      <c r="Q50" s="44"/>
      <c r="R50" s="44"/>
      <c r="S50" s="44"/>
      <c r="T50" s="43"/>
      <c r="U50" s="43"/>
      <c r="V50" s="45"/>
      <c r="W50" s="45"/>
      <c r="X50" s="45"/>
      <c r="Y50" s="45"/>
      <c r="Z50" s="45"/>
      <c r="AA50" s="45"/>
      <c r="AB50" s="41"/>
      <c r="AC50" s="41"/>
      <c r="AD50" s="45"/>
    </row>
    <row r="51" s="37" customFormat="true" ht="12.75" hidden="false" customHeight="false" outlineLevel="0" collapsed="false">
      <c r="C51" s="41"/>
      <c r="D51" s="42"/>
      <c r="E51" s="41"/>
      <c r="F51" s="41"/>
      <c r="G51" s="41"/>
      <c r="H51" s="41"/>
      <c r="I51" s="44"/>
      <c r="J51" s="41"/>
      <c r="K51" s="44"/>
      <c r="L51" s="44"/>
      <c r="M51" s="44"/>
      <c r="N51" s="44"/>
      <c r="O51" s="44"/>
      <c r="P51" s="44"/>
      <c r="Q51" s="44"/>
      <c r="R51" s="44"/>
      <c r="S51" s="44"/>
      <c r="T51" s="43"/>
      <c r="U51" s="43"/>
      <c r="V51" s="45"/>
      <c r="W51" s="45"/>
      <c r="X51" s="45"/>
      <c r="Y51" s="45"/>
      <c r="Z51" s="45"/>
      <c r="AA51" s="45"/>
      <c r="AB51" s="41"/>
      <c r="AC51" s="41"/>
      <c r="AD51" s="45"/>
    </row>
    <row r="52" s="37" customFormat="true" ht="12.75" hidden="false" customHeight="false" outlineLevel="0" collapsed="false">
      <c r="C52" s="41"/>
      <c r="D52" s="42"/>
      <c r="E52" s="41"/>
      <c r="F52" s="41"/>
      <c r="G52" s="41"/>
      <c r="H52" s="41"/>
      <c r="I52" s="44"/>
      <c r="J52" s="41"/>
      <c r="K52" s="44"/>
      <c r="L52" s="44"/>
      <c r="M52" s="44"/>
      <c r="N52" s="44"/>
      <c r="O52" s="44"/>
      <c r="P52" s="44"/>
      <c r="Q52" s="44"/>
      <c r="R52" s="44"/>
      <c r="S52" s="44"/>
      <c r="T52" s="43"/>
      <c r="U52" s="43"/>
      <c r="V52" s="45"/>
      <c r="W52" s="45"/>
      <c r="X52" s="45"/>
      <c r="Y52" s="45"/>
      <c r="Z52" s="45"/>
      <c r="AA52" s="45"/>
      <c r="AB52" s="41"/>
      <c r="AC52" s="41"/>
      <c r="AD52" s="45"/>
    </row>
    <row r="53" s="37" customFormat="true" ht="12.75" hidden="false" customHeight="false" outlineLevel="0" collapsed="false">
      <c r="C53" s="41"/>
      <c r="D53" s="42"/>
      <c r="E53" s="41"/>
      <c r="F53" s="41"/>
      <c r="G53" s="41"/>
      <c r="H53" s="41"/>
      <c r="I53" s="44"/>
      <c r="J53" s="41"/>
      <c r="K53" s="44"/>
      <c r="L53" s="44"/>
      <c r="M53" s="44"/>
      <c r="N53" s="44"/>
      <c r="O53" s="44"/>
      <c r="P53" s="44"/>
      <c r="Q53" s="44"/>
      <c r="R53" s="44"/>
      <c r="S53" s="44"/>
      <c r="T53" s="43"/>
      <c r="U53" s="43"/>
      <c r="V53" s="45"/>
      <c r="W53" s="45"/>
      <c r="X53" s="45"/>
      <c r="Y53" s="45"/>
      <c r="Z53" s="45"/>
      <c r="AA53" s="45"/>
      <c r="AB53" s="41"/>
      <c r="AC53" s="41"/>
      <c r="AD53" s="45"/>
    </row>
    <row r="54" s="37" customFormat="true" ht="12.75" hidden="false" customHeight="false" outlineLevel="0" collapsed="false">
      <c r="C54" s="41"/>
      <c r="D54" s="42"/>
      <c r="E54" s="41"/>
      <c r="F54" s="41"/>
      <c r="G54" s="41"/>
      <c r="H54" s="41"/>
      <c r="I54" s="44"/>
      <c r="J54" s="41"/>
      <c r="K54" s="44"/>
      <c r="L54" s="44"/>
      <c r="M54" s="44"/>
      <c r="N54" s="44"/>
      <c r="O54" s="44"/>
      <c r="P54" s="44"/>
      <c r="Q54" s="44"/>
      <c r="R54" s="44"/>
      <c r="S54" s="44"/>
      <c r="T54" s="43"/>
      <c r="U54" s="43"/>
      <c r="V54" s="45"/>
      <c r="W54" s="45"/>
      <c r="X54" s="45"/>
      <c r="Y54" s="45"/>
      <c r="Z54" s="45"/>
      <c r="AA54" s="45"/>
      <c r="AB54" s="41"/>
      <c r="AC54" s="41"/>
      <c r="AD54" s="45"/>
    </row>
    <row r="55" s="37" customFormat="true" ht="12.75" hidden="false" customHeight="false" outlineLevel="0" collapsed="false">
      <c r="C55" s="41"/>
      <c r="D55" s="42"/>
      <c r="E55" s="41"/>
      <c r="F55" s="41"/>
      <c r="G55" s="41"/>
      <c r="H55" s="41"/>
      <c r="I55" s="44"/>
      <c r="J55" s="41"/>
      <c r="K55" s="44"/>
      <c r="L55" s="44"/>
      <c r="M55" s="44"/>
      <c r="N55" s="44"/>
      <c r="O55" s="44"/>
      <c r="P55" s="44"/>
      <c r="Q55" s="44"/>
      <c r="R55" s="44"/>
      <c r="S55" s="44"/>
      <c r="T55" s="43"/>
      <c r="U55" s="43"/>
      <c r="V55" s="45"/>
      <c r="W55" s="45"/>
      <c r="X55" s="45"/>
      <c r="Y55" s="45"/>
      <c r="Z55" s="45"/>
      <c r="AA55" s="45"/>
      <c r="AB55" s="41"/>
      <c r="AC55" s="41"/>
      <c r="AD55" s="45"/>
    </row>
    <row r="56" s="37" customFormat="true" ht="12.75" hidden="false" customHeight="false" outlineLevel="0" collapsed="false">
      <c r="C56" s="41"/>
      <c r="D56" s="42"/>
      <c r="E56" s="41"/>
      <c r="F56" s="41"/>
      <c r="G56" s="41"/>
      <c r="H56" s="41"/>
      <c r="I56" s="44"/>
      <c r="J56" s="41"/>
      <c r="K56" s="44"/>
      <c r="L56" s="44"/>
      <c r="M56" s="44"/>
      <c r="N56" s="44"/>
      <c r="O56" s="44"/>
      <c r="P56" s="44"/>
      <c r="Q56" s="44"/>
      <c r="R56" s="44"/>
      <c r="S56" s="44"/>
      <c r="T56" s="43"/>
      <c r="U56" s="43"/>
      <c r="V56" s="45"/>
      <c r="W56" s="45"/>
      <c r="X56" s="45"/>
      <c r="Y56" s="45"/>
      <c r="Z56" s="45"/>
      <c r="AA56" s="45"/>
      <c r="AB56" s="41"/>
      <c r="AC56" s="41"/>
      <c r="AD56" s="45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190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E1" activeCellId="0" sqref="AE1:A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27" min="27" style="0" width="18.42"/>
    <col collapsed="false" customWidth="true" hidden="false" outlineLevel="0" max="29" min="28" style="0" width="26.42"/>
    <col collapsed="false" customWidth="true" hidden="false" outlineLevel="0" max="30" min="30" style="0" width="24.99"/>
  </cols>
  <sheetData>
    <row r="1" customFormat="false" ht="12.75" hidden="false" customHeight="false" outlineLevel="0" collapsed="false">
      <c r="A1" s="46" t="s">
        <v>75</v>
      </c>
      <c r="B1" s="46" t="s">
        <v>76</v>
      </c>
      <c r="C1" s="46" t="s">
        <v>77</v>
      </c>
      <c r="D1" s="46" t="s">
        <v>78</v>
      </c>
      <c r="E1" s="46" t="s">
        <v>79</v>
      </c>
      <c r="F1" s="46" t="s">
        <v>80</v>
      </c>
      <c r="G1" s="46" t="s">
        <v>81</v>
      </c>
      <c r="H1" s="46" t="s">
        <v>82</v>
      </c>
      <c r="I1" s="46" t="s">
        <v>83</v>
      </c>
      <c r="J1" s="46" t="s">
        <v>84</v>
      </c>
      <c r="K1" s="46" t="s">
        <v>85</v>
      </c>
      <c r="L1" s="46" t="s">
        <v>86</v>
      </c>
      <c r="M1" s="46" t="s">
        <v>87</v>
      </c>
      <c r="N1" s="46" t="s">
        <v>88</v>
      </c>
      <c r="O1" s="46" t="s">
        <v>89</v>
      </c>
      <c r="P1" s="46" t="s">
        <v>90</v>
      </c>
      <c r="Q1" s="46" t="s">
        <v>91</v>
      </c>
      <c r="R1" s="46" t="s">
        <v>92</v>
      </c>
      <c r="S1" s="46" t="s">
        <v>93</v>
      </c>
      <c r="T1" s="46" t="s">
        <v>94</v>
      </c>
      <c r="U1" s="46" t="s">
        <v>95</v>
      </c>
      <c r="V1" s="46" t="s">
        <v>96</v>
      </c>
      <c r="W1" s="46" t="s">
        <v>97</v>
      </c>
      <c r="X1" s="46" t="s">
        <v>98</v>
      </c>
      <c r="Y1" s="46" t="s">
        <v>99</v>
      </c>
      <c r="Z1" s="46" t="s">
        <v>100</v>
      </c>
      <c r="AA1" s="46" t="s">
        <v>101</v>
      </c>
      <c r="AB1" s="46" t="s">
        <v>102</v>
      </c>
      <c r="AC1" s="46" t="s">
        <v>103</v>
      </c>
      <c r="AD1" s="46" t="s">
        <v>104</v>
      </c>
      <c r="AE1" s="46" t="s">
        <v>73</v>
      </c>
      <c r="AF1" s="46" t="s">
        <v>105</v>
      </c>
    </row>
    <row r="2" customFormat="false" ht="12" hidden="false" customHeight="true" outlineLevel="0" collapsed="false">
      <c r="A2" s="47" t="s">
        <v>106</v>
      </c>
      <c r="B2" s="47" t="s">
        <v>107</v>
      </c>
      <c r="C2" s="48" t="n">
        <v>2.599149</v>
      </c>
      <c r="D2" s="48" t="n">
        <v>1.043728</v>
      </c>
      <c r="E2" s="48" t="n">
        <v>213.3824</v>
      </c>
      <c r="F2" s="48" t="n">
        <v>1.705585</v>
      </c>
      <c r="G2" s="48" t="n">
        <v>1.71107</v>
      </c>
      <c r="H2" s="48" t="n">
        <v>1.655132</v>
      </c>
      <c r="I2" s="48" t="n">
        <v>65.62093</v>
      </c>
      <c r="J2" s="48" t="n">
        <v>19.79076</v>
      </c>
      <c r="K2" s="48" t="n">
        <v>18.93047</v>
      </c>
      <c r="L2" s="48" t="n">
        <v>38453.66</v>
      </c>
      <c r="M2" s="48" t="n">
        <v>61.19471</v>
      </c>
      <c r="N2" s="48" t="n">
        <v>18.36244</v>
      </c>
      <c r="O2" s="48" t="n">
        <v>28.84822</v>
      </c>
      <c r="P2" s="48" t="n">
        <v>2.50876</v>
      </c>
      <c r="Q2" s="48" t="n">
        <v>160.2702</v>
      </c>
      <c r="R2" s="48" t="n">
        <v>30.00659</v>
      </c>
      <c r="S2" s="48" t="n">
        <v>47.14169</v>
      </c>
      <c r="T2" s="48" t="n">
        <v>27.21113</v>
      </c>
      <c r="U2" s="48" t="n">
        <v>9.49147</v>
      </c>
      <c r="V2" s="48" t="n">
        <v>4.099636</v>
      </c>
      <c r="W2" s="48" t="n">
        <v>89.00153</v>
      </c>
      <c r="X2" s="48" t="n">
        <v>9.358809</v>
      </c>
      <c r="Y2" s="48" t="n">
        <v>1.639667</v>
      </c>
      <c r="Z2" s="48" t="n">
        <v>284.6074</v>
      </c>
      <c r="AA2" s="49" t="n">
        <v>774</v>
      </c>
      <c r="AB2" s="48" t="n">
        <v>382.2733</v>
      </c>
      <c r="AC2" s="50" t="n">
        <v>307.8891</v>
      </c>
      <c r="AD2" s="48" t="n">
        <v>2.067365</v>
      </c>
      <c r="AE2" s="50" t="n">
        <v>36.82133</v>
      </c>
      <c r="AF2" s="50" t="n">
        <v>0.1407632</v>
      </c>
    </row>
    <row r="3" customFormat="false" ht="12" hidden="false" customHeight="true" outlineLevel="0" collapsed="false">
      <c r="A3" s="47" t="s">
        <v>108</v>
      </c>
      <c r="B3" s="47" t="s">
        <v>109</v>
      </c>
      <c r="C3" s="48" t="n">
        <v>0.4295332</v>
      </c>
      <c r="D3" s="48" t="n">
        <v>0.4295332</v>
      </c>
      <c r="E3" s="48" t="n">
        <v>164.243</v>
      </c>
      <c r="F3" s="48" t="n">
        <v>1.122425</v>
      </c>
      <c r="G3" s="48" t="n">
        <v>1.122425</v>
      </c>
      <c r="H3" s="48"/>
      <c r="I3" s="48" t="n">
        <v>261.3127</v>
      </c>
      <c r="J3" s="48" t="n">
        <v>31.82529</v>
      </c>
      <c r="K3" s="48" t="n">
        <v>92.91135</v>
      </c>
      <c r="L3" s="48" t="n">
        <v>28205.47</v>
      </c>
      <c r="M3" s="48" t="n">
        <v>38.26833</v>
      </c>
      <c r="N3" s="48" t="n">
        <v>16.93332</v>
      </c>
      <c r="O3" s="48" t="n">
        <v>35.55561</v>
      </c>
      <c r="P3" s="48" t="n">
        <v>0</v>
      </c>
      <c r="Q3" s="48" t="n">
        <v>0</v>
      </c>
      <c r="R3" s="48" t="n">
        <v>44.24893</v>
      </c>
      <c r="S3" s="48" t="n">
        <v>92.91135</v>
      </c>
      <c r="T3" s="48" t="n">
        <v>2.175542</v>
      </c>
      <c r="U3" s="48" t="n">
        <v>4.91311</v>
      </c>
      <c r="V3" s="48" t="n">
        <v>0</v>
      </c>
      <c r="W3" s="48" t="n">
        <v>100</v>
      </c>
      <c r="X3" s="48" t="n">
        <v>0</v>
      </c>
      <c r="Y3" s="48" t="n">
        <v>0</v>
      </c>
      <c r="Z3" s="48" t="n">
        <v>114.571</v>
      </c>
      <c r="AA3" s="49" t="n">
        <v>84</v>
      </c>
      <c r="AB3" s="48" t="n">
        <v>184.8322</v>
      </c>
      <c r="AC3" s="50" t="n">
        <v>142.9044</v>
      </c>
      <c r="AD3" s="48" t="n">
        <v>3.332639</v>
      </c>
      <c r="AE3" s="50" t="n">
        <v>178.1492</v>
      </c>
      <c r="AF3" s="50"/>
    </row>
    <row r="4" customFormat="false" ht="12" hidden="false" customHeight="true" outlineLevel="0" collapsed="false">
      <c r="A4" s="47" t="s">
        <v>110</v>
      </c>
      <c r="B4" s="47" t="s">
        <v>111</v>
      </c>
      <c r="C4" s="48" t="n">
        <v>1.296917</v>
      </c>
      <c r="D4" s="48" t="n">
        <v>1.016642</v>
      </c>
      <c r="E4" s="48" t="n">
        <v>148.8582</v>
      </c>
      <c r="F4" s="48" t="n">
        <v>1.244518</v>
      </c>
      <c r="G4" s="48" t="n">
        <v>1.321287</v>
      </c>
      <c r="H4" s="48" t="n">
        <v>1.097876</v>
      </c>
      <c r="I4" s="48" t="n">
        <v>95.95969</v>
      </c>
      <c r="J4" s="48" t="n">
        <v>6.372907</v>
      </c>
      <c r="K4" s="48" t="n">
        <v>29.94986</v>
      </c>
      <c r="L4" s="48" t="n">
        <v>23975.17</v>
      </c>
      <c r="M4" s="48" t="n">
        <v>81.68961</v>
      </c>
      <c r="N4" s="48" t="n">
        <v>25.04961</v>
      </c>
      <c r="O4" s="48" t="n">
        <v>31.21088</v>
      </c>
      <c r="P4" s="48" t="n">
        <v>26.83099</v>
      </c>
      <c r="Q4" s="48" t="n">
        <v>22.43126</v>
      </c>
      <c r="R4" s="48" t="n">
        <v>30.66437</v>
      </c>
      <c r="S4" s="48" t="n">
        <v>38.20667</v>
      </c>
      <c r="T4" s="48" t="n">
        <v>13.0252</v>
      </c>
      <c r="U4" s="48" t="n">
        <v>1.432695</v>
      </c>
      <c r="V4" s="48" t="n">
        <v>32.84504</v>
      </c>
      <c r="W4" s="48" t="n">
        <v>67.04579</v>
      </c>
      <c r="X4" s="48" t="n">
        <v>29.16479</v>
      </c>
      <c r="Y4" s="48" t="n">
        <v>3.789411</v>
      </c>
      <c r="Z4" s="48" t="n">
        <v>72.55362</v>
      </c>
      <c r="AA4" s="49" t="n">
        <v>242</v>
      </c>
      <c r="AB4" s="48" t="n">
        <v>421.5507</v>
      </c>
      <c r="AC4" s="50" t="n">
        <v>290.5693</v>
      </c>
      <c r="AD4" s="48" t="n">
        <v>2.762137</v>
      </c>
      <c r="AE4" s="50" t="n">
        <v>93.35136</v>
      </c>
      <c r="AF4" s="50" t="n">
        <v>0.1569771</v>
      </c>
    </row>
    <row r="5" customFormat="false" ht="12" hidden="false" customHeight="true" outlineLevel="0" collapsed="false">
      <c r="A5" s="47" t="s">
        <v>112</v>
      </c>
      <c r="B5" s="47" t="s">
        <v>113</v>
      </c>
      <c r="C5" s="48" t="n">
        <v>1.209053</v>
      </c>
      <c r="D5" s="48" t="n">
        <v>0.8287773</v>
      </c>
      <c r="E5" s="48" t="n">
        <v>122.4895</v>
      </c>
      <c r="F5" s="48" t="n">
        <v>1.460065</v>
      </c>
      <c r="G5" s="48" t="n">
        <v>1.487161</v>
      </c>
      <c r="H5" s="48" t="n">
        <v>1.396617</v>
      </c>
      <c r="I5" s="48" t="n">
        <v>120.761</v>
      </c>
      <c r="J5" s="48" t="n">
        <v>7.187281</v>
      </c>
      <c r="K5" s="48" t="n">
        <v>36.89412</v>
      </c>
      <c r="L5" s="48" t="n">
        <v>23597.07</v>
      </c>
      <c r="M5" s="48" t="n">
        <v>56.76306</v>
      </c>
      <c r="N5" s="48" t="n">
        <v>17.87315</v>
      </c>
      <c r="O5" s="48" t="n">
        <v>30.55135</v>
      </c>
      <c r="P5" s="48" t="n">
        <v>3.344315</v>
      </c>
      <c r="Q5" s="48" t="n">
        <v>11.88653</v>
      </c>
      <c r="R5" s="48" t="n">
        <v>31.4873</v>
      </c>
      <c r="S5" s="48" t="n">
        <v>53.82259</v>
      </c>
      <c r="T5" s="48" t="n">
        <v>14.69894</v>
      </c>
      <c r="U5" s="48" t="n">
        <v>2.476044</v>
      </c>
      <c r="V5" s="48" t="n">
        <v>5.89171</v>
      </c>
      <c r="W5" s="48" t="n">
        <v>70.56413</v>
      </c>
      <c r="X5" s="48" t="n">
        <v>28.30095</v>
      </c>
      <c r="Y5" s="48" t="n">
        <v>1.134922</v>
      </c>
      <c r="Z5" s="48" t="n">
        <v>136.9089</v>
      </c>
      <c r="AA5" s="49" t="n">
        <v>395</v>
      </c>
      <c r="AB5" s="48" t="n">
        <v>357.9272</v>
      </c>
      <c r="AC5" s="50" t="n">
        <v>224.0754</v>
      </c>
      <c r="AD5" s="48" t="n">
        <v>2.610819</v>
      </c>
      <c r="AE5" s="50" t="n">
        <v>134.7804</v>
      </c>
      <c r="AF5" s="50" t="n">
        <v>0.2415224</v>
      </c>
    </row>
    <row r="6" customFormat="false" ht="12" hidden="false" customHeight="true" outlineLevel="0" collapsed="false">
      <c r="A6" s="47" t="s">
        <v>114</v>
      </c>
      <c r="B6" s="47" t="s">
        <v>115</v>
      </c>
      <c r="C6" s="48"/>
      <c r="D6" s="48"/>
      <c r="E6" s="48" t="n">
        <v>84.16258</v>
      </c>
      <c r="F6" s="48"/>
      <c r="G6" s="48"/>
      <c r="H6" s="48" t="n">
        <v>0.6745285</v>
      </c>
      <c r="I6" s="48" t="n">
        <v>120.9673</v>
      </c>
      <c r="J6" s="48" t="n">
        <v>-2.487039</v>
      </c>
      <c r="K6" s="48" t="n">
        <v>41.66815</v>
      </c>
      <c r="L6" s="48" t="n">
        <v>16621.99</v>
      </c>
      <c r="M6" s="48" t="n">
        <v>66.00359</v>
      </c>
      <c r="N6" s="48" t="n">
        <v>17.7824</v>
      </c>
      <c r="O6" s="48" t="n">
        <v>34.4458</v>
      </c>
      <c r="P6" s="48" t="n">
        <v>-7.783907E-015</v>
      </c>
      <c r="Q6" s="48" t="n">
        <v>0</v>
      </c>
      <c r="R6" s="48" t="n">
        <v>26.94157</v>
      </c>
      <c r="S6" s="48" t="n">
        <v>52.18777</v>
      </c>
      <c r="T6" s="48" t="n">
        <v>46.5966</v>
      </c>
      <c r="U6" s="48" t="n">
        <v>1.215629</v>
      </c>
      <c r="V6" s="48" t="n">
        <v>-1.179316E-014</v>
      </c>
      <c r="W6" s="48" t="n">
        <v>62.95192</v>
      </c>
      <c r="X6" s="48" t="n">
        <v>31.22245</v>
      </c>
      <c r="Y6" s="48" t="n">
        <v>5.82563</v>
      </c>
      <c r="Z6" s="48" t="n">
        <v>74.78933</v>
      </c>
      <c r="AA6" s="49" t="n">
        <v>31</v>
      </c>
      <c r="AB6" s="48" t="n">
        <v>378.4383</v>
      </c>
      <c r="AC6" s="50" t="n">
        <v>361.612</v>
      </c>
      <c r="AD6" s="48" t="n">
        <v>1.427615</v>
      </c>
      <c r="AE6" s="50" t="n">
        <v>164.8803</v>
      </c>
      <c r="AF6" s="50" t="n">
        <v>0.1226943</v>
      </c>
    </row>
    <row r="7" customFormat="false" ht="12" hidden="false" customHeight="true" outlineLevel="0" collapsed="false">
      <c r="A7" s="47" t="s">
        <v>116</v>
      </c>
      <c r="B7" s="47" t="s">
        <v>117</v>
      </c>
      <c r="C7" s="48" t="n">
        <v>0.941691</v>
      </c>
      <c r="D7" s="48" t="n">
        <v>0.4390467</v>
      </c>
      <c r="E7" s="48" t="n">
        <v>95.20869</v>
      </c>
      <c r="F7" s="48" t="n">
        <v>1.016918</v>
      </c>
      <c r="G7" s="48" t="n">
        <v>0.9766465</v>
      </c>
      <c r="H7" s="48" t="n">
        <v>1.052866</v>
      </c>
      <c r="I7" s="48" t="n">
        <v>107.9885</v>
      </c>
      <c r="J7" s="48" t="n">
        <v>6.008396</v>
      </c>
      <c r="K7" s="48" t="n">
        <v>26.83146</v>
      </c>
      <c r="L7" s="48" t="n">
        <v>36021.09</v>
      </c>
      <c r="M7" s="48" t="n">
        <v>43.17425</v>
      </c>
      <c r="N7" s="48" t="n">
        <v>18.06716</v>
      </c>
      <c r="O7" s="48" t="n">
        <v>24.84659</v>
      </c>
      <c r="P7" s="48" t="n">
        <v>2.572162E-008</v>
      </c>
      <c r="Q7" s="48" t="n">
        <v>15.35881</v>
      </c>
      <c r="R7" s="48" t="n">
        <v>41.84706</v>
      </c>
      <c r="S7" s="48" t="n">
        <v>57.54955</v>
      </c>
      <c r="T7" s="48" t="n">
        <v>22.71173</v>
      </c>
      <c r="U7" s="48" t="n">
        <v>4.035707</v>
      </c>
      <c r="V7" s="48" t="n">
        <v>5.957629E-008</v>
      </c>
      <c r="W7" s="48" t="n">
        <v>43.22065</v>
      </c>
      <c r="X7" s="48" t="n">
        <v>52.19694</v>
      </c>
      <c r="Y7" s="48" t="n">
        <v>4.58241</v>
      </c>
      <c r="Z7" s="48" t="n">
        <v>71.48916</v>
      </c>
      <c r="AA7" s="49" t="n">
        <v>268</v>
      </c>
      <c r="AB7" s="48" t="n">
        <v>657.4131</v>
      </c>
      <c r="AC7" s="50" t="n">
        <v>575.6462</v>
      </c>
      <c r="AD7" s="48" t="n">
        <v>1.263187</v>
      </c>
      <c r="AE7" s="50" t="n">
        <v>156.6513</v>
      </c>
      <c r="AF7" s="50" t="n">
        <v>0.5261194</v>
      </c>
    </row>
    <row r="8" customFormat="false" ht="12" hidden="false" customHeight="true" outlineLevel="0" collapsed="false">
      <c r="A8" s="47" t="s">
        <v>118</v>
      </c>
      <c r="B8" s="47" t="s">
        <v>119</v>
      </c>
      <c r="C8" s="48" t="n">
        <v>1.211703</v>
      </c>
      <c r="D8" s="48" t="n">
        <v>0.7667543</v>
      </c>
      <c r="E8" s="48" t="n">
        <v>138.3826</v>
      </c>
      <c r="F8" s="48" t="n">
        <v>1.164295</v>
      </c>
      <c r="G8" s="48" t="n">
        <v>1.208535</v>
      </c>
      <c r="H8" s="48" t="n">
        <v>1.094861</v>
      </c>
      <c r="I8" s="48" t="n">
        <v>96.08749</v>
      </c>
      <c r="J8" s="48" t="n">
        <v>9.982267</v>
      </c>
      <c r="K8" s="48" t="n">
        <v>34.4301</v>
      </c>
      <c r="L8" s="48" t="n">
        <v>18607.73</v>
      </c>
      <c r="M8" s="48" t="n">
        <v>65.85566</v>
      </c>
      <c r="N8" s="48" t="n">
        <v>26.27134</v>
      </c>
      <c r="O8" s="48" t="n">
        <v>35.83203</v>
      </c>
      <c r="P8" s="48" t="n">
        <v>3.258617</v>
      </c>
      <c r="Q8" s="48" t="n">
        <v>40.94757</v>
      </c>
      <c r="R8" s="48" t="n">
        <v>39.89231</v>
      </c>
      <c r="S8" s="48" t="n">
        <v>54.40994</v>
      </c>
      <c r="T8" s="48" t="n">
        <v>31.24689</v>
      </c>
      <c r="U8" s="48" t="n">
        <v>2.81753</v>
      </c>
      <c r="V8" s="48" t="n">
        <v>4.94812</v>
      </c>
      <c r="W8" s="48" t="n">
        <v>56.05517</v>
      </c>
      <c r="X8" s="48" t="n">
        <v>32.35629</v>
      </c>
      <c r="Y8" s="48" t="n">
        <v>11.58854</v>
      </c>
      <c r="Z8" s="48" t="n">
        <v>296.9156</v>
      </c>
      <c r="AA8" s="49" t="n">
        <v>76</v>
      </c>
      <c r="AB8" s="48" t="n">
        <v>247.1347</v>
      </c>
      <c r="AC8" s="50" t="n">
        <v>208.3686</v>
      </c>
      <c r="AD8" s="48" t="n">
        <v>3.518671</v>
      </c>
      <c r="AE8" s="50" t="n">
        <v>95.23818</v>
      </c>
      <c r="AF8" s="50" t="n">
        <v>0.2347749</v>
      </c>
    </row>
    <row r="9" customFormat="false" ht="12" hidden="false" customHeight="true" outlineLevel="0" collapsed="false">
      <c r="A9" s="47" t="s">
        <v>120</v>
      </c>
      <c r="B9" s="47" t="s">
        <v>121</v>
      </c>
      <c r="C9" s="48" t="n">
        <v>1.218252</v>
      </c>
      <c r="D9" s="48" t="n">
        <v>0.9589536</v>
      </c>
      <c r="E9" s="48" t="n">
        <v>239.7413</v>
      </c>
      <c r="F9" s="48" t="n">
        <v>1.523048</v>
      </c>
      <c r="G9" s="48" t="n">
        <v>1.642923</v>
      </c>
      <c r="H9" s="48" t="n">
        <v>1.36336</v>
      </c>
      <c r="I9" s="48" t="n">
        <v>125.0191</v>
      </c>
      <c r="J9" s="48" t="n">
        <v>15.68547</v>
      </c>
      <c r="K9" s="48" t="n">
        <v>23.245</v>
      </c>
      <c r="L9" s="48" t="n">
        <v>29900.92</v>
      </c>
      <c r="M9" s="48" t="n">
        <v>62.96279</v>
      </c>
      <c r="N9" s="48" t="n">
        <v>10.72216</v>
      </c>
      <c r="O9" s="48" t="n">
        <v>18.59316</v>
      </c>
      <c r="P9" s="48" t="n">
        <v>11.71932</v>
      </c>
      <c r="Q9" s="48" t="n">
        <v>8.720555</v>
      </c>
      <c r="R9" s="48" t="n">
        <v>17.02936</v>
      </c>
      <c r="S9" s="48" t="n">
        <v>29.5304</v>
      </c>
      <c r="T9" s="48" t="n">
        <v>8.373525</v>
      </c>
      <c r="U9" s="48" t="n">
        <v>0.174828</v>
      </c>
      <c r="V9" s="48" t="n">
        <v>18.61309</v>
      </c>
      <c r="W9" s="48" t="n">
        <v>60.51032</v>
      </c>
      <c r="X9" s="48" t="n">
        <v>37.69453</v>
      </c>
      <c r="Y9" s="48" t="n">
        <v>1.795147</v>
      </c>
      <c r="Z9" s="48" t="n">
        <v>74.37177</v>
      </c>
      <c r="AA9" s="49" t="n">
        <v>660</v>
      </c>
      <c r="AB9" s="48" t="n">
        <v>422.3499</v>
      </c>
      <c r="AC9" s="50" t="n">
        <v>163.146</v>
      </c>
      <c r="AD9" s="48" t="n">
        <v>3.534701</v>
      </c>
      <c r="AE9" s="50" t="n">
        <v>118.5151</v>
      </c>
      <c r="AF9" s="50" t="n">
        <v>0.2627817</v>
      </c>
    </row>
    <row r="10" customFormat="false" ht="12" hidden="false" customHeight="true" outlineLevel="0" collapsed="false">
      <c r="A10" s="47" t="s">
        <v>122</v>
      </c>
      <c r="B10" s="47" t="s">
        <v>123</v>
      </c>
      <c r="C10" s="48" t="n">
        <v>0.7331587</v>
      </c>
      <c r="D10" s="48" t="n">
        <v>0.3775153</v>
      </c>
      <c r="E10" s="48" t="n">
        <v>105.6922</v>
      </c>
      <c r="F10" s="48" t="n">
        <v>0.5626639</v>
      </c>
      <c r="G10" s="48" t="n">
        <v>0.697186</v>
      </c>
      <c r="H10" s="48" t="n">
        <v>0.3853966</v>
      </c>
      <c r="I10" s="48" t="n">
        <v>76.74517</v>
      </c>
      <c r="J10" s="48" t="n">
        <v>4.196541</v>
      </c>
      <c r="K10" s="48" t="n">
        <v>35.18071</v>
      </c>
      <c r="L10" s="48" t="n">
        <v>21061.81</v>
      </c>
      <c r="M10" s="48" t="n">
        <v>67.09428</v>
      </c>
      <c r="N10" s="48" t="n">
        <v>30.9062</v>
      </c>
      <c r="O10" s="48" t="n">
        <v>45.84095</v>
      </c>
      <c r="P10" s="48" t="n">
        <v>0</v>
      </c>
      <c r="Q10" s="48" t="n">
        <v>34.33865</v>
      </c>
      <c r="R10" s="48" t="n">
        <v>46.06383</v>
      </c>
      <c r="S10" s="48" t="n">
        <v>68.32317</v>
      </c>
      <c r="T10" s="48" t="n">
        <v>11.21567</v>
      </c>
      <c r="U10" s="48" t="n">
        <v>3.416875</v>
      </c>
      <c r="V10" s="48" t="n">
        <v>0</v>
      </c>
      <c r="W10" s="48" t="n">
        <v>70.44771</v>
      </c>
      <c r="X10" s="48" t="n">
        <v>29.55229</v>
      </c>
      <c r="Y10" s="48" t="n">
        <v>0</v>
      </c>
      <c r="Z10" s="48" t="n">
        <v>223.4251</v>
      </c>
      <c r="AA10" s="49" t="n">
        <v>360</v>
      </c>
      <c r="AB10" s="48" t="n">
        <v>291.6653</v>
      </c>
      <c r="AC10" s="50" t="n">
        <v>181.8616</v>
      </c>
      <c r="AD10" s="48" t="n">
        <v>3.707242</v>
      </c>
      <c r="AE10" s="50" t="n">
        <v>93.23125</v>
      </c>
      <c r="AF10" s="50" t="n">
        <v>0.1368675</v>
      </c>
    </row>
    <row r="11" customFormat="false" ht="12" hidden="false" customHeight="true" outlineLevel="0" collapsed="false">
      <c r="A11" s="47" t="s">
        <v>124</v>
      </c>
      <c r="B11" s="47" t="s">
        <v>125</v>
      </c>
      <c r="C11" s="48" t="n">
        <v>1.047027</v>
      </c>
      <c r="D11" s="48" t="n">
        <v>0.5947725</v>
      </c>
      <c r="E11" s="48" t="n">
        <v>86.75549</v>
      </c>
      <c r="F11" s="48" t="n">
        <v>1.376761</v>
      </c>
      <c r="G11" s="48" t="n">
        <v>1.338119</v>
      </c>
      <c r="H11" s="48" t="n">
        <v>1.445635</v>
      </c>
      <c r="I11" s="48" t="n">
        <v>131.4924</v>
      </c>
      <c r="J11" s="48" t="n">
        <v>10.5217</v>
      </c>
      <c r="K11" s="48" t="n">
        <v>32.99656</v>
      </c>
      <c r="L11" s="48" t="n">
        <v>25945.63</v>
      </c>
      <c r="M11" s="48" t="n">
        <v>43.20084</v>
      </c>
      <c r="N11" s="48" t="n">
        <v>18.65527</v>
      </c>
      <c r="O11" s="48" t="n">
        <v>25.09389</v>
      </c>
      <c r="P11" s="48" t="n">
        <v>7.879258</v>
      </c>
      <c r="Q11" s="48" t="n">
        <v>40.87037</v>
      </c>
      <c r="R11" s="48" t="n">
        <v>43.18264</v>
      </c>
      <c r="S11" s="48" t="n">
        <v>58.08658</v>
      </c>
      <c r="T11" s="48" t="n">
        <v>15.82948</v>
      </c>
      <c r="U11" s="48" t="n">
        <v>1.70962</v>
      </c>
      <c r="V11" s="48" t="n">
        <v>18.23867</v>
      </c>
      <c r="W11" s="48" t="n">
        <v>62.26064</v>
      </c>
      <c r="X11" s="48" t="n">
        <v>37.73936</v>
      </c>
      <c r="Y11" s="48" t="n">
        <v>0</v>
      </c>
      <c r="Z11" s="48" t="n">
        <v>107.1475</v>
      </c>
      <c r="AA11" s="49" t="n">
        <v>210</v>
      </c>
      <c r="AB11" s="48" t="n">
        <v>514.8627</v>
      </c>
      <c r="AC11" s="50" t="n">
        <v>302.5714</v>
      </c>
      <c r="AD11" s="48" t="n">
        <v>2.457002</v>
      </c>
      <c r="AE11" s="50" t="n">
        <v>103.1785</v>
      </c>
      <c r="AF11" s="50" t="n">
        <v>0.3613244</v>
      </c>
    </row>
    <row r="12" customFormat="false" ht="12" hidden="false" customHeight="true" outlineLevel="0" collapsed="false">
      <c r="A12" s="47" t="s">
        <v>126</v>
      </c>
      <c r="B12" s="47" t="s">
        <v>127</v>
      </c>
      <c r="C12" s="48"/>
      <c r="D12" s="48"/>
      <c r="E12" s="48" t="n">
        <v>117.5944</v>
      </c>
      <c r="F12" s="48"/>
      <c r="G12" s="48" t="n">
        <v>1.77945</v>
      </c>
      <c r="H12" s="48"/>
      <c r="I12" s="48" t="n">
        <v>128.6591</v>
      </c>
      <c r="J12" s="48" t="n">
        <v>-1.917232</v>
      </c>
      <c r="K12" s="48" t="n">
        <v>30.57682</v>
      </c>
      <c r="L12" s="48" t="n">
        <v>14939.44</v>
      </c>
      <c r="M12" s="48" t="n">
        <v>42.74784</v>
      </c>
      <c r="N12" s="48" t="n">
        <v>15.45305</v>
      </c>
      <c r="O12" s="48" t="n">
        <v>23.76575</v>
      </c>
      <c r="P12" s="48" t="n">
        <v>0</v>
      </c>
      <c r="Q12" s="48" t="n">
        <v>29.86523</v>
      </c>
      <c r="R12" s="48" t="n">
        <v>36.14931</v>
      </c>
      <c r="S12" s="48" t="n">
        <v>55.59522</v>
      </c>
      <c r="T12" s="48" t="n">
        <v>16.44155</v>
      </c>
      <c r="U12" s="48" t="n">
        <v>2.309522</v>
      </c>
      <c r="V12" s="48" t="n">
        <v>0</v>
      </c>
      <c r="W12" s="48" t="n">
        <v>81.58518</v>
      </c>
      <c r="X12" s="48" t="n">
        <v>18.41482</v>
      </c>
      <c r="Y12" s="48" t="n">
        <v>0</v>
      </c>
      <c r="Z12" s="48" t="n">
        <v>32.56455</v>
      </c>
      <c r="AA12" s="49" t="n">
        <v>178</v>
      </c>
      <c r="AB12" s="48" t="n">
        <v>228.5127</v>
      </c>
      <c r="AC12" s="50" t="n">
        <v>194.2479</v>
      </c>
      <c r="AD12" s="48" t="n">
        <v>3.347389</v>
      </c>
      <c r="AE12" s="50" t="n">
        <v>140.3566</v>
      </c>
      <c r="AF12" s="50" t="n">
        <v>0.1653295</v>
      </c>
    </row>
    <row r="13" customFormat="false" ht="12" hidden="false" customHeight="true" outlineLevel="0" collapsed="false">
      <c r="A13" s="47" t="s">
        <v>128</v>
      </c>
      <c r="B13" s="47" t="s">
        <v>129</v>
      </c>
      <c r="C13" s="48" t="n">
        <v>1.916705</v>
      </c>
      <c r="D13" s="48" t="n">
        <v>0.8891575</v>
      </c>
      <c r="E13" s="48" t="n">
        <v>183.261</v>
      </c>
      <c r="F13" s="48" t="n">
        <v>1.613042</v>
      </c>
      <c r="G13" s="48" t="n">
        <v>1.688669</v>
      </c>
      <c r="H13" s="48" t="n">
        <v>1.280774</v>
      </c>
      <c r="I13" s="48" t="n">
        <v>84.15702</v>
      </c>
      <c r="J13" s="48" t="n">
        <v>16.52245</v>
      </c>
      <c r="K13" s="48" t="n">
        <v>22.61519</v>
      </c>
      <c r="L13" s="48" t="n">
        <v>47002.94</v>
      </c>
      <c r="M13" s="48" t="n">
        <v>55.12304</v>
      </c>
      <c r="N13" s="48" t="n">
        <v>16.15581</v>
      </c>
      <c r="O13" s="48" t="n">
        <v>26.87262</v>
      </c>
      <c r="P13" s="48" t="n">
        <v>1.53254</v>
      </c>
      <c r="Q13" s="48" t="n">
        <v>34.01199</v>
      </c>
      <c r="R13" s="48" t="n">
        <v>29.30863</v>
      </c>
      <c r="S13" s="48" t="n">
        <v>48.75024</v>
      </c>
      <c r="T13" s="48" t="n">
        <v>27.06421</v>
      </c>
      <c r="U13" s="48" t="n">
        <v>1.691557</v>
      </c>
      <c r="V13" s="48" t="n">
        <v>2.780216</v>
      </c>
      <c r="W13" s="48" t="n">
        <v>81.87019</v>
      </c>
      <c r="X13" s="48" t="n">
        <v>14.13341</v>
      </c>
      <c r="Y13" s="48" t="n">
        <v>3.99641</v>
      </c>
      <c r="Z13" s="48" t="n">
        <v>135.6031</v>
      </c>
      <c r="AA13" s="49" t="n">
        <v>411</v>
      </c>
      <c r="AB13" s="48" t="n">
        <v>526.1118</v>
      </c>
      <c r="AC13" s="50" t="n">
        <v>442.3248</v>
      </c>
      <c r="AD13" s="48" t="n">
        <v>1.359182</v>
      </c>
      <c r="AE13" s="50" t="n">
        <v>97.55148</v>
      </c>
      <c r="AF13" s="50" t="n">
        <v>0.1272129</v>
      </c>
    </row>
    <row r="14" customFormat="false" ht="12" hidden="false" customHeight="true" outlineLevel="0" collapsed="false">
      <c r="A14" s="47" t="s">
        <v>130</v>
      </c>
      <c r="B14" s="47" t="s">
        <v>131</v>
      </c>
      <c r="C14" s="48" t="n">
        <v>0.9565189</v>
      </c>
      <c r="D14" s="48" t="n">
        <v>0.8501993</v>
      </c>
      <c r="E14" s="48" t="n">
        <v>160.7399</v>
      </c>
      <c r="F14" s="48" t="n">
        <v>1.244739</v>
      </c>
      <c r="G14" s="48" t="n">
        <v>1.265176</v>
      </c>
      <c r="H14" s="48" t="n">
        <v>0.4632891</v>
      </c>
      <c r="I14" s="48" t="n">
        <v>130.1322</v>
      </c>
      <c r="J14" s="48" t="n">
        <v>11.97507</v>
      </c>
      <c r="K14" s="48" t="n">
        <v>33.8927</v>
      </c>
      <c r="L14" s="48" t="n">
        <v>9950.098</v>
      </c>
      <c r="M14" s="48" t="n">
        <v>68.30341</v>
      </c>
      <c r="N14" s="48" t="n">
        <v>19.79361</v>
      </c>
      <c r="O14" s="48" t="n">
        <v>26.04482</v>
      </c>
      <c r="P14" s="48" t="n">
        <v>16.70934</v>
      </c>
      <c r="Q14" s="48" t="n">
        <v>0</v>
      </c>
      <c r="R14" s="48" t="n">
        <v>28.97894</v>
      </c>
      <c r="S14" s="48" t="n">
        <v>38.13107</v>
      </c>
      <c r="T14" s="48" t="n">
        <v>23.55061</v>
      </c>
      <c r="U14" s="48" t="n">
        <v>3.527164</v>
      </c>
      <c r="V14" s="48" t="n">
        <v>24.4634</v>
      </c>
      <c r="W14" s="48" t="n">
        <v>93.37419</v>
      </c>
      <c r="X14" s="48" t="n">
        <v>0.8942202</v>
      </c>
      <c r="Y14" s="48" t="n">
        <v>5.731591</v>
      </c>
      <c r="Z14" s="48" t="n">
        <v>102.982</v>
      </c>
      <c r="AA14" s="49" t="n">
        <v>27</v>
      </c>
      <c r="AB14" s="48" t="n">
        <v>162.3397</v>
      </c>
      <c r="AC14" s="50" t="n">
        <v>152.0892</v>
      </c>
      <c r="AD14" s="48" t="n">
        <v>4.996953</v>
      </c>
      <c r="AE14" s="50" t="n">
        <v>122.1407</v>
      </c>
      <c r="AF14" s="50" t="n">
        <v>0.2037714</v>
      </c>
    </row>
    <row r="15" customFormat="false" ht="12" hidden="false" customHeight="true" outlineLevel="0" collapsed="false">
      <c r="A15" s="47" t="s">
        <v>132</v>
      </c>
      <c r="B15" s="47" t="s">
        <v>133</v>
      </c>
      <c r="C15" s="48"/>
      <c r="D15" s="48"/>
      <c r="E15" s="48"/>
      <c r="F15" s="48" t="n">
        <v>1.346037</v>
      </c>
      <c r="G15" s="48" t="n">
        <v>1.346037</v>
      </c>
      <c r="H15" s="48"/>
      <c r="I15" s="48"/>
      <c r="J15" s="48" t="n">
        <v>-2.989326</v>
      </c>
      <c r="K15" s="48"/>
      <c r="L15" s="48" t="n">
        <v>15301.87</v>
      </c>
      <c r="M15" s="48"/>
      <c r="N15" s="48" t="n">
        <v>10.69938</v>
      </c>
      <c r="O15" s="48" t="n">
        <v>38.19684</v>
      </c>
      <c r="P15" s="48"/>
      <c r="Q15" s="48"/>
      <c r="R15" s="48"/>
      <c r="S15" s="48"/>
      <c r="T15" s="48"/>
      <c r="U15" s="48"/>
      <c r="V15" s="48"/>
      <c r="W15" s="48" t="n">
        <v>98.15552</v>
      </c>
      <c r="X15" s="48"/>
      <c r="Y15" s="48" t="n">
        <v>1.844482</v>
      </c>
      <c r="Z15" s="48" t="n">
        <v>44.49137</v>
      </c>
      <c r="AA15" s="49" t="n">
        <v>57</v>
      </c>
      <c r="AB15" s="48" t="n">
        <v>185.075</v>
      </c>
      <c r="AC15" s="50" t="n">
        <v>157.414</v>
      </c>
      <c r="AD15" s="48" t="n">
        <v>1.779458</v>
      </c>
      <c r="AE15" s="50"/>
      <c r="AF15" s="50" t="n">
        <v>0.2941262</v>
      </c>
    </row>
    <row r="16" customFormat="false" ht="12" hidden="false" customHeight="true" outlineLevel="0" collapsed="false">
      <c r="A16" s="51"/>
      <c r="B16" s="51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2"/>
      <c r="AB16" s="50"/>
      <c r="AC16" s="50"/>
      <c r="AD16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4-02-05T16:58:04Z</cp:lastPrinted>
  <dcterms:modified xsi:type="dcterms:W3CDTF">2005-03-22T19:09:52Z</dcterms:modified>
  <cp:revision>0</cp:revision>
  <dc:subject/>
  <dc:title/>
</cp:coreProperties>
</file>