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5" sheetId="1" state="visible" r:id="rId2"/>
    <sheet name="D9 LEP5_BASE" sheetId="2" state="visible" r:id="rId3"/>
  </sheets>
  <definedNames>
    <definedName function="false" hidden="false" localSheetId="0" name="_xlnm.Print_Titles" vbProcedure="false">'D9 LEP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6">
  <si>
    <t xml:space="preserve">SISTEMA NACIONAL DE INFORMAÇÕES SOBRE SANEAMENTO - SNIS</t>
  </si>
  <si>
    <t xml:space="preserve">Diagnóstico dos Serviços de Água e Esgotos - 2003</t>
  </si>
  <si>
    <t xml:space="preserve">Tabela LEP5 - INFORMAÇÕES FINANCEIRAS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General"/>
    <numFmt numFmtId="167" formatCode="#,##0"/>
    <numFmt numFmtId="168" formatCode="#,##0.00"/>
    <numFmt numFmtId="169" formatCode="#,##0.0;[RED]#,##0.0"/>
    <numFmt numFmtId="170" formatCode="#,##0.0"/>
    <numFmt numFmtId="171" formatCode="#,##0.00;[RED]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EP5_BASE" xfId="20"/>
    <cellStyle name="Normal_TabCD_Financeiros_Grup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6" min="3" style="1" width="13.56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13" min="9" style="1" width="13.56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56"/>
    <col collapsed="false" customWidth="true" hidden="false" outlineLevel="0" max="18" min="17" style="1" width="12.42"/>
    <col collapsed="false" customWidth="true" hidden="false" outlineLevel="0" max="19" min="19" style="1" width="13.42"/>
    <col collapsed="false" customWidth="true" hidden="false" outlineLevel="0" max="20" min="20" style="1" width="12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4" min="23" style="1" width="12.42"/>
    <col collapsed="false" customWidth="true" hidden="false" outlineLevel="0" max="25" min="25" style="1" width="13.56"/>
    <col collapsed="false" customWidth="true" hidden="false" outlineLevel="0" max="26" min="26" style="1" width="13.13"/>
    <col collapsed="false" customWidth="true" hidden="false" outlineLevel="0" max="28" min="27" style="1" width="12.7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99"/>
    <col collapsed="false" customWidth="true" hidden="false" outlineLevel="0" max="33" min="33" style="0" width="12.28"/>
    <col collapsed="false" customWidth="true" hidden="false" outlineLevel="0" max="34" min="34" style="0" width="13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8.25" hidden="false" customHeight="fals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fals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2" hidden="false" customHeight="false" outlineLevel="0" collapsed="false">
      <c r="A11" s="12" t="str">
        <f aca="false">'D9 LEP5_BASE'!A2</f>
        <v>130260-11</v>
      </c>
      <c r="B11" s="12" t="str">
        <f aca="false">'D9 LEP5_BASE'!B2</f>
        <v>Manaus/AM</v>
      </c>
      <c r="C11" s="13" t="n">
        <f aca="false">'D9 LEP5_BASE'!C2</f>
        <v>22567916</v>
      </c>
      <c r="D11" s="13" t="n">
        <f aca="false">'D9 LEP5_BASE'!D2</f>
        <v>3411630</v>
      </c>
      <c r="E11" s="13" t="n">
        <f aca="false">'D9 LEP5_BASE'!E2</f>
        <v>19156286</v>
      </c>
      <c r="F11" s="13" t="n">
        <f aca="false">'D9 LEP5_BASE'!F2</f>
        <v>0</v>
      </c>
      <c r="G11" s="13" t="n">
        <f aca="false">'D9 LEP5_BASE'!G2</f>
        <v>0</v>
      </c>
      <c r="H11" s="13" t="n">
        <f aca="false">'D9 LEP5_BASE'!H2</f>
        <v>16166597</v>
      </c>
      <c r="I11" s="13" t="n">
        <f aca="false">'D9 LEP5_BASE'!I2</f>
        <v>891278</v>
      </c>
      <c r="J11" s="13" t="n">
        <f aca="false">'D9 LEP5_BASE'!J2</f>
        <v>2098411</v>
      </c>
      <c r="K11" s="13" t="n">
        <f aca="false">'D9 LEP5_BASE'!K2</f>
        <v>104856039</v>
      </c>
      <c r="L11" s="13" t="n">
        <f aca="false">'D9 LEP5_BASE'!L2</f>
        <v>103136749</v>
      </c>
      <c r="M11" s="13" t="n">
        <f aca="false">'D9 LEP5_BASE'!M2</f>
        <v>93323472</v>
      </c>
      <c r="N11" s="13" t="n">
        <f aca="false">'D9 LEP5_BASE'!N2</f>
        <v>9813277</v>
      </c>
      <c r="O11" s="13" t="n">
        <f aca="false">'D9 LEP5_BASE'!O2</f>
        <v>0</v>
      </c>
      <c r="P11" s="13" t="n">
        <f aca="false">'D9 LEP5_BASE'!P2</f>
        <v>1719290</v>
      </c>
      <c r="Q11" s="13" t="n">
        <f aca="false">'D9 LEP5_BASE'!Q2</f>
        <v>84104234</v>
      </c>
      <c r="R11" s="13" t="n">
        <f aca="false">'D9 LEP5_BASE'!R2</f>
        <v>81537454</v>
      </c>
      <c r="S11" s="13" t="n">
        <f aca="false">'D9 LEP5_BASE'!S2</f>
        <v>157170520</v>
      </c>
      <c r="T11" s="13" t="n">
        <f aca="false">'D9 LEP5_BASE'!T2</f>
        <v>63114238</v>
      </c>
      <c r="U11" s="13" t="n">
        <f aca="false">'D9 LEP5_BASE'!U2</f>
        <v>18938428</v>
      </c>
      <c r="V11" s="13" t="n">
        <f aca="false">'D9 LEP5_BASE'!V2</f>
        <v>5990469</v>
      </c>
      <c r="W11" s="13" t="n">
        <f aca="false">'D9 LEP5_BASE'!W2</f>
        <v>17174098</v>
      </c>
      <c r="X11" s="13" t="n">
        <f aca="false">'D9 LEP5_BASE'!X2</f>
        <v>10814691</v>
      </c>
      <c r="Y11" s="13" t="n">
        <f aca="false">'D9 LEP5_BASE'!Y2</f>
        <v>0</v>
      </c>
      <c r="Z11" s="13" t="n">
        <f aca="false">'D9 LEP5_BASE'!Z2</f>
        <v>7609098</v>
      </c>
      <c r="AA11" s="13" t="n">
        <f aca="false">'D9 LEP5_BASE'!AA2</f>
        <v>2587454</v>
      </c>
      <c r="AB11" s="13" t="n">
        <f aca="false">'D9 LEP5_BASE'!AB2</f>
        <v>17900342</v>
      </c>
      <c r="AC11" s="13" t="n">
        <f aca="false">'D9 LEP5_BASE'!AC2</f>
        <v>17900342</v>
      </c>
      <c r="AD11" s="13" t="n">
        <f aca="false">'D9 LEP5_BASE'!AD2</f>
        <v>0</v>
      </c>
      <c r="AE11" s="13" t="n">
        <f aca="false">'D9 LEP5_BASE'!AE2</f>
        <v>46986191</v>
      </c>
      <c r="AF11" s="13" t="n">
        <f aca="false">'D9 LEP5_BASE'!AF2</f>
        <v>0</v>
      </c>
      <c r="AG11" s="13" t="n">
        <f aca="false">'D9 LEP5_BASE'!AG2</f>
        <v>29169749</v>
      </c>
      <c r="AH11" s="13" t="n">
        <f aca="false">'D9 LEP5_BASE'!AH2</f>
        <v>147397111</v>
      </c>
    </row>
    <row r="12" s="14" customFormat="true" ht="12" hidden="false" customHeight="false" outlineLevel="0" collapsed="false">
      <c r="A12" s="12" t="str">
        <f aca="false">'D9 LEP5_BASE'!A3</f>
        <v>150553-11</v>
      </c>
      <c r="B12" s="12" t="str">
        <f aca="false">'D9 LEP5_BASE'!B3</f>
        <v>Parauapebas/PA</v>
      </c>
      <c r="C12" s="13" t="n">
        <f aca="false">'D9 LEP5_BASE'!C3</f>
        <v>0</v>
      </c>
      <c r="D12" s="13" t="n">
        <f aca="false">'D9 LEP5_BASE'!D3</f>
        <v>0</v>
      </c>
      <c r="E12" s="13" t="n">
        <f aca="false">'D9 LEP5_BASE'!E3</f>
        <v>0</v>
      </c>
      <c r="F12" s="13" t="n">
        <f aca="false">'D9 LEP5_BASE'!F3</f>
        <v>0</v>
      </c>
      <c r="G12" s="13" t="n">
        <f aca="false">'D9 LEP5_BASE'!G3</f>
        <v>0</v>
      </c>
      <c r="H12" s="13" t="n">
        <f aca="false">'D9 LEP5_BASE'!H3</f>
        <v>0</v>
      </c>
      <c r="I12" s="13" t="n">
        <f aca="false">'D9 LEP5_BASE'!I3</f>
        <v>0</v>
      </c>
      <c r="J12" s="13" t="n">
        <f aca="false">'D9 LEP5_BASE'!J3</f>
        <v>0</v>
      </c>
      <c r="K12" s="13" t="n">
        <f aca="false">'D9 LEP5_BASE'!K3</f>
        <v>6662714</v>
      </c>
      <c r="L12" s="13" t="n">
        <f aca="false">'D9 LEP5_BASE'!L3</f>
        <v>6662714</v>
      </c>
      <c r="M12" s="13" t="n">
        <f aca="false">'D9 LEP5_BASE'!M3</f>
        <v>6662714</v>
      </c>
      <c r="N12" s="13" t="n">
        <f aca="false">'D9 LEP5_BASE'!N3</f>
        <v>0</v>
      </c>
      <c r="O12" s="13" t="n">
        <f aca="false">'D9 LEP5_BASE'!O3</f>
        <v>0</v>
      </c>
      <c r="P12" s="13" t="n">
        <f aca="false">'D9 LEP5_BASE'!P3</f>
        <v>0</v>
      </c>
      <c r="Q12" s="13" t="n">
        <f aca="false">'D9 LEP5_BASE'!Q3</f>
        <v>4542286</v>
      </c>
      <c r="R12" s="13" t="n">
        <f aca="false">'D9 LEP5_BASE'!R3</f>
        <v>2120428</v>
      </c>
      <c r="S12" s="13" t="n">
        <f aca="false">'D9 LEP5_BASE'!S3</f>
        <v>2549709</v>
      </c>
      <c r="T12" s="13" t="n">
        <f aca="false">'D9 LEP5_BASE'!T3</f>
        <v>2549709</v>
      </c>
      <c r="U12" s="13" t="n">
        <f aca="false">'D9 LEP5_BASE'!U3</f>
        <v>1128219</v>
      </c>
      <c r="V12" s="13" t="n">
        <f aca="false">'D9 LEP5_BASE'!V3</f>
        <v>125270</v>
      </c>
      <c r="W12" s="13" t="n">
        <f aca="false">'D9 LEP5_BASE'!W3</f>
        <v>55470</v>
      </c>
      <c r="X12" s="13" t="n">
        <f aca="false">'D9 LEP5_BASE'!X3</f>
        <v>1240750</v>
      </c>
      <c r="Y12" s="13" t="n">
        <f aca="false">'D9 LEP5_BASE'!Y3</f>
        <v>0</v>
      </c>
      <c r="Z12" s="13" t="n">
        <f aca="false">'D9 LEP5_BASE'!Z3</f>
        <v>0</v>
      </c>
      <c r="AA12" s="13" t="n">
        <f aca="false">'D9 LEP5_BASE'!AA3</f>
        <v>0</v>
      </c>
      <c r="AB12" s="13" t="n">
        <f aca="false">'D9 LEP5_BASE'!AB3</f>
        <v>0</v>
      </c>
      <c r="AC12" s="13" t="n">
        <f aca="false">'D9 LEP5_BASE'!AC3</f>
        <v>0</v>
      </c>
      <c r="AD12" s="13" t="n">
        <f aca="false">'D9 LEP5_BASE'!AD3</f>
        <v>0</v>
      </c>
      <c r="AE12" s="13" t="n">
        <f aca="false">'D9 LEP5_BASE'!AE3</f>
        <v>0</v>
      </c>
      <c r="AF12" s="13" t="n">
        <f aca="false">'D9 LEP5_BASE'!AF3</f>
        <v>0</v>
      </c>
      <c r="AG12" s="13" t="n">
        <f aca="false">'D9 LEP5_BASE'!AG3</f>
        <v>0</v>
      </c>
      <c r="AH12" s="13" t="n">
        <f aca="false">'D9 LEP5_BASE'!AH3</f>
        <v>0</v>
      </c>
    </row>
    <row r="13" s="14" customFormat="true" ht="12" hidden="false" customHeight="false" outlineLevel="0" collapsed="false">
      <c r="A13" s="12" t="str">
        <f aca="false">'D9 LEP5_BASE'!A4</f>
        <v>320120-11</v>
      </c>
      <c r="B13" s="12" t="str">
        <f aca="false">'D9 LEP5_BASE'!B4</f>
        <v>Cachoeiro de Itapemirim/ES</v>
      </c>
      <c r="C13" s="13" t="n">
        <f aca="false">'D9 LEP5_BASE'!C4</f>
        <v>6316051.35</v>
      </c>
      <c r="D13" s="13" t="n">
        <f aca="false">'D9 LEP5_BASE'!D4</f>
        <v>0</v>
      </c>
      <c r="E13" s="13" t="n">
        <f aca="false">'D9 LEP5_BASE'!E4</f>
        <v>4012641.35</v>
      </c>
      <c r="F13" s="13" t="n">
        <f aca="false">'D9 LEP5_BASE'!F4</f>
        <v>2303410</v>
      </c>
      <c r="G13" s="13" t="n">
        <f aca="false">'D9 LEP5_BASE'!G4</f>
        <v>0</v>
      </c>
      <c r="H13" s="13" t="n">
        <f aca="false">'D9 LEP5_BASE'!H4</f>
        <v>877346.07</v>
      </c>
      <c r="I13" s="13" t="n">
        <f aca="false">'D9 LEP5_BASE'!I4</f>
        <v>5343227.19</v>
      </c>
      <c r="J13" s="13" t="n">
        <f aca="false">'D9 LEP5_BASE'!J4</f>
        <v>95478.09</v>
      </c>
      <c r="K13" s="13" t="n">
        <f aca="false">'D9 LEP5_BASE'!K4</f>
        <v>19348958.09</v>
      </c>
      <c r="L13" s="13" t="n">
        <f aca="false">'D9 LEP5_BASE'!L4</f>
        <v>18615746.5</v>
      </c>
      <c r="M13" s="13" t="n">
        <f aca="false">'D9 LEP5_BASE'!M4</f>
        <v>12972662.53</v>
      </c>
      <c r="N13" s="13" t="n">
        <f aca="false">'D9 LEP5_BASE'!N4</f>
        <v>5643083.97</v>
      </c>
      <c r="O13" s="13" t="n">
        <f aca="false">'D9 LEP5_BASE'!O4</f>
        <v>0</v>
      </c>
      <c r="P13" s="13" t="n">
        <f aca="false">'D9 LEP5_BASE'!P4</f>
        <v>733211.590000001</v>
      </c>
      <c r="Q13" s="13" t="n">
        <f aca="false">'D9 LEP5_BASE'!Q4</f>
        <v>18115867</v>
      </c>
      <c r="R13" s="13" t="n">
        <f aca="false">'D9 LEP5_BASE'!R4</f>
        <v>3751777.17</v>
      </c>
      <c r="S13" s="13" t="n">
        <f aca="false">'D9 LEP5_BASE'!S4</f>
        <v>19399549.7</v>
      </c>
      <c r="T13" s="13" t="n">
        <f aca="false">'D9 LEP5_BASE'!T4</f>
        <v>15207131.63</v>
      </c>
      <c r="U13" s="13" t="n">
        <f aca="false">'D9 LEP5_BASE'!U4</f>
        <v>4663171.24</v>
      </c>
      <c r="V13" s="13" t="n">
        <f aca="false">'D9 LEP5_BASE'!V4</f>
        <v>217871.77</v>
      </c>
      <c r="W13" s="13" t="n">
        <f aca="false">'D9 LEP5_BASE'!W4</f>
        <v>1980758.68</v>
      </c>
      <c r="X13" s="13" t="n">
        <f aca="false">'D9 LEP5_BASE'!X4</f>
        <v>1146966.61</v>
      </c>
      <c r="Y13" s="13" t="n">
        <f aca="false">'D9 LEP5_BASE'!Y4</f>
        <v>0</v>
      </c>
      <c r="Z13" s="13" t="n">
        <f aca="false">'D9 LEP5_BASE'!Z4</f>
        <v>2203574.87</v>
      </c>
      <c r="AA13" s="13" t="n">
        <f aca="false">'D9 LEP5_BASE'!AA4</f>
        <v>4994788.46</v>
      </c>
      <c r="AB13" s="13" t="n">
        <f aca="false">'D9 LEP5_BASE'!AB4</f>
        <v>2694476.23</v>
      </c>
      <c r="AC13" s="13" t="n">
        <f aca="false">'D9 LEP5_BASE'!AC4</f>
        <v>1771282.82</v>
      </c>
      <c r="AD13" s="13" t="n">
        <f aca="false">'D9 LEP5_BASE'!AD4</f>
        <v>923193.41</v>
      </c>
      <c r="AE13" s="13" t="n">
        <f aca="false">'D9 LEP5_BASE'!AE4</f>
        <v>1474710.18</v>
      </c>
      <c r="AF13" s="13" t="n">
        <f aca="false">'D9 LEP5_BASE'!AF4</f>
        <v>23231.66</v>
      </c>
      <c r="AG13" s="13" t="n">
        <f aca="false">'D9 LEP5_BASE'!AG4</f>
        <v>-1.48065737448633E-009</v>
      </c>
      <c r="AH13" s="13" t="n">
        <f aca="false">'D9 LEP5_BASE'!AH4</f>
        <v>1481270.25</v>
      </c>
    </row>
    <row r="14" s="14" customFormat="true" ht="12" hidden="false" customHeight="false" outlineLevel="0" collapsed="false">
      <c r="A14" s="12" t="str">
        <f aca="false">'D9 LEP5_BASE'!A5</f>
        <v>330100-11</v>
      </c>
      <c r="B14" s="12" t="str">
        <f aca="false">'D9 LEP5_BASE'!B5</f>
        <v>Campos dos Goytacazes/RJ</v>
      </c>
      <c r="C14" s="13" t="n">
        <f aca="false">'D9 LEP5_BASE'!C5</f>
        <v>9746934</v>
      </c>
      <c r="D14" s="13" t="n">
        <f aca="false">'D9 LEP5_BASE'!D5</f>
        <v>0</v>
      </c>
      <c r="E14" s="13" t="n">
        <f aca="false">'D9 LEP5_BASE'!E5</f>
        <v>5096934</v>
      </c>
      <c r="F14" s="13" t="n">
        <f aca="false">'D9 LEP5_BASE'!F5</f>
        <v>4650000</v>
      </c>
      <c r="G14" s="13" t="n">
        <f aca="false">'D9 LEP5_BASE'!G5</f>
        <v>0</v>
      </c>
      <c r="H14" s="13" t="n">
        <f aca="false">'D9 LEP5_BASE'!H5</f>
        <v>2000004.22</v>
      </c>
      <c r="I14" s="13" t="n">
        <f aca="false">'D9 LEP5_BASE'!I5</f>
        <v>7579533.83</v>
      </c>
      <c r="J14" s="13" t="n">
        <f aca="false">'D9 LEP5_BASE'!J5</f>
        <v>167395.95</v>
      </c>
      <c r="K14" s="13" t="n">
        <f aca="false">'D9 LEP5_BASE'!K5</f>
        <v>30847928</v>
      </c>
      <c r="L14" s="13" t="n">
        <f aca="false">'D9 LEP5_BASE'!L5</f>
        <v>30497828</v>
      </c>
      <c r="M14" s="13" t="n">
        <f aca="false">'D9 LEP5_BASE'!M5</f>
        <v>21767573</v>
      </c>
      <c r="N14" s="13" t="n">
        <f aca="false">'D9 LEP5_BASE'!N5</f>
        <v>8730255</v>
      </c>
      <c r="O14" s="13" t="n">
        <f aca="false">'D9 LEP5_BASE'!O5</f>
        <v>0</v>
      </c>
      <c r="P14" s="13" t="n">
        <f aca="false">'D9 LEP5_BASE'!P5</f>
        <v>350100</v>
      </c>
      <c r="Q14" s="13" t="n">
        <f aca="false">'D9 LEP5_BASE'!Q5</f>
        <v>28630800.77</v>
      </c>
      <c r="R14" s="13" t="n">
        <f aca="false">'D9 LEP5_BASE'!R5</f>
        <v>11598401.27</v>
      </c>
      <c r="S14" s="13" t="n">
        <f aca="false">'D9 LEP5_BASE'!S5</f>
        <v>25254692.35</v>
      </c>
      <c r="T14" s="13" t="n">
        <f aca="false">'D9 LEP5_BASE'!T5</f>
        <v>17311500.67</v>
      </c>
      <c r="U14" s="13" t="n">
        <f aca="false">'D9 LEP5_BASE'!U5</f>
        <v>5450923.76</v>
      </c>
      <c r="V14" s="13" t="n">
        <f aca="false">'D9 LEP5_BASE'!V5</f>
        <v>428640.33</v>
      </c>
      <c r="W14" s="13" t="n">
        <f aca="false">'D9 LEP5_BASE'!W5</f>
        <v>2544607.63</v>
      </c>
      <c r="X14" s="13" t="n">
        <f aca="false">'D9 LEP5_BASE'!X5</f>
        <v>3866573.38</v>
      </c>
      <c r="Y14" s="13" t="n">
        <f aca="false">'D9 LEP5_BASE'!Y5</f>
        <v>0</v>
      </c>
      <c r="Z14" s="13" t="n">
        <f aca="false">'D9 LEP5_BASE'!Z5</f>
        <v>4000812.2</v>
      </c>
      <c r="AA14" s="13" t="n">
        <f aca="false">'D9 LEP5_BASE'!AA5</f>
        <v>1019943.37</v>
      </c>
      <c r="AB14" s="13" t="n">
        <f aca="false">'D9 LEP5_BASE'!AB5</f>
        <v>3299249.82</v>
      </c>
      <c r="AC14" s="13" t="n">
        <f aca="false">'D9 LEP5_BASE'!AC5</f>
        <v>3299249.82</v>
      </c>
      <c r="AD14" s="13" t="n">
        <f aca="false">'D9 LEP5_BASE'!AD5</f>
        <v>0</v>
      </c>
      <c r="AE14" s="13" t="n">
        <f aca="false">'D9 LEP5_BASE'!AE5</f>
        <v>4338019.04</v>
      </c>
      <c r="AF14" s="13" t="n">
        <f aca="false">'D9 LEP5_BASE'!AF5</f>
        <v>305922.82</v>
      </c>
      <c r="AG14" s="13" t="n">
        <f aca="false">'D9 LEP5_BASE'!AG5</f>
        <v>-6.40284270048142E-010</v>
      </c>
      <c r="AH14" s="13" t="n">
        <f aca="false">'D9 LEP5_BASE'!AH5</f>
        <v>325882.12</v>
      </c>
    </row>
    <row r="15" s="14" customFormat="true" ht="12" hidden="false" customHeight="false" outlineLevel="0" collapsed="false">
      <c r="A15" s="12" t="str">
        <f aca="false">'D9 LEP5_BASE'!A6</f>
        <v>351770-11</v>
      </c>
      <c r="B15" s="12" t="str">
        <f aca="false">'D9 LEP5_BASE'!B6</f>
        <v>Guará/SP</v>
      </c>
      <c r="C15" s="13" t="n">
        <f aca="false">'D9 LEP5_BASE'!C6</f>
        <v>0</v>
      </c>
      <c r="D15" s="13" t="n">
        <f aca="false">'D9 LEP5_BASE'!D6</f>
        <v>0</v>
      </c>
      <c r="E15" s="13" t="n">
        <f aca="false">'D9 LEP5_BASE'!E6</f>
        <v>0</v>
      </c>
      <c r="F15" s="13" t="n">
        <f aca="false">'D9 LEP5_BASE'!F6</f>
        <v>0</v>
      </c>
      <c r="G15" s="13" t="n">
        <f aca="false">'D9 LEP5_BASE'!G6</f>
        <v>0</v>
      </c>
      <c r="H15" s="13" t="n">
        <f aca="false">'D9 LEP5_BASE'!H6</f>
        <v>0</v>
      </c>
      <c r="I15" s="13" t="n">
        <f aca="false">'D9 LEP5_BASE'!I6</f>
        <v>0</v>
      </c>
      <c r="J15" s="13" t="n">
        <f aca="false">'D9 LEP5_BASE'!J6</f>
        <v>0</v>
      </c>
      <c r="K15" s="13" t="n">
        <f aca="false">'D9 LEP5_BASE'!K6</f>
        <v>1588107.15</v>
      </c>
      <c r="L15" s="13" t="n">
        <f aca="false">'D9 LEP5_BASE'!L6</f>
        <v>1495589.9</v>
      </c>
      <c r="M15" s="13" t="n">
        <f aca="false">'D9 LEP5_BASE'!M6</f>
        <v>999744</v>
      </c>
      <c r="N15" s="13" t="n">
        <f aca="false">'D9 LEP5_BASE'!N6</f>
        <v>495845.9</v>
      </c>
      <c r="O15" s="13" t="n">
        <f aca="false">'D9 LEP5_BASE'!O6</f>
        <v>0</v>
      </c>
      <c r="P15" s="13" t="n">
        <f aca="false">'D9 LEP5_BASE'!P6</f>
        <v>92517.2499999999</v>
      </c>
      <c r="Q15" s="13" t="n">
        <f aca="false">'D9 LEP5_BASE'!Q6</f>
        <v>1627604</v>
      </c>
      <c r="R15" s="13" t="n">
        <f aca="false">'D9 LEP5_BASE'!R6</f>
        <v>310706.03</v>
      </c>
      <c r="S15" s="13" t="n">
        <f aca="false">'D9 LEP5_BASE'!S6</f>
        <v>1236359.11</v>
      </c>
      <c r="T15" s="13" t="n">
        <f aca="false">'D9 LEP5_BASE'!T6</f>
        <v>987142.97</v>
      </c>
      <c r="U15" s="13" t="n">
        <f aca="false">'D9 LEP5_BASE'!U6</f>
        <v>265951.82</v>
      </c>
      <c r="V15" s="13" t="n">
        <f aca="false">'D9 LEP5_BASE'!V6</f>
        <v>12000</v>
      </c>
      <c r="W15" s="13" t="n">
        <f aca="false">'D9 LEP5_BASE'!W6</f>
        <v>459975.01</v>
      </c>
      <c r="X15" s="13" t="n">
        <f aca="false">'D9 LEP5_BASE'!X6</f>
        <v>249216.14</v>
      </c>
      <c r="Y15" s="13" t="n">
        <f aca="false">'D9 LEP5_BASE'!Y6</f>
        <v>0</v>
      </c>
      <c r="Z15" s="13" t="n">
        <f aca="false">'D9 LEP5_BASE'!Z6</f>
        <v>0</v>
      </c>
      <c r="AA15" s="13" t="n">
        <f aca="false">'D9 LEP5_BASE'!AA6</f>
        <v>0</v>
      </c>
      <c r="AB15" s="13" t="n">
        <f aca="false">'D9 LEP5_BASE'!AB6</f>
        <v>0</v>
      </c>
      <c r="AC15" s="13" t="n">
        <f aca="false">'D9 LEP5_BASE'!AC6</f>
        <v>0</v>
      </c>
      <c r="AD15" s="13" t="n">
        <f aca="false">'D9 LEP5_BASE'!AD6</f>
        <v>0</v>
      </c>
      <c r="AE15" s="13" t="n">
        <f aca="false">'D9 LEP5_BASE'!AE6</f>
        <v>249216.14</v>
      </c>
      <c r="AF15" s="13" t="n">
        <f aca="false">'D9 LEP5_BASE'!AF6</f>
        <v>0</v>
      </c>
      <c r="AG15" s="13" t="n">
        <f aca="false">'D9 LEP5_BASE'!AG6</f>
        <v>1.16415321826935E-010</v>
      </c>
      <c r="AH15" s="13" t="n">
        <f aca="false">'D9 LEP5_BASE'!AH6</f>
        <v>0</v>
      </c>
    </row>
    <row r="16" s="14" customFormat="true" ht="12" hidden="false" customHeight="false" outlineLevel="0" collapsed="false">
      <c r="A16" s="12" t="str">
        <f aca="false">'D9 LEP5_BASE'!A7</f>
        <v>352690-11</v>
      </c>
      <c r="B16" s="12" t="str">
        <f aca="false">'D9 LEP5_BASE'!B7</f>
        <v>Limeira/SP</v>
      </c>
      <c r="C16" s="13" t="n">
        <f aca="false">'D9 LEP5_BASE'!C7</f>
        <v>9325886.66</v>
      </c>
      <c r="D16" s="13" t="n">
        <f aca="false">'D9 LEP5_BASE'!D7</f>
        <v>0</v>
      </c>
      <c r="E16" s="13" t="n">
        <f aca="false">'D9 LEP5_BASE'!E7</f>
        <v>4368822.97</v>
      </c>
      <c r="F16" s="13" t="n">
        <f aca="false">'D9 LEP5_BASE'!F7</f>
        <v>4957063.69</v>
      </c>
      <c r="G16" s="13" t="n">
        <f aca="false">'D9 LEP5_BASE'!G7</f>
        <v>0</v>
      </c>
      <c r="H16" s="13" t="n">
        <f aca="false">'D9 LEP5_BASE'!H7</f>
        <v>3980874.11</v>
      </c>
      <c r="I16" s="13" t="n">
        <f aca="false">'D9 LEP5_BASE'!I7</f>
        <v>3953315.63</v>
      </c>
      <c r="J16" s="13" t="n">
        <f aca="false">'D9 LEP5_BASE'!J7</f>
        <v>1391696.92</v>
      </c>
      <c r="K16" s="13" t="n">
        <f aca="false">'D9 LEP5_BASE'!K7</f>
        <v>40744891.58</v>
      </c>
      <c r="L16" s="13" t="n">
        <f aca="false">'D9 LEP5_BASE'!L7</f>
        <v>38877793.62</v>
      </c>
      <c r="M16" s="13" t="n">
        <f aca="false">'D9 LEP5_BASE'!M7</f>
        <v>17610206</v>
      </c>
      <c r="N16" s="13" t="n">
        <f aca="false">'D9 LEP5_BASE'!N7</f>
        <v>21267587.62</v>
      </c>
      <c r="O16" s="13" t="n">
        <f aca="false">'D9 LEP5_BASE'!O7</f>
        <v>0</v>
      </c>
      <c r="P16" s="13" t="n">
        <f aca="false">'D9 LEP5_BASE'!P7</f>
        <v>1867097.96</v>
      </c>
      <c r="Q16" s="13" t="n">
        <f aca="false">'D9 LEP5_BASE'!Q7</f>
        <v>38296777</v>
      </c>
      <c r="R16" s="13" t="n">
        <f aca="false">'D9 LEP5_BASE'!R7</f>
        <v>7720390.75</v>
      </c>
      <c r="S16" s="13" t="n">
        <f aca="false">'D9 LEP5_BASE'!S7</f>
        <v>36001790.91</v>
      </c>
      <c r="T16" s="13" t="n">
        <f aca="false">'D9 LEP5_BASE'!T7</f>
        <v>16785196.32</v>
      </c>
      <c r="U16" s="13" t="n">
        <f aca="false">'D9 LEP5_BASE'!U7</f>
        <v>7024112.19</v>
      </c>
      <c r="V16" s="13" t="n">
        <f aca="false">'D9 LEP5_BASE'!V7</f>
        <v>677401.44</v>
      </c>
      <c r="W16" s="13" t="n">
        <f aca="false">'D9 LEP5_BASE'!W7</f>
        <v>3812208.29</v>
      </c>
      <c r="X16" s="13" t="n">
        <f aca="false">'D9 LEP5_BASE'!X7</f>
        <v>2635692.47</v>
      </c>
      <c r="Y16" s="13" t="n">
        <f aca="false">'D9 LEP5_BASE'!Y7</f>
        <v>0</v>
      </c>
      <c r="Z16" s="13" t="n">
        <f aca="false">'D9 LEP5_BASE'!Z7</f>
        <v>2635781.92</v>
      </c>
      <c r="AA16" s="13" t="n">
        <f aca="false">'D9 LEP5_BASE'!AA7</f>
        <v>0.0099999993108213</v>
      </c>
      <c r="AB16" s="13" t="n">
        <f aca="false">'D9 LEP5_BASE'!AB7</f>
        <v>-472702.84</v>
      </c>
      <c r="AC16" s="13" t="n">
        <f aca="false">'D9 LEP5_BASE'!AC7</f>
        <v>1592787.63</v>
      </c>
      <c r="AD16" s="13" t="n">
        <f aca="false">'D9 LEP5_BASE'!AD7</f>
        <v>-2065490.47</v>
      </c>
      <c r="AE16" s="13" t="n">
        <f aca="false">'D9 LEP5_BASE'!AE7</f>
        <v>3106850.42</v>
      </c>
      <c r="AF16" s="13" t="n">
        <f aca="false">'D9 LEP5_BASE'!AF7</f>
        <v>1690792.84</v>
      </c>
      <c r="AG16" s="13" t="n">
        <f aca="false">'D9 LEP5_BASE'!AG7</f>
        <v>14891654.17</v>
      </c>
      <c r="AH16" s="13" t="n">
        <f aca="false">'D9 LEP5_BASE'!AH7</f>
        <v>6443868.28</v>
      </c>
    </row>
    <row r="17" s="14" customFormat="true" ht="12" hidden="false" customHeight="false" outlineLevel="0" collapsed="false">
      <c r="A17" s="12" t="str">
        <f aca="false">'D9 LEP5_BASE'!A8</f>
        <v>352840-11</v>
      </c>
      <c r="B17" s="12" t="str">
        <f aca="false">'D9 LEP5_BASE'!B8</f>
        <v>Mairinque/SP</v>
      </c>
      <c r="C17" s="13" t="n">
        <f aca="false">'D9 LEP5_BASE'!C8</f>
        <v>65394</v>
      </c>
      <c r="D17" s="13" t="n">
        <f aca="false">'D9 LEP5_BASE'!D8</f>
        <v>0</v>
      </c>
      <c r="E17" s="13" t="n">
        <f aca="false">'D9 LEP5_BASE'!E8</f>
        <v>65394</v>
      </c>
      <c r="F17" s="13" t="n">
        <f aca="false">'D9 LEP5_BASE'!F8</f>
        <v>0</v>
      </c>
      <c r="G17" s="13" t="n">
        <f aca="false">'D9 LEP5_BASE'!G8</f>
        <v>0</v>
      </c>
      <c r="H17" s="13" t="n">
        <f aca="false">'D9 LEP5_BASE'!H8</f>
        <v>12530</v>
      </c>
      <c r="I17" s="13" t="n">
        <f aca="false">'D9 LEP5_BASE'!I8</f>
        <v>51182</v>
      </c>
      <c r="J17" s="13" t="n">
        <f aca="false">'D9 LEP5_BASE'!J8</f>
        <v>1682</v>
      </c>
      <c r="K17" s="13" t="n">
        <f aca="false">'D9 LEP5_BASE'!K8</f>
        <v>4446267.33</v>
      </c>
      <c r="L17" s="13" t="n">
        <f aca="false">'D9 LEP5_BASE'!L8</f>
        <v>3931009.74</v>
      </c>
      <c r="M17" s="13" t="n">
        <f aca="false">'D9 LEP5_BASE'!M8</f>
        <v>2492362.59</v>
      </c>
      <c r="N17" s="13" t="n">
        <f aca="false">'D9 LEP5_BASE'!N8</f>
        <v>1438647.15</v>
      </c>
      <c r="O17" s="13" t="n">
        <f aca="false">'D9 LEP5_BASE'!O8</f>
        <v>0</v>
      </c>
      <c r="P17" s="13" t="n">
        <f aca="false">'D9 LEP5_BASE'!P8</f>
        <v>515257.59</v>
      </c>
      <c r="Q17" s="13" t="n">
        <f aca="false">'D9 LEP5_BASE'!Q8</f>
        <v>4002429.02</v>
      </c>
      <c r="R17" s="13" t="n">
        <f aca="false">'D9 LEP5_BASE'!R8</f>
        <v>3242161.5</v>
      </c>
      <c r="S17" s="13" t="n">
        <f aca="false">'D9 LEP5_BASE'!S8</f>
        <v>4091073.09</v>
      </c>
      <c r="T17" s="13" t="n">
        <f aca="false">'D9 LEP5_BASE'!T8</f>
        <v>2588792.47</v>
      </c>
      <c r="U17" s="13" t="n">
        <f aca="false">'D9 LEP5_BASE'!U8</f>
        <v>1032729</v>
      </c>
      <c r="V17" s="13" t="n">
        <f aca="false">'D9 LEP5_BASE'!V8</f>
        <v>72940</v>
      </c>
      <c r="W17" s="13" t="n">
        <f aca="false">'D9 LEP5_BASE'!W8</f>
        <v>808917</v>
      </c>
      <c r="X17" s="13" t="n">
        <f aca="false">'D9 LEP5_BASE'!X8</f>
        <v>375831.43</v>
      </c>
      <c r="Y17" s="13" t="n">
        <f aca="false">'D9 LEP5_BASE'!Y8</f>
        <v>0</v>
      </c>
      <c r="Z17" s="13" t="n">
        <f aca="false">'D9 LEP5_BASE'!Z8</f>
        <v>170278.49</v>
      </c>
      <c r="AA17" s="13" t="n">
        <f aca="false">'D9 LEP5_BASE'!AA8</f>
        <v>128096.55</v>
      </c>
      <c r="AB17" s="13" t="n">
        <f aca="false">'D9 LEP5_BASE'!AB8</f>
        <v>727833.76</v>
      </c>
      <c r="AC17" s="13" t="n">
        <f aca="false">'D9 LEP5_BASE'!AC8</f>
        <v>445270.11</v>
      </c>
      <c r="AD17" s="13" t="n">
        <f aca="false">'D9 LEP5_BASE'!AD8</f>
        <v>282563.65</v>
      </c>
      <c r="AE17" s="13" t="n">
        <f aca="false">'D9 LEP5_BASE'!AE8</f>
        <v>600067.44</v>
      </c>
      <c r="AF17" s="13" t="n">
        <f aca="false">'D9 LEP5_BASE'!AF8</f>
        <v>4100.93</v>
      </c>
      <c r="AG17" s="13" t="n">
        <f aca="false">'D9 LEP5_BASE'!AG8</f>
        <v>170278.49</v>
      </c>
      <c r="AH17" s="13" t="n">
        <f aca="false">'D9 LEP5_BASE'!AH8</f>
        <v>881819.39</v>
      </c>
    </row>
    <row r="18" s="14" customFormat="true" ht="12" hidden="false" customHeight="false" outlineLevel="0" collapsed="false">
      <c r="A18" s="12" t="str">
        <f aca="false">'D9 LEP5_BASE'!A9</f>
        <v>330330-11</v>
      </c>
      <c r="B18" s="12" t="str">
        <f aca="false">'D9 LEP5_BASE'!B9</f>
        <v>Niterói/RJ</v>
      </c>
      <c r="C18" s="13" t="n">
        <f aca="false">'D9 LEP5_BASE'!C9</f>
        <v>15966804.15</v>
      </c>
      <c r="D18" s="13" t="n">
        <f aca="false">'D9 LEP5_BASE'!D9</f>
        <v>0</v>
      </c>
      <c r="E18" s="13" t="n">
        <f aca="false">'D9 LEP5_BASE'!E9</f>
        <v>5131651.15</v>
      </c>
      <c r="F18" s="13" t="n">
        <f aca="false">'D9 LEP5_BASE'!F9</f>
        <v>10835153</v>
      </c>
      <c r="G18" s="13" t="n">
        <f aca="false">'D9 LEP5_BASE'!G9</f>
        <v>0</v>
      </c>
      <c r="H18" s="13" t="n">
        <f aca="false">'D9 LEP5_BASE'!H9</f>
        <v>6349925.5</v>
      </c>
      <c r="I18" s="13" t="n">
        <f aca="false">'D9 LEP5_BASE'!I9</f>
        <v>9152512.09</v>
      </c>
      <c r="J18" s="13" t="n">
        <f aca="false">'D9 LEP5_BASE'!J9</f>
        <v>464366.56</v>
      </c>
      <c r="K18" s="13" t="n">
        <f aca="false">'D9 LEP5_BASE'!K9</f>
        <v>108049810.29</v>
      </c>
      <c r="L18" s="13" t="n">
        <f aca="false">'D9 LEP5_BASE'!L9</f>
        <v>106110157.8</v>
      </c>
      <c r="M18" s="13" t="n">
        <f aca="false">'D9 LEP5_BASE'!M9</f>
        <v>65381287.57</v>
      </c>
      <c r="N18" s="13" t="n">
        <f aca="false">'D9 LEP5_BASE'!N9</f>
        <v>40728870.23</v>
      </c>
      <c r="O18" s="13" t="n">
        <f aca="false">'D9 LEP5_BASE'!O9</f>
        <v>0</v>
      </c>
      <c r="P18" s="13" t="n">
        <f aca="false">'D9 LEP5_BASE'!P9</f>
        <v>1939652.49000001</v>
      </c>
      <c r="Q18" s="13" t="n">
        <f aca="false">'D9 LEP5_BASE'!Q9</f>
        <v>91101694</v>
      </c>
      <c r="R18" s="13" t="n">
        <f aca="false">'D9 LEP5_BASE'!R9</f>
        <v>21921112.78</v>
      </c>
      <c r="S18" s="13" t="n">
        <f aca="false">'D9 LEP5_BASE'!S9</f>
        <v>84875144.22</v>
      </c>
      <c r="T18" s="13" t="n">
        <f aca="false">'D9 LEP5_BASE'!T9</f>
        <v>66809911.52</v>
      </c>
      <c r="U18" s="13" t="n">
        <f aca="false">'D9 LEP5_BASE'!U9</f>
        <v>11377299.06</v>
      </c>
      <c r="V18" s="13" t="n">
        <f aca="false">'D9 LEP5_BASE'!V9</f>
        <v>116802.45</v>
      </c>
      <c r="W18" s="13" t="n">
        <f aca="false">'D9 LEP5_BASE'!W9</f>
        <v>5594344.39</v>
      </c>
      <c r="X18" s="13" t="n">
        <f aca="false">'D9 LEP5_BASE'!X9</f>
        <v>8351931.83</v>
      </c>
      <c r="Y18" s="13" t="n">
        <f aca="false">'D9 LEP5_BASE'!Y9</f>
        <v>16003389.04</v>
      </c>
      <c r="Z18" s="13" t="n">
        <f aca="false">'D9 LEP5_BASE'!Z9</f>
        <v>12930754.78</v>
      </c>
      <c r="AA18" s="13" t="n">
        <f aca="false">'D9 LEP5_BASE'!AA9</f>
        <v>12435389.97</v>
      </c>
      <c r="AB18" s="13" t="n">
        <f aca="false">'D9 LEP5_BASE'!AB9</f>
        <v>9253395</v>
      </c>
      <c r="AC18" s="13" t="n">
        <f aca="false">'D9 LEP5_BASE'!AC9</f>
        <v>9253395</v>
      </c>
      <c r="AD18" s="13" t="n">
        <f aca="false">'D9 LEP5_BASE'!AD9</f>
        <v>0</v>
      </c>
      <c r="AE18" s="13" t="n">
        <f aca="false">'D9 LEP5_BASE'!AE9</f>
        <v>8005843.47</v>
      </c>
      <c r="AF18" s="13" t="n">
        <f aca="false">'D9 LEP5_BASE'!AF9</f>
        <v>805993.99</v>
      </c>
      <c r="AG18" s="13" t="n">
        <f aca="false">'D9 LEP5_BASE'!AG9</f>
        <v>0.239999995799735</v>
      </c>
      <c r="AH18" s="13" t="n">
        <f aca="false">'D9 LEP5_BASE'!AH9</f>
        <v>0</v>
      </c>
    </row>
    <row r="19" s="14" customFormat="true" ht="12" hidden="false" customHeight="false" outlineLevel="0" collapsed="false">
      <c r="A19" s="12" t="str">
        <f aca="false">'D9 LEP5_BASE'!A10</f>
        <v>330340-11</v>
      </c>
      <c r="B19" s="12" t="str">
        <f aca="false">'D9 LEP5_BASE'!B10</f>
        <v>Nova Friburgo/RJ</v>
      </c>
      <c r="C19" s="13" t="n">
        <f aca="false">'D9 LEP5_BASE'!C10</f>
        <v>2365187</v>
      </c>
      <c r="D19" s="13" t="n">
        <f aca="false">'D9 LEP5_BASE'!D10</f>
        <v>0</v>
      </c>
      <c r="E19" s="13" t="n">
        <f aca="false">'D9 LEP5_BASE'!E10</f>
        <v>2365187</v>
      </c>
      <c r="F19" s="13" t="n">
        <f aca="false">'D9 LEP5_BASE'!F10</f>
        <v>0</v>
      </c>
      <c r="G19" s="13" t="n">
        <f aca="false">'D9 LEP5_BASE'!G10</f>
        <v>0</v>
      </c>
      <c r="H19" s="13" t="n">
        <f aca="false">'D9 LEP5_BASE'!H10</f>
        <v>2365187</v>
      </c>
      <c r="I19" s="13" t="n">
        <f aca="false">'D9 LEP5_BASE'!I10</f>
        <v>0</v>
      </c>
      <c r="J19" s="13" t="n">
        <f aca="false">'D9 LEP5_BASE'!J10</f>
        <v>0</v>
      </c>
      <c r="K19" s="13" t="n">
        <f aca="false">'D9 LEP5_BASE'!K10</f>
        <v>16525776</v>
      </c>
      <c r="L19" s="13" t="n">
        <f aca="false">'D9 LEP5_BASE'!L10</f>
        <v>16525776</v>
      </c>
      <c r="M19" s="13" t="n">
        <f aca="false">'D9 LEP5_BASE'!M10</f>
        <v>11642030</v>
      </c>
      <c r="N19" s="13" t="n">
        <f aca="false">'D9 LEP5_BASE'!N10</f>
        <v>4883746</v>
      </c>
      <c r="O19" s="13" t="n">
        <f aca="false">'D9 LEP5_BASE'!O10</f>
        <v>0</v>
      </c>
      <c r="P19" s="13" t="n">
        <f aca="false">'D9 LEP5_BASE'!P10</f>
        <v>0</v>
      </c>
      <c r="Q19" s="13" t="n">
        <f aca="false">'D9 LEP5_BASE'!Q10</f>
        <v>15832265</v>
      </c>
      <c r="R19" s="13" t="n">
        <f aca="false">'D9 LEP5_BASE'!R10</f>
        <v>10256313</v>
      </c>
      <c r="S19" s="13" t="n">
        <f aca="false">'D9 LEP5_BASE'!S10</f>
        <v>21533311</v>
      </c>
      <c r="T19" s="13" t="n">
        <f aca="false">'D9 LEP5_BASE'!T10</f>
        <v>11087851</v>
      </c>
      <c r="U19" s="13" t="n">
        <f aca="false">'D9 LEP5_BASE'!U10</f>
        <v>5107489</v>
      </c>
      <c r="V19" s="13" t="n">
        <f aca="false">'D9 LEP5_BASE'!V10</f>
        <v>378858</v>
      </c>
      <c r="W19" s="13" t="n">
        <f aca="false">'D9 LEP5_BASE'!W10</f>
        <v>1243577</v>
      </c>
      <c r="X19" s="13" t="n">
        <f aca="false">'D9 LEP5_BASE'!X10</f>
        <v>2468083</v>
      </c>
      <c r="Y19" s="13" t="n">
        <f aca="false">'D9 LEP5_BASE'!Y10</f>
        <v>0</v>
      </c>
      <c r="Z19" s="13" t="n">
        <f aca="false">'D9 LEP5_BASE'!Z10</f>
        <v>1889844</v>
      </c>
      <c r="AA19" s="13" t="n">
        <f aca="false">'D9 LEP5_BASE'!AA10</f>
        <v>0</v>
      </c>
      <c r="AB19" s="13" t="n">
        <f aca="false">'D9 LEP5_BASE'!AB10</f>
        <v>4141318</v>
      </c>
      <c r="AC19" s="13" t="n">
        <f aca="false">'D9 LEP5_BASE'!AC10</f>
        <v>4141318</v>
      </c>
      <c r="AD19" s="13" t="n">
        <f aca="false">'D9 LEP5_BASE'!AD10</f>
        <v>0</v>
      </c>
      <c r="AE19" s="13" t="n">
        <f aca="false">'D9 LEP5_BASE'!AE10</f>
        <v>6085005</v>
      </c>
      <c r="AF19" s="13" t="n">
        <f aca="false">'D9 LEP5_BASE'!AF10</f>
        <v>219137</v>
      </c>
      <c r="AG19" s="13" t="n">
        <f aca="false">'D9 LEP5_BASE'!AG10</f>
        <v>0</v>
      </c>
      <c r="AH19" s="13" t="n">
        <f aca="false">'D9 LEP5_BASE'!AH10</f>
        <v>1533410</v>
      </c>
    </row>
    <row r="20" s="14" customFormat="true" ht="12" hidden="false" customHeight="false" outlineLevel="0" collapsed="false">
      <c r="A20" s="12" t="str">
        <f aca="false">'D9 LEP5_BASE'!A11</f>
        <v>330390-11</v>
      </c>
      <c r="B20" s="12" t="str">
        <f aca="false">'D9 LEP5_BASE'!B11</f>
        <v>Petrópolis/RJ</v>
      </c>
      <c r="C20" s="13" t="n">
        <f aca="false">'D9 LEP5_BASE'!C11</f>
        <v>2139177.15</v>
      </c>
      <c r="D20" s="13" t="n">
        <f aca="false">'D9 LEP5_BASE'!D11</f>
        <v>0</v>
      </c>
      <c r="E20" s="13" t="n">
        <f aca="false">'D9 LEP5_BASE'!E11</f>
        <v>1378177.15</v>
      </c>
      <c r="F20" s="13" t="n">
        <f aca="false">'D9 LEP5_BASE'!F11</f>
        <v>761000</v>
      </c>
      <c r="G20" s="13" t="n">
        <f aca="false">'D9 LEP5_BASE'!G11</f>
        <v>0</v>
      </c>
      <c r="H20" s="13" t="n">
        <f aca="false">'D9 LEP5_BASE'!H11</f>
        <v>836926.31</v>
      </c>
      <c r="I20" s="13" t="n">
        <f aca="false">'D9 LEP5_BASE'!I11</f>
        <v>1233927.07</v>
      </c>
      <c r="J20" s="13" t="n">
        <f aca="false">'D9 LEP5_BASE'!J11</f>
        <v>68323.77</v>
      </c>
      <c r="K20" s="13" t="n">
        <f aca="false">'D9 LEP5_BASE'!K11</f>
        <v>21696384</v>
      </c>
      <c r="L20" s="13" t="n">
        <f aca="false">'D9 LEP5_BASE'!L11</f>
        <v>21696384</v>
      </c>
      <c r="M20" s="13" t="n">
        <f aca="false">'D9 LEP5_BASE'!M11</f>
        <v>13508307</v>
      </c>
      <c r="N20" s="13" t="n">
        <f aca="false">'D9 LEP5_BASE'!N11</f>
        <v>8188077</v>
      </c>
      <c r="O20" s="13" t="n">
        <f aca="false">'D9 LEP5_BASE'!O11</f>
        <v>0</v>
      </c>
      <c r="P20" s="13" t="n">
        <f aca="false">'D9 LEP5_BASE'!P11</f>
        <v>0</v>
      </c>
      <c r="Q20" s="13" t="n">
        <f aca="false">'D9 LEP5_BASE'!Q11</f>
        <v>19413555</v>
      </c>
      <c r="R20" s="13" t="n">
        <f aca="false">'D9 LEP5_BASE'!R11</f>
        <v>6457539</v>
      </c>
      <c r="S20" s="13" t="n">
        <f aca="false">'D9 LEP5_BASE'!S11</f>
        <v>16500106</v>
      </c>
      <c r="T20" s="13" t="n">
        <f aca="false">'D9 LEP5_BASE'!T11</f>
        <v>9373020.19</v>
      </c>
      <c r="U20" s="13" t="n">
        <f aca="false">'D9 LEP5_BASE'!U11</f>
        <v>4047518</v>
      </c>
      <c r="V20" s="13" t="n">
        <f aca="false">'D9 LEP5_BASE'!V11</f>
        <v>160243</v>
      </c>
      <c r="W20" s="13" t="n">
        <f aca="false">'D9 LEP5_BASE'!W11</f>
        <v>1483700.76</v>
      </c>
      <c r="X20" s="13" t="n">
        <f aca="false">'D9 LEP5_BASE'!X11</f>
        <v>1396949</v>
      </c>
      <c r="Y20" s="13" t="n">
        <f aca="false">'D9 LEP5_BASE'!Y11</f>
        <v>0</v>
      </c>
      <c r="Z20" s="13" t="n">
        <f aca="false">'D9 LEP5_BASE'!Z11</f>
        <v>575095.36</v>
      </c>
      <c r="AA20" s="13" t="n">
        <f aca="false">'D9 LEP5_BASE'!AA11</f>
        <v>1709514.07</v>
      </c>
      <c r="AB20" s="13" t="n">
        <f aca="false">'D9 LEP5_BASE'!AB11</f>
        <v>4568626</v>
      </c>
      <c r="AC20" s="13" t="n">
        <f aca="false">'D9 LEP5_BASE'!AC11</f>
        <v>4568626</v>
      </c>
      <c r="AD20" s="13" t="n">
        <f aca="false">'D9 LEP5_BASE'!AD11</f>
        <v>0</v>
      </c>
      <c r="AE20" s="13" t="n">
        <f aca="false">'D9 LEP5_BASE'!AE11</f>
        <v>1983364.81</v>
      </c>
      <c r="AF20" s="13" t="n">
        <f aca="false">'D9 LEP5_BASE'!AF11</f>
        <v>575095</v>
      </c>
      <c r="AG20" s="13" t="n">
        <f aca="false">'D9 LEP5_BASE'!AG11</f>
        <v>4.65661287307739E-010</v>
      </c>
      <c r="AH20" s="13" t="n">
        <f aca="false">'D9 LEP5_BASE'!AH11</f>
        <v>4298767.14</v>
      </c>
    </row>
    <row r="21" s="14" customFormat="true" ht="12" hidden="false" customHeight="false" outlineLevel="0" collapsed="false">
      <c r="A21" s="12" t="str">
        <f aca="false">'D9 LEP5_BASE'!A12</f>
        <v>411820-11</v>
      </c>
      <c r="B21" s="12" t="str">
        <f aca="false">'D9 LEP5_BASE'!B12</f>
        <v>Paranaguá/PR</v>
      </c>
      <c r="C21" s="13" t="n">
        <f aca="false">'D9 LEP5_BASE'!C12</f>
        <v>1666204.46</v>
      </c>
      <c r="D21" s="13" t="n">
        <f aca="false">'D9 LEP5_BASE'!D12</f>
        <v>0</v>
      </c>
      <c r="E21" s="13" t="n">
        <f aca="false">'D9 LEP5_BASE'!E12</f>
        <v>1666204.46</v>
      </c>
      <c r="F21" s="13" t="n">
        <f aca="false">'D9 LEP5_BASE'!F12</f>
        <v>0</v>
      </c>
      <c r="G21" s="13" t="n">
        <f aca="false">'D9 LEP5_BASE'!G12</f>
        <v>0</v>
      </c>
      <c r="H21" s="13" t="n">
        <f aca="false">'D9 LEP5_BASE'!H12</f>
        <v>1123260.02</v>
      </c>
      <c r="I21" s="13" t="n">
        <f aca="false">'D9 LEP5_BASE'!I12</f>
        <v>501354.44</v>
      </c>
      <c r="J21" s="13" t="n">
        <f aca="false">'D9 LEP5_BASE'!J12</f>
        <v>41590</v>
      </c>
      <c r="K21" s="13" t="n">
        <f aca="false">'D9 LEP5_BASE'!K12</f>
        <v>11166114.17</v>
      </c>
      <c r="L21" s="13" t="n">
        <f aca="false">'D9 LEP5_BASE'!L12</f>
        <v>11166114.17</v>
      </c>
      <c r="M21" s="13" t="n">
        <f aca="false">'D9 LEP5_BASE'!M12</f>
        <v>9109894.77</v>
      </c>
      <c r="N21" s="13" t="n">
        <f aca="false">'D9 LEP5_BASE'!N12</f>
        <v>2056219.4</v>
      </c>
      <c r="O21" s="13" t="n">
        <f aca="false">'D9 LEP5_BASE'!O12</f>
        <v>0</v>
      </c>
      <c r="P21" s="13" t="n">
        <f aca="false">'D9 LEP5_BASE'!P12</f>
        <v>4.65661287307739E-010</v>
      </c>
      <c r="Q21" s="13" t="n">
        <f aca="false">'D9 LEP5_BASE'!Q12</f>
        <v>11380194.48</v>
      </c>
      <c r="R21" s="13" t="n">
        <f aca="false">'D9 LEP5_BASE'!R12</f>
        <v>1010054.15</v>
      </c>
      <c r="S21" s="13" t="n">
        <f aca="false">'D9 LEP5_BASE'!S12</f>
        <v>8678833.91</v>
      </c>
      <c r="T21" s="13" t="n">
        <f aca="false">'D9 LEP5_BASE'!T12</f>
        <v>4773272.6</v>
      </c>
      <c r="U21" s="13" t="n">
        <f aca="false">'D9 LEP5_BASE'!U12</f>
        <v>1725505.17</v>
      </c>
      <c r="V21" s="13" t="n">
        <f aca="false">'D9 LEP5_BASE'!V12</f>
        <v>110239.8</v>
      </c>
      <c r="W21" s="13" t="n">
        <f aca="false">'D9 LEP5_BASE'!W12</f>
        <v>784800.06</v>
      </c>
      <c r="X21" s="13" t="n">
        <f aca="false">'D9 LEP5_BASE'!X12</f>
        <v>928206.09</v>
      </c>
      <c r="Y21" s="13" t="n">
        <f aca="false">'D9 LEP5_BASE'!Y12</f>
        <v>0</v>
      </c>
      <c r="Z21" s="13" t="n">
        <f aca="false">'D9 LEP5_BASE'!Z12</f>
        <v>1224521.48</v>
      </c>
      <c r="AA21" s="13" t="n">
        <f aca="false">'D9 LEP5_BASE'!AA12</f>
        <v>0</v>
      </c>
      <c r="AB21" s="13" t="n">
        <f aca="false">'D9 LEP5_BASE'!AB12</f>
        <v>2222406.93</v>
      </c>
      <c r="AC21" s="13" t="n">
        <f aca="false">'D9 LEP5_BASE'!AC12</f>
        <v>2222406.93</v>
      </c>
      <c r="AD21" s="13" t="n">
        <f aca="false">'D9 LEP5_BASE'!AD12</f>
        <v>0</v>
      </c>
      <c r="AE21" s="13" t="n">
        <f aca="false">'D9 LEP5_BASE'!AE12</f>
        <v>1683154.38</v>
      </c>
      <c r="AF21" s="13" t="n">
        <f aca="false">'D9 LEP5_BASE'!AF12</f>
        <v>0</v>
      </c>
      <c r="AG21" s="13" t="n">
        <f aca="false">'D9 LEP5_BASE'!AG12</f>
        <v>4.65661287307739E-010</v>
      </c>
      <c r="AH21" s="13" t="n">
        <f aca="false">'D9 LEP5_BASE'!AH12</f>
        <v>1112378.47</v>
      </c>
    </row>
    <row r="22" s="14" customFormat="true" ht="12" hidden="false" customHeight="false" outlineLevel="0" collapsed="false">
      <c r="A22" s="12" t="str">
        <f aca="false">'D9 LEP5_BASE'!A13</f>
        <v>500270-11</v>
      </c>
      <c r="B22" s="12" t="str">
        <f aca="false">'D9 LEP5_BASE'!B13</f>
        <v>Campo Grande/MS</v>
      </c>
      <c r="C22" s="13" t="n">
        <f aca="false">'D9 LEP5_BASE'!C13</f>
        <v>8228376.91</v>
      </c>
      <c r="D22" s="13" t="n">
        <f aca="false">'D9 LEP5_BASE'!D13</f>
        <v>0</v>
      </c>
      <c r="E22" s="13" t="n">
        <f aca="false">'D9 LEP5_BASE'!E13</f>
        <v>0</v>
      </c>
      <c r="F22" s="13" t="n">
        <f aca="false">'D9 LEP5_BASE'!F13</f>
        <v>8228376.91</v>
      </c>
      <c r="G22" s="13" t="n">
        <f aca="false">'D9 LEP5_BASE'!G13</f>
        <v>0</v>
      </c>
      <c r="H22" s="13" t="n">
        <f aca="false">'D9 LEP5_BASE'!H13</f>
        <v>4212577.09</v>
      </c>
      <c r="I22" s="13" t="n">
        <f aca="false">'D9 LEP5_BASE'!I13</f>
        <v>3886769.58</v>
      </c>
      <c r="J22" s="13" t="n">
        <f aca="false">'D9 LEP5_BASE'!J13</f>
        <v>129030.24</v>
      </c>
      <c r="K22" s="13" t="n">
        <f aca="false">'D9 LEP5_BASE'!K13</f>
        <v>74852407.62</v>
      </c>
      <c r="L22" s="13" t="n">
        <f aca="false">'D9 LEP5_BASE'!L13</f>
        <v>71860998.63</v>
      </c>
      <c r="M22" s="13" t="n">
        <f aca="false">'D9 LEP5_BASE'!M13</f>
        <v>61281804.1</v>
      </c>
      <c r="N22" s="13" t="n">
        <f aca="false">'D9 LEP5_BASE'!N13</f>
        <v>10579194.53</v>
      </c>
      <c r="O22" s="13" t="n">
        <f aca="false">'D9 LEP5_BASE'!O13</f>
        <v>0</v>
      </c>
      <c r="P22" s="13" t="n">
        <f aca="false">'D9 LEP5_BASE'!P13</f>
        <v>2991408.99</v>
      </c>
      <c r="Q22" s="13" t="n">
        <f aca="false">'D9 LEP5_BASE'!Q13</f>
        <v>62484955.82</v>
      </c>
      <c r="R22" s="13" t="n">
        <f aca="false">'D9 LEP5_BASE'!R13</f>
        <v>27068258.8</v>
      </c>
      <c r="S22" s="13" t="n">
        <f aca="false">'D9 LEP5_BASE'!S13</f>
        <v>85389189.71</v>
      </c>
      <c r="T22" s="13" t="n">
        <f aca="false">'D9 LEP5_BASE'!T13</f>
        <v>39611967.29</v>
      </c>
      <c r="U22" s="13" t="n">
        <f aca="false">'D9 LEP5_BASE'!U13</f>
        <v>11609726.04</v>
      </c>
      <c r="V22" s="13" t="n">
        <f aca="false">'D9 LEP5_BASE'!V13</f>
        <v>670058.9</v>
      </c>
      <c r="W22" s="13" t="n">
        <f aca="false">'D9 LEP5_BASE'!W13</f>
        <v>10720667.44</v>
      </c>
      <c r="X22" s="13" t="n">
        <f aca="false">'D9 LEP5_BASE'!X13</f>
        <v>7701204.51</v>
      </c>
      <c r="Y22" s="13" t="n">
        <f aca="false">'D9 LEP5_BASE'!Y13</f>
        <v>0</v>
      </c>
      <c r="Z22" s="13" t="n">
        <f aca="false">'D9 LEP5_BASE'!Z13</f>
        <v>7809011.94</v>
      </c>
      <c r="AA22" s="13" t="n">
        <f aca="false">'D9 LEP5_BASE'!AA13</f>
        <v>1101298.46</v>
      </c>
      <c r="AB22" s="13" t="n">
        <f aca="false">'D9 LEP5_BASE'!AB13</f>
        <v>18767356.45</v>
      </c>
      <c r="AC22" s="13" t="n">
        <f aca="false">'D9 LEP5_BASE'!AC13</f>
        <v>17273443.86</v>
      </c>
      <c r="AD22" s="13" t="n">
        <f aca="false">'D9 LEP5_BASE'!AD13</f>
        <v>1493912.59</v>
      </c>
      <c r="AE22" s="13" t="n">
        <f aca="false">'D9 LEP5_BASE'!AE13</f>
        <v>8876210.34</v>
      </c>
      <c r="AF22" s="13" t="n">
        <f aca="false">'D9 LEP5_BASE'!AF13</f>
        <v>0</v>
      </c>
      <c r="AG22" s="13" t="n">
        <f aca="false">'D9 LEP5_BASE'!AG13</f>
        <v>0</v>
      </c>
      <c r="AH22" s="13" t="n">
        <f aca="false">'D9 LEP5_BASE'!AH13</f>
        <v>5673995.52</v>
      </c>
    </row>
    <row r="23" s="14" customFormat="true" ht="12" hidden="false" customHeight="false" outlineLevel="0" collapsed="false">
      <c r="A23" s="12" t="str">
        <f aca="false">'D9 LEP5_BASE'!A14</f>
        <v>510350-11</v>
      </c>
      <c r="B23" s="12" t="str">
        <f aca="false">'D9 LEP5_BASE'!B14</f>
        <v>Diamantino/MT</v>
      </c>
      <c r="C23" s="13" t="n">
        <f aca="false">'D9 LEP5_BASE'!C14</f>
        <v>1032163</v>
      </c>
      <c r="D23" s="13" t="n">
        <f aca="false">'D9 LEP5_BASE'!D14</f>
        <v>0</v>
      </c>
      <c r="E23" s="13" t="n">
        <f aca="false">'D9 LEP5_BASE'!E14</f>
        <v>60409</v>
      </c>
      <c r="F23" s="13" t="n">
        <f aca="false">'D9 LEP5_BASE'!F14</f>
        <v>0</v>
      </c>
      <c r="G23" s="13" t="n">
        <f aca="false">'D9 LEP5_BASE'!G14</f>
        <v>971754</v>
      </c>
      <c r="H23" s="13" t="n">
        <f aca="false">'D9 LEP5_BASE'!H14</f>
        <v>60409</v>
      </c>
      <c r="I23" s="13" t="n">
        <f aca="false">'D9 LEP5_BASE'!I14</f>
        <v>971754</v>
      </c>
      <c r="J23" s="13" t="n">
        <f aca="false">'D9 LEP5_BASE'!J14</f>
        <v>0</v>
      </c>
      <c r="K23" s="13" t="n">
        <f aca="false">'D9 LEP5_BASE'!K14</f>
        <v>1093175.9</v>
      </c>
      <c r="L23" s="13" t="n">
        <f aca="false">'D9 LEP5_BASE'!L14</f>
        <v>1030519.53</v>
      </c>
      <c r="M23" s="13" t="n">
        <f aca="false">'D9 LEP5_BASE'!M14</f>
        <v>1020744.13</v>
      </c>
      <c r="N23" s="13" t="n">
        <f aca="false">'D9 LEP5_BASE'!N14</f>
        <v>9775.4</v>
      </c>
      <c r="O23" s="13" t="n">
        <f aca="false">'D9 LEP5_BASE'!O14</f>
        <v>0</v>
      </c>
      <c r="P23" s="13" t="n">
        <f aca="false">'D9 LEP5_BASE'!P14</f>
        <v>62656.3699999999</v>
      </c>
      <c r="Q23" s="13" t="n">
        <f aca="false">'D9 LEP5_BASE'!Q14</f>
        <v>962267.31</v>
      </c>
      <c r="R23" s="13" t="n">
        <f aca="false">'D9 LEP5_BASE'!R14</f>
        <v>294791.5</v>
      </c>
      <c r="S23" s="13" t="n">
        <f aca="false">'D9 LEP5_BASE'!S14</f>
        <v>791902</v>
      </c>
      <c r="T23" s="13" t="n">
        <f aca="false">'D9 LEP5_BASE'!T14</f>
        <v>703880</v>
      </c>
      <c r="U23" s="13" t="n">
        <f aca="false">'D9 LEP5_BASE'!U14</f>
        <v>203977</v>
      </c>
      <c r="V23" s="13" t="n">
        <f aca="false">'D9 LEP5_BASE'!V14</f>
        <v>24827</v>
      </c>
      <c r="W23" s="13" t="n">
        <f aca="false">'D9 LEP5_BASE'!W14</f>
        <v>165768</v>
      </c>
      <c r="X23" s="13" t="n">
        <f aca="false">'D9 LEP5_BASE'!X14</f>
        <v>64420</v>
      </c>
      <c r="Y23" s="13" t="n">
        <f aca="false">'D9 LEP5_BASE'!Y14</f>
        <v>0</v>
      </c>
      <c r="Z23" s="13" t="n">
        <f aca="false">'D9 LEP5_BASE'!Z14</f>
        <v>72695</v>
      </c>
      <c r="AA23" s="13" t="n">
        <f aca="false">'D9 LEP5_BASE'!AA14</f>
        <v>172193</v>
      </c>
      <c r="AB23" s="13" t="n">
        <f aca="false">'D9 LEP5_BASE'!AB14</f>
        <v>0</v>
      </c>
      <c r="AC23" s="13" t="n">
        <f aca="false">'D9 LEP5_BASE'!AC14</f>
        <v>0</v>
      </c>
      <c r="AD23" s="13" t="n">
        <f aca="false">'D9 LEP5_BASE'!AD14</f>
        <v>0</v>
      </c>
      <c r="AE23" s="13" t="n">
        <f aca="false">'D9 LEP5_BASE'!AE14</f>
        <v>4067</v>
      </c>
      <c r="AF23" s="13" t="n">
        <f aca="false">'D9 LEP5_BASE'!AF14</f>
        <v>83955</v>
      </c>
      <c r="AG23" s="13" t="n">
        <f aca="false">'D9 LEP5_BASE'!AG14</f>
        <v>0</v>
      </c>
      <c r="AH23" s="13" t="n">
        <f aca="false">'D9 LEP5_BASE'!AH14</f>
        <v>0</v>
      </c>
    </row>
    <row r="24" s="14" customFormat="true" ht="12" hidden="false" customHeight="false" outlineLevel="0" collapsed="false">
      <c r="A24" s="12" t="str">
        <f aca="false">'D9 LEP5_BASE'!A15</f>
        <v>510792-11</v>
      </c>
      <c r="B24" s="12" t="str">
        <f aca="false">'D9 LEP5_BASE'!B15</f>
        <v>Sorriso/MT</v>
      </c>
      <c r="C24" s="13" t="n">
        <f aca="false">'D9 LEP5_BASE'!C15</f>
        <v>2283582.16</v>
      </c>
      <c r="D24" s="13" t="n">
        <f aca="false">'D9 LEP5_BASE'!D15</f>
        <v>0</v>
      </c>
      <c r="E24" s="13" t="n">
        <f aca="false">'D9 LEP5_BASE'!E15</f>
        <v>0</v>
      </c>
      <c r="F24" s="13" t="n">
        <f aca="false">'D9 LEP5_BASE'!F15</f>
        <v>2283582.16</v>
      </c>
      <c r="G24" s="13" t="n">
        <f aca="false">'D9 LEP5_BASE'!G15</f>
        <v>0</v>
      </c>
      <c r="H24" s="13" t="n">
        <f aca="false">'D9 LEP5_BASE'!H15</f>
        <v>2283582.16</v>
      </c>
      <c r="I24" s="13" t="n">
        <f aca="false">'D9 LEP5_BASE'!I15</f>
        <v>0</v>
      </c>
      <c r="J24" s="13" t="n">
        <f aca="false">'D9 LEP5_BASE'!J15</f>
        <v>0</v>
      </c>
      <c r="K24" s="13" t="n">
        <f aca="false">'D9 LEP5_BASE'!K15</f>
        <v>2331262</v>
      </c>
      <c r="L24" s="13" t="n">
        <f aca="false">'D9 LEP5_BASE'!L15</f>
        <v>2288262.3</v>
      </c>
      <c r="M24" s="13" t="n">
        <f aca="false">'D9 LEP5_BASE'!M15</f>
        <v>2288262.3</v>
      </c>
      <c r="N24" s="13" t="n">
        <f aca="false">'D9 LEP5_BASE'!N15</f>
        <v>0</v>
      </c>
      <c r="O24" s="13" t="n">
        <f aca="false">'D9 LEP5_BASE'!O15</f>
        <v>0</v>
      </c>
      <c r="P24" s="13" t="n">
        <f aca="false">'D9 LEP5_BASE'!P15</f>
        <v>42999.7000000002</v>
      </c>
      <c r="Q24" s="13" t="n">
        <f aca="false">'D9 LEP5_BASE'!Q15</f>
        <v>2400951.02</v>
      </c>
      <c r="R24" s="13" t="n">
        <f aca="false">'D9 LEP5_BASE'!R15</f>
        <v>282799.78</v>
      </c>
      <c r="S24" s="13" t="n">
        <f aca="false">'D9 LEP5_BASE'!S15</f>
        <v>0</v>
      </c>
      <c r="T24" s="13" t="n">
        <f aca="false">'D9 LEP5_BASE'!T15</f>
        <v>0</v>
      </c>
      <c r="U24" s="13" t="n">
        <f aca="false">'D9 LEP5_BASE'!U15</f>
        <v>244829.86</v>
      </c>
      <c r="V24" s="13" t="n">
        <f aca="false">'D9 LEP5_BASE'!V15</f>
        <v>21829.86</v>
      </c>
      <c r="W24" s="13" t="n">
        <f aca="false">'D9 LEP5_BASE'!W15</f>
        <v>401439.83</v>
      </c>
      <c r="X24" s="13" t="n">
        <f aca="false">'D9 LEP5_BASE'!X15</f>
        <v>629214</v>
      </c>
      <c r="Y24" s="13" t="n">
        <f aca="false">'D9 LEP5_BASE'!Y15</f>
        <v>0</v>
      </c>
      <c r="Z24" s="13" t="n">
        <f aca="false">'D9 LEP5_BASE'!Z15</f>
        <v>115868.15</v>
      </c>
      <c r="AA24" s="13" t="n">
        <f aca="false">'D9 LEP5_BASE'!AA15</f>
        <v>0</v>
      </c>
      <c r="AB24" s="13" t="n">
        <f aca="false">'D9 LEP5_BASE'!AB15</f>
        <v>0</v>
      </c>
      <c r="AC24" s="13" t="n">
        <f aca="false">'D9 LEP5_BASE'!AC15</f>
        <v>0</v>
      </c>
      <c r="AD24" s="13" t="n">
        <f aca="false">'D9 LEP5_BASE'!AD15</f>
        <v>0</v>
      </c>
      <c r="AE24" s="13" t="n">
        <f aca="false">'D9 LEP5_BASE'!AE15</f>
        <v>0</v>
      </c>
      <c r="AF24" s="13" t="n">
        <f aca="false">'D9 LEP5_BASE'!AF15</f>
        <v>0</v>
      </c>
      <c r="AG24" s="13" t="n">
        <f aca="false">'D9 LEP5_BASE'!AG15</f>
        <v>0</v>
      </c>
      <c r="AH24" s="13" t="n">
        <f aca="false">'D9 LEP5_BASE'!AH15</f>
        <v>0</v>
      </c>
    </row>
    <row r="25" s="14" customFormat="true" ht="12" hidden="false" customHeight="false" outlineLevel="0" collapsed="false">
      <c r="A25" s="12"/>
      <c r="B25" s="1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s="14" customFormat="true" ht="12" hidden="false" customHeight="false" outlineLevel="0" collapsed="false">
      <c r="A26" s="12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</row>
    <row r="27" s="20" customFormat="true" ht="12.75" hidden="false" customHeight="false" outlineLevel="0" collapsed="false">
      <c r="A27" s="12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</row>
    <row r="28" s="14" customFormat="true" ht="12" hidden="false" customHeight="false" outlineLevel="0" collapsed="false">
      <c r="A28" s="12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14" customFormat="true" ht="12" hidden="false" customHeight="false" outlineLevel="0" collapsed="false">
      <c r="A29" s="16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</row>
    <row r="30" s="14" customFormat="true" ht="12" hidden="false" customHeight="false" outlineLevel="0" collapsed="false">
      <c r="A30" s="16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s="23" customFormat="true" ht="12.75" hidden="false" customHeight="false" outlineLevel="0" collapsed="false">
      <c r="A31" s="16"/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</row>
    <row r="32" s="20" customFormat="true" ht="12.75" hidden="false" customHeight="false" outlineLevel="0" collapsed="false">
      <c r="A32" s="16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</row>
    <row r="33" s="14" customFormat="true" ht="12" hidden="false" customHeight="fals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</row>
    <row r="34" s="20" customFormat="true" ht="12.75" hidden="false" customHeight="false" outlineLevel="0" collapsed="false">
      <c r="A34" s="12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s="20" customFormat="true" ht="12.75" hidden="false" customHeight="false" outlineLevel="0" collapsed="false">
      <c r="A35" s="12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</row>
    <row r="36" s="20" customFormat="true" ht="12.75" hidden="false" customHeight="false" outlineLevel="0" collapsed="false">
      <c r="C36" s="19"/>
      <c r="D36" s="19"/>
      <c r="E36" s="24"/>
      <c r="F36" s="24"/>
      <c r="G36" s="19"/>
      <c r="H36" s="19"/>
      <c r="I36" s="25"/>
      <c r="J36" s="26"/>
      <c r="K36" s="26"/>
      <c r="L36" s="19"/>
      <c r="M36" s="19"/>
      <c r="N36" s="24"/>
      <c r="O36" s="19"/>
      <c r="P36" s="19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2" min="3" style="0" width="11.99"/>
    <col collapsed="false" customWidth="true" hidden="false" outlineLevel="0" max="34" min="33" style="0" width="10.85"/>
  </cols>
  <sheetData>
    <row r="1" customFormat="false" ht="12.75" hidden="false" customHeight="false" outlineLevel="0" collapsed="false">
      <c r="A1" s="27" t="s">
        <v>74</v>
      </c>
      <c r="B1" s="27" t="s">
        <v>75</v>
      </c>
      <c r="C1" s="27" t="s">
        <v>76</v>
      </c>
      <c r="D1" s="27" t="s">
        <v>77</v>
      </c>
      <c r="E1" s="27" t="s">
        <v>78</v>
      </c>
      <c r="F1" s="27" t="s">
        <v>79</v>
      </c>
      <c r="G1" s="27" t="s">
        <v>80</v>
      </c>
      <c r="H1" s="27" t="s">
        <v>81</v>
      </c>
      <c r="I1" s="27" t="s">
        <v>82</v>
      </c>
      <c r="J1" s="27" t="s">
        <v>83</v>
      </c>
      <c r="K1" s="27" t="s">
        <v>84</v>
      </c>
      <c r="L1" s="27" t="s">
        <v>85</v>
      </c>
      <c r="M1" s="27" t="s">
        <v>86</v>
      </c>
      <c r="N1" s="27" t="s">
        <v>87</v>
      </c>
      <c r="O1" s="27" t="s">
        <v>88</v>
      </c>
      <c r="P1" s="27" t="s">
        <v>89</v>
      </c>
      <c r="Q1" s="27" t="s">
        <v>90</v>
      </c>
      <c r="R1" s="27" t="s">
        <v>91</v>
      </c>
      <c r="S1" s="27" t="s">
        <v>92</v>
      </c>
      <c r="T1" s="27" t="s">
        <v>93</v>
      </c>
      <c r="U1" s="27" t="s">
        <v>94</v>
      </c>
      <c r="V1" s="27" t="s">
        <v>95</v>
      </c>
      <c r="W1" s="27" t="s">
        <v>96</v>
      </c>
      <c r="X1" s="27" t="s">
        <v>97</v>
      </c>
      <c r="Y1" s="27" t="s">
        <v>98</v>
      </c>
      <c r="Z1" s="27" t="s">
        <v>99</v>
      </c>
      <c r="AA1" s="27" t="s">
        <v>100</v>
      </c>
      <c r="AB1" s="27" t="s">
        <v>101</v>
      </c>
      <c r="AC1" s="27" t="s">
        <v>102</v>
      </c>
      <c r="AD1" s="27" t="s">
        <v>103</v>
      </c>
      <c r="AE1" s="27" t="s">
        <v>104</v>
      </c>
      <c r="AF1" s="27" t="s">
        <v>105</v>
      </c>
      <c r="AG1" s="27" t="s">
        <v>106</v>
      </c>
      <c r="AH1" s="27" t="s">
        <v>107</v>
      </c>
    </row>
    <row r="2" customFormat="false" ht="12.75" hidden="false" customHeight="true" outlineLevel="0" collapsed="false">
      <c r="A2" s="28" t="s">
        <v>108</v>
      </c>
      <c r="B2" s="28" t="s">
        <v>109</v>
      </c>
      <c r="C2" s="29" t="n">
        <v>22567916</v>
      </c>
      <c r="D2" s="29" t="n">
        <v>3411630</v>
      </c>
      <c r="E2" s="29" t="n">
        <v>19156286</v>
      </c>
      <c r="F2" s="29" t="n">
        <v>0</v>
      </c>
      <c r="G2" s="29" t="n">
        <v>0</v>
      </c>
      <c r="H2" s="29" t="n">
        <v>16166597</v>
      </c>
      <c r="I2" s="29" t="n">
        <v>891278</v>
      </c>
      <c r="J2" s="29" t="n">
        <v>2098411</v>
      </c>
      <c r="K2" s="29" t="n">
        <v>104856039</v>
      </c>
      <c r="L2" s="29" t="n">
        <v>103136749</v>
      </c>
      <c r="M2" s="29" t="n">
        <v>93323472</v>
      </c>
      <c r="N2" s="29" t="n">
        <v>9813277</v>
      </c>
      <c r="O2" s="29" t="n">
        <v>0</v>
      </c>
      <c r="P2" s="29" t="n">
        <v>1719290</v>
      </c>
      <c r="Q2" s="29" t="n">
        <v>84104234</v>
      </c>
      <c r="R2" s="29" t="n">
        <v>81537454</v>
      </c>
      <c r="S2" s="29" t="n">
        <v>157170520</v>
      </c>
      <c r="T2" s="29" t="n">
        <v>63114238</v>
      </c>
      <c r="U2" s="29" t="n">
        <v>18938428</v>
      </c>
      <c r="V2" s="29" t="n">
        <v>5990469</v>
      </c>
      <c r="W2" s="29" t="n">
        <v>17174098</v>
      </c>
      <c r="X2" s="29" t="n">
        <v>10814691</v>
      </c>
      <c r="Y2" s="29" t="n">
        <v>0</v>
      </c>
      <c r="Z2" s="29" t="n">
        <v>7609098</v>
      </c>
      <c r="AA2" s="29" t="n">
        <v>2587454</v>
      </c>
      <c r="AB2" s="29" t="n">
        <v>17900342</v>
      </c>
      <c r="AC2" s="29" t="n">
        <v>17900342</v>
      </c>
      <c r="AD2" s="29" t="n">
        <v>0</v>
      </c>
      <c r="AE2" s="29" t="n">
        <v>46986191</v>
      </c>
      <c r="AF2" s="29" t="n">
        <v>0</v>
      </c>
      <c r="AG2" s="29" t="n">
        <v>29169749</v>
      </c>
      <c r="AH2" s="29" t="n">
        <v>147397111</v>
      </c>
    </row>
    <row r="3" customFormat="false" ht="12.75" hidden="false" customHeight="true" outlineLevel="0" collapsed="false">
      <c r="A3" s="28" t="s">
        <v>110</v>
      </c>
      <c r="B3" s="28" t="s">
        <v>111</v>
      </c>
      <c r="C3" s="29" t="n">
        <v>0</v>
      </c>
      <c r="D3" s="29" t="n">
        <v>0</v>
      </c>
      <c r="E3" s="29" t="n">
        <v>0</v>
      </c>
      <c r="F3" s="29" t="n">
        <v>0</v>
      </c>
      <c r="G3" s="29" t="n">
        <v>0</v>
      </c>
      <c r="H3" s="29" t="n">
        <v>0</v>
      </c>
      <c r="I3" s="29" t="n">
        <v>0</v>
      </c>
      <c r="J3" s="29" t="n">
        <v>0</v>
      </c>
      <c r="K3" s="29" t="n">
        <v>6662714</v>
      </c>
      <c r="L3" s="29" t="n">
        <v>6662714</v>
      </c>
      <c r="M3" s="29" t="n">
        <v>6662714</v>
      </c>
      <c r="N3" s="29" t="n">
        <v>0</v>
      </c>
      <c r="O3" s="29" t="n">
        <v>0</v>
      </c>
      <c r="P3" s="29" t="n">
        <v>0</v>
      </c>
      <c r="Q3" s="29" t="n">
        <v>4542286</v>
      </c>
      <c r="R3" s="29" t="n">
        <v>2120428</v>
      </c>
      <c r="S3" s="29" t="n">
        <v>2549709</v>
      </c>
      <c r="T3" s="29" t="n">
        <v>2549709</v>
      </c>
      <c r="U3" s="29" t="n">
        <v>1128219</v>
      </c>
      <c r="V3" s="29" t="n">
        <v>125270</v>
      </c>
      <c r="W3" s="29" t="n">
        <v>55470</v>
      </c>
      <c r="X3" s="29" t="n">
        <v>1240750</v>
      </c>
      <c r="Y3" s="29" t="n">
        <v>0</v>
      </c>
      <c r="Z3" s="29" t="n">
        <v>0</v>
      </c>
      <c r="AA3" s="29" t="n">
        <v>0</v>
      </c>
      <c r="AB3" s="29" t="n">
        <v>0</v>
      </c>
      <c r="AC3" s="29" t="n">
        <v>0</v>
      </c>
      <c r="AD3" s="29" t="n">
        <v>0</v>
      </c>
      <c r="AE3" s="29" t="n">
        <v>0</v>
      </c>
      <c r="AF3" s="29" t="n">
        <v>0</v>
      </c>
      <c r="AG3" s="29" t="n">
        <v>0</v>
      </c>
      <c r="AH3" s="29" t="n">
        <v>0</v>
      </c>
    </row>
    <row r="4" customFormat="false" ht="12.75" hidden="false" customHeight="true" outlineLevel="0" collapsed="false">
      <c r="A4" s="28" t="s">
        <v>112</v>
      </c>
      <c r="B4" s="28" t="s">
        <v>113</v>
      </c>
      <c r="C4" s="29" t="n">
        <v>6316051.35</v>
      </c>
      <c r="D4" s="29" t="n">
        <v>0</v>
      </c>
      <c r="E4" s="29" t="n">
        <v>4012641.35</v>
      </c>
      <c r="F4" s="29" t="n">
        <v>2303410</v>
      </c>
      <c r="G4" s="29" t="n">
        <v>0</v>
      </c>
      <c r="H4" s="29" t="n">
        <v>877346.07</v>
      </c>
      <c r="I4" s="29" t="n">
        <v>5343227.19</v>
      </c>
      <c r="J4" s="29" t="n">
        <v>95478.09</v>
      </c>
      <c r="K4" s="29" t="n">
        <v>19348958.09</v>
      </c>
      <c r="L4" s="29" t="n">
        <v>18615746.5</v>
      </c>
      <c r="M4" s="29" t="n">
        <v>12972662.53</v>
      </c>
      <c r="N4" s="29" t="n">
        <v>5643083.97</v>
      </c>
      <c r="O4" s="29" t="n">
        <v>0</v>
      </c>
      <c r="P4" s="29" t="n">
        <v>733211.590000001</v>
      </c>
      <c r="Q4" s="29" t="n">
        <v>18115867</v>
      </c>
      <c r="R4" s="29" t="n">
        <v>3751777.17</v>
      </c>
      <c r="S4" s="29" t="n">
        <v>19399549.7</v>
      </c>
      <c r="T4" s="29" t="n">
        <v>15207131.63</v>
      </c>
      <c r="U4" s="29" t="n">
        <v>4663171.24</v>
      </c>
      <c r="V4" s="29" t="n">
        <v>217871.77</v>
      </c>
      <c r="W4" s="29" t="n">
        <v>1980758.68</v>
      </c>
      <c r="X4" s="29" t="n">
        <v>1146966.61</v>
      </c>
      <c r="Y4" s="29" t="n">
        <v>0</v>
      </c>
      <c r="Z4" s="29" t="n">
        <v>2203574.87</v>
      </c>
      <c r="AA4" s="29" t="n">
        <v>4994788.46</v>
      </c>
      <c r="AB4" s="29" t="n">
        <v>2694476.23</v>
      </c>
      <c r="AC4" s="29" t="n">
        <v>1771282.82</v>
      </c>
      <c r="AD4" s="29" t="n">
        <v>923193.41</v>
      </c>
      <c r="AE4" s="29" t="n">
        <v>1474710.18</v>
      </c>
      <c r="AF4" s="29" t="n">
        <v>23231.66</v>
      </c>
      <c r="AG4" s="29" t="n">
        <v>-1.48065737448633E-009</v>
      </c>
      <c r="AH4" s="29" t="n">
        <v>1481270.25</v>
      </c>
    </row>
    <row r="5" customFormat="false" ht="12.75" hidden="false" customHeight="true" outlineLevel="0" collapsed="false">
      <c r="A5" s="28" t="s">
        <v>114</v>
      </c>
      <c r="B5" s="28" t="s">
        <v>115</v>
      </c>
      <c r="C5" s="29" t="n">
        <v>9746934</v>
      </c>
      <c r="D5" s="29" t="n">
        <v>0</v>
      </c>
      <c r="E5" s="29" t="n">
        <v>5096934</v>
      </c>
      <c r="F5" s="29" t="n">
        <v>4650000</v>
      </c>
      <c r="G5" s="29" t="n">
        <v>0</v>
      </c>
      <c r="H5" s="29" t="n">
        <v>2000004.22</v>
      </c>
      <c r="I5" s="29" t="n">
        <v>7579533.83</v>
      </c>
      <c r="J5" s="29" t="n">
        <v>167395.95</v>
      </c>
      <c r="K5" s="29" t="n">
        <v>30847928</v>
      </c>
      <c r="L5" s="29" t="n">
        <v>30497828</v>
      </c>
      <c r="M5" s="29" t="n">
        <v>21767573</v>
      </c>
      <c r="N5" s="29" t="n">
        <v>8730255</v>
      </c>
      <c r="O5" s="29" t="n">
        <v>0</v>
      </c>
      <c r="P5" s="29" t="n">
        <v>350100</v>
      </c>
      <c r="Q5" s="29" t="n">
        <v>28630800.77</v>
      </c>
      <c r="R5" s="29" t="n">
        <v>11598401.27</v>
      </c>
      <c r="S5" s="29" t="n">
        <v>25254692.35</v>
      </c>
      <c r="T5" s="29" t="n">
        <v>17311500.67</v>
      </c>
      <c r="U5" s="29" t="n">
        <v>5450923.76</v>
      </c>
      <c r="V5" s="29" t="n">
        <v>428640.33</v>
      </c>
      <c r="W5" s="29" t="n">
        <v>2544607.63</v>
      </c>
      <c r="X5" s="29" t="n">
        <v>3866573.38</v>
      </c>
      <c r="Y5" s="29" t="n">
        <v>0</v>
      </c>
      <c r="Z5" s="29" t="n">
        <v>4000812.2</v>
      </c>
      <c r="AA5" s="29" t="n">
        <v>1019943.37</v>
      </c>
      <c r="AB5" s="29" t="n">
        <v>3299249.82</v>
      </c>
      <c r="AC5" s="29" t="n">
        <v>3299249.82</v>
      </c>
      <c r="AD5" s="29" t="n">
        <v>0</v>
      </c>
      <c r="AE5" s="29" t="n">
        <v>4338019.04</v>
      </c>
      <c r="AF5" s="29" t="n">
        <v>305922.82</v>
      </c>
      <c r="AG5" s="29" t="n">
        <v>-6.40284270048142E-010</v>
      </c>
      <c r="AH5" s="29" t="n">
        <v>325882.12</v>
      </c>
    </row>
    <row r="6" customFormat="false" ht="12.75" hidden="false" customHeight="true" outlineLevel="0" collapsed="false">
      <c r="A6" s="28" t="s">
        <v>116</v>
      </c>
      <c r="B6" s="28" t="s">
        <v>117</v>
      </c>
      <c r="C6" s="29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588107.15</v>
      </c>
      <c r="L6" s="29" t="n">
        <v>1495589.9</v>
      </c>
      <c r="M6" s="29" t="n">
        <v>999744</v>
      </c>
      <c r="N6" s="29" t="n">
        <v>495845.9</v>
      </c>
      <c r="O6" s="29" t="n">
        <v>0</v>
      </c>
      <c r="P6" s="29" t="n">
        <v>92517.2499999999</v>
      </c>
      <c r="Q6" s="29" t="n">
        <v>1627604</v>
      </c>
      <c r="R6" s="29" t="n">
        <v>310706.03</v>
      </c>
      <c r="S6" s="29" t="n">
        <v>1236359.11</v>
      </c>
      <c r="T6" s="29" t="n">
        <v>987142.97</v>
      </c>
      <c r="U6" s="29" t="n">
        <v>265951.82</v>
      </c>
      <c r="V6" s="29" t="n">
        <v>12000</v>
      </c>
      <c r="W6" s="29" t="n">
        <v>459975.01</v>
      </c>
      <c r="X6" s="29" t="n">
        <v>249216.14</v>
      </c>
      <c r="Y6" s="29" t="n">
        <v>0</v>
      </c>
      <c r="Z6" s="29"/>
      <c r="AA6" s="29"/>
      <c r="AB6" s="29" t="n">
        <v>0</v>
      </c>
      <c r="AC6" s="29" t="n">
        <v>0</v>
      </c>
      <c r="AD6" s="29" t="n">
        <v>0</v>
      </c>
      <c r="AE6" s="29" t="n">
        <v>249216.14</v>
      </c>
      <c r="AF6" s="29" t="n">
        <v>0</v>
      </c>
      <c r="AG6" s="29" t="n">
        <v>1.16415321826935E-010</v>
      </c>
      <c r="AH6" s="29" t="n">
        <v>0</v>
      </c>
    </row>
    <row r="7" customFormat="false" ht="12.75" hidden="false" customHeight="true" outlineLevel="0" collapsed="false">
      <c r="A7" s="28" t="s">
        <v>118</v>
      </c>
      <c r="B7" s="28" t="s">
        <v>119</v>
      </c>
      <c r="C7" s="29" t="n">
        <v>9325886.66</v>
      </c>
      <c r="D7" s="29" t="n">
        <v>0</v>
      </c>
      <c r="E7" s="29" t="n">
        <v>4368822.97</v>
      </c>
      <c r="F7" s="29" t="n">
        <v>4957063.69</v>
      </c>
      <c r="G7" s="29" t="n">
        <v>0</v>
      </c>
      <c r="H7" s="29" t="n">
        <v>3980874.11</v>
      </c>
      <c r="I7" s="29" t="n">
        <v>3953315.63</v>
      </c>
      <c r="J7" s="29" t="n">
        <v>1391696.92</v>
      </c>
      <c r="K7" s="29" t="n">
        <v>40744891.58</v>
      </c>
      <c r="L7" s="29" t="n">
        <v>38877793.62</v>
      </c>
      <c r="M7" s="29" t="n">
        <v>17610206</v>
      </c>
      <c r="N7" s="29" t="n">
        <v>21267587.62</v>
      </c>
      <c r="O7" s="29" t="n">
        <v>0</v>
      </c>
      <c r="P7" s="29" t="n">
        <v>1867097.96</v>
      </c>
      <c r="Q7" s="29" t="n">
        <v>38296777</v>
      </c>
      <c r="R7" s="29" t="n">
        <v>7720390.75</v>
      </c>
      <c r="S7" s="29" t="n">
        <v>36001790.91</v>
      </c>
      <c r="T7" s="29" t="n">
        <v>16785196.32</v>
      </c>
      <c r="U7" s="29" t="n">
        <v>7024112.19</v>
      </c>
      <c r="V7" s="29" t="n">
        <v>677401.44</v>
      </c>
      <c r="W7" s="29" t="n">
        <v>3812208.29</v>
      </c>
      <c r="X7" s="29" t="n">
        <v>2635692.47</v>
      </c>
      <c r="Y7" s="29" t="n">
        <v>0</v>
      </c>
      <c r="Z7" s="29" t="n">
        <v>2635781.92</v>
      </c>
      <c r="AA7" s="29" t="n">
        <v>0.0099999993108213</v>
      </c>
      <c r="AB7" s="29" t="n">
        <v>-472702.84</v>
      </c>
      <c r="AC7" s="29" t="n">
        <v>1592787.63</v>
      </c>
      <c r="AD7" s="29" t="n">
        <v>-2065490.47</v>
      </c>
      <c r="AE7" s="29" t="n">
        <v>3106850.42</v>
      </c>
      <c r="AF7" s="29" t="n">
        <v>1690792.84</v>
      </c>
      <c r="AG7" s="29" t="n">
        <v>14891654.17</v>
      </c>
      <c r="AH7" s="29" t="n">
        <v>6443868.28</v>
      </c>
    </row>
    <row r="8" customFormat="false" ht="12.75" hidden="false" customHeight="true" outlineLevel="0" collapsed="false">
      <c r="A8" s="28" t="s">
        <v>120</v>
      </c>
      <c r="B8" s="28" t="s">
        <v>121</v>
      </c>
      <c r="C8" s="29" t="n">
        <v>65394</v>
      </c>
      <c r="D8" s="29" t="n">
        <v>0</v>
      </c>
      <c r="E8" s="29" t="n">
        <v>65394</v>
      </c>
      <c r="F8" s="29" t="n">
        <v>0</v>
      </c>
      <c r="G8" s="29" t="n">
        <v>0</v>
      </c>
      <c r="H8" s="29" t="n">
        <v>12530</v>
      </c>
      <c r="I8" s="29" t="n">
        <v>51182</v>
      </c>
      <c r="J8" s="29" t="n">
        <v>1682</v>
      </c>
      <c r="K8" s="29" t="n">
        <v>4446267.33</v>
      </c>
      <c r="L8" s="29" t="n">
        <v>3931009.74</v>
      </c>
      <c r="M8" s="29" t="n">
        <v>2492362.59</v>
      </c>
      <c r="N8" s="29" t="n">
        <v>1438647.15</v>
      </c>
      <c r="O8" s="29" t="n">
        <v>0</v>
      </c>
      <c r="P8" s="29" t="n">
        <v>515257.59</v>
      </c>
      <c r="Q8" s="29" t="n">
        <v>4002429.02</v>
      </c>
      <c r="R8" s="29" t="n">
        <v>3242161.5</v>
      </c>
      <c r="S8" s="29" t="n">
        <v>4091073.09</v>
      </c>
      <c r="T8" s="29" t="n">
        <v>2588792.47</v>
      </c>
      <c r="U8" s="29" t="n">
        <v>1032729</v>
      </c>
      <c r="V8" s="29" t="n">
        <v>72940</v>
      </c>
      <c r="W8" s="29" t="n">
        <v>808917</v>
      </c>
      <c r="X8" s="29" t="n">
        <v>375831.43</v>
      </c>
      <c r="Y8" s="29" t="n">
        <v>0</v>
      </c>
      <c r="Z8" s="29" t="n">
        <v>170278.49</v>
      </c>
      <c r="AA8" s="29" t="n">
        <v>128096.55</v>
      </c>
      <c r="AB8" s="29" t="n">
        <v>727833.76</v>
      </c>
      <c r="AC8" s="29" t="n">
        <v>445270.11</v>
      </c>
      <c r="AD8" s="29" t="n">
        <v>282563.65</v>
      </c>
      <c r="AE8" s="29" t="n">
        <v>600067.44</v>
      </c>
      <c r="AF8" s="29" t="n">
        <v>4100.93</v>
      </c>
      <c r="AG8" s="29" t="n">
        <v>170278.49</v>
      </c>
      <c r="AH8" s="29" t="n">
        <v>881819.39</v>
      </c>
    </row>
    <row r="9" customFormat="false" ht="12.75" hidden="false" customHeight="true" outlineLevel="0" collapsed="false">
      <c r="A9" s="28" t="s">
        <v>122</v>
      </c>
      <c r="B9" s="28" t="s">
        <v>123</v>
      </c>
      <c r="C9" s="29" t="n">
        <v>15966804.15</v>
      </c>
      <c r="D9" s="29" t="n">
        <v>0</v>
      </c>
      <c r="E9" s="29" t="n">
        <v>5131651.15</v>
      </c>
      <c r="F9" s="29" t="n">
        <v>10835153</v>
      </c>
      <c r="G9" s="29" t="n">
        <v>0</v>
      </c>
      <c r="H9" s="29" t="n">
        <v>6349925.5</v>
      </c>
      <c r="I9" s="29" t="n">
        <v>9152512.09</v>
      </c>
      <c r="J9" s="29" t="n">
        <v>464366.56</v>
      </c>
      <c r="K9" s="29" t="n">
        <v>108049810.29</v>
      </c>
      <c r="L9" s="29" t="n">
        <v>106110157.8</v>
      </c>
      <c r="M9" s="29" t="n">
        <v>65381287.57</v>
      </c>
      <c r="N9" s="29" t="n">
        <v>40728870.23</v>
      </c>
      <c r="O9" s="29" t="n">
        <v>0</v>
      </c>
      <c r="P9" s="29" t="n">
        <v>1939652.49000001</v>
      </c>
      <c r="Q9" s="29" t="n">
        <v>91101694</v>
      </c>
      <c r="R9" s="29" t="n">
        <v>21921112.78</v>
      </c>
      <c r="S9" s="29" t="n">
        <v>84875144.22</v>
      </c>
      <c r="T9" s="29" t="n">
        <v>66809911.52</v>
      </c>
      <c r="U9" s="29" t="n">
        <v>11377299.06</v>
      </c>
      <c r="V9" s="29" t="n">
        <v>116802.45</v>
      </c>
      <c r="W9" s="29" t="n">
        <v>5594344.39</v>
      </c>
      <c r="X9" s="29" t="n">
        <v>8351931.83</v>
      </c>
      <c r="Y9" s="29" t="n">
        <v>16003389.04</v>
      </c>
      <c r="Z9" s="29" t="n">
        <v>12930754.78</v>
      </c>
      <c r="AA9" s="29" t="n">
        <v>12435389.97</v>
      </c>
      <c r="AB9" s="29" t="n">
        <v>9253395</v>
      </c>
      <c r="AC9" s="29" t="n">
        <v>9253395</v>
      </c>
      <c r="AD9" s="29" t="n">
        <v>0</v>
      </c>
      <c r="AE9" s="29" t="n">
        <v>8005843.47</v>
      </c>
      <c r="AF9" s="29" t="n">
        <v>805993.99</v>
      </c>
      <c r="AG9" s="29" t="n">
        <v>0.239999995799735</v>
      </c>
      <c r="AH9" s="29" t="n">
        <v>0</v>
      </c>
    </row>
    <row r="10" customFormat="false" ht="12.75" hidden="false" customHeight="true" outlineLevel="0" collapsed="false">
      <c r="A10" s="28" t="s">
        <v>124</v>
      </c>
      <c r="B10" s="28" t="s">
        <v>125</v>
      </c>
      <c r="C10" s="29" t="n">
        <v>2365187</v>
      </c>
      <c r="D10" s="29" t="n">
        <v>0</v>
      </c>
      <c r="E10" s="29" t="n">
        <v>2365187</v>
      </c>
      <c r="F10" s="29" t="n">
        <v>0</v>
      </c>
      <c r="G10" s="29" t="n">
        <v>0</v>
      </c>
      <c r="H10" s="29" t="n">
        <v>2365187</v>
      </c>
      <c r="I10" s="29" t="n">
        <v>0</v>
      </c>
      <c r="J10" s="29" t="n">
        <v>0</v>
      </c>
      <c r="K10" s="29" t="n">
        <v>16525776</v>
      </c>
      <c r="L10" s="29" t="n">
        <v>16525776</v>
      </c>
      <c r="M10" s="29" t="n">
        <v>11642030</v>
      </c>
      <c r="N10" s="29" t="n">
        <v>4883746</v>
      </c>
      <c r="O10" s="29" t="n">
        <v>0</v>
      </c>
      <c r="P10" s="29" t="n">
        <v>0</v>
      </c>
      <c r="Q10" s="29" t="n">
        <v>15832265</v>
      </c>
      <c r="R10" s="29" t="n">
        <v>10256313</v>
      </c>
      <c r="S10" s="29" t="n">
        <v>21533311</v>
      </c>
      <c r="T10" s="29" t="n">
        <v>11087851</v>
      </c>
      <c r="U10" s="29" t="n">
        <v>5107489</v>
      </c>
      <c r="V10" s="29" t="n">
        <v>378858</v>
      </c>
      <c r="W10" s="29" t="n">
        <v>1243577</v>
      </c>
      <c r="X10" s="29" t="n">
        <v>2468083</v>
      </c>
      <c r="Y10" s="29" t="n">
        <v>0</v>
      </c>
      <c r="Z10" s="29" t="n">
        <v>1889844</v>
      </c>
      <c r="AA10" s="29" t="n">
        <v>0</v>
      </c>
      <c r="AB10" s="29" t="n">
        <v>4141318</v>
      </c>
      <c r="AC10" s="29" t="n">
        <v>4141318</v>
      </c>
      <c r="AD10" s="29" t="n">
        <v>0</v>
      </c>
      <c r="AE10" s="29" t="n">
        <v>6085005</v>
      </c>
      <c r="AF10" s="29" t="n">
        <v>219137</v>
      </c>
      <c r="AG10" s="29" t="n">
        <v>0</v>
      </c>
      <c r="AH10" s="29" t="n">
        <v>1533410</v>
      </c>
    </row>
    <row r="11" customFormat="false" ht="12.75" hidden="false" customHeight="true" outlineLevel="0" collapsed="false">
      <c r="A11" s="28" t="s">
        <v>126</v>
      </c>
      <c r="B11" s="28" t="s">
        <v>127</v>
      </c>
      <c r="C11" s="29" t="n">
        <v>2139177.15</v>
      </c>
      <c r="D11" s="29" t="n">
        <v>0</v>
      </c>
      <c r="E11" s="29" t="n">
        <v>1378177.15</v>
      </c>
      <c r="F11" s="29" t="n">
        <v>761000</v>
      </c>
      <c r="G11" s="29" t="n">
        <v>0</v>
      </c>
      <c r="H11" s="29" t="n">
        <v>836926.31</v>
      </c>
      <c r="I11" s="29" t="n">
        <v>1233927.07</v>
      </c>
      <c r="J11" s="29" t="n">
        <v>68323.77</v>
      </c>
      <c r="K11" s="29" t="n">
        <v>21696384</v>
      </c>
      <c r="L11" s="29" t="n">
        <v>21696384</v>
      </c>
      <c r="M11" s="29" t="n">
        <v>13508307</v>
      </c>
      <c r="N11" s="29" t="n">
        <v>8188077</v>
      </c>
      <c r="O11" s="29" t="n">
        <v>0</v>
      </c>
      <c r="P11" s="29" t="n">
        <v>0</v>
      </c>
      <c r="Q11" s="29" t="n">
        <v>19413555</v>
      </c>
      <c r="R11" s="29" t="n">
        <v>6457539</v>
      </c>
      <c r="S11" s="29" t="n">
        <v>16500106</v>
      </c>
      <c r="T11" s="29" t="n">
        <v>9373020.19</v>
      </c>
      <c r="U11" s="29" t="n">
        <v>4047518</v>
      </c>
      <c r="V11" s="29" t="n">
        <v>160243</v>
      </c>
      <c r="W11" s="29" t="n">
        <v>1483700.76</v>
      </c>
      <c r="X11" s="29" t="n">
        <v>1396949</v>
      </c>
      <c r="Y11" s="29" t="n">
        <v>0</v>
      </c>
      <c r="Z11" s="29" t="n">
        <v>575095.36</v>
      </c>
      <c r="AA11" s="29" t="n">
        <v>1709514.07</v>
      </c>
      <c r="AB11" s="29" t="n">
        <v>4568626</v>
      </c>
      <c r="AC11" s="29" t="n">
        <v>4568626</v>
      </c>
      <c r="AD11" s="29" t="n">
        <v>0</v>
      </c>
      <c r="AE11" s="29" t="n">
        <v>1983364.81</v>
      </c>
      <c r="AF11" s="29" t="n">
        <v>575095</v>
      </c>
      <c r="AG11" s="29" t="n">
        <v>4.65661287307739E-010</v>
      </c>
      <c r="AH11" s="29" t="n">
        <v>4298767.14</v>
      </c>
    </row>
    <row r="12" customFormat="false" ht="12.75" hidden="false" customHeight="true" outlineLevel="0" collapsed="false">
      <c r="A12" s="28" t="s">
        <v>128</v>
      </c>
      <c r="B12" s="28" t="s">
        <v>129</v>
      </c>
      <c r="C12" s="29" t="n">
        <v>1666204.46</v>
      </c>
      <c r="D12" s="29" t="n">
        <v>0</v>
      </c>
      <c r="E12" s="29" t="n">
        <v>1666204.46</v>
      </c>
      <c r="F12" s="29" t="n">
        <v>0</v>
      </c>
      <c r="G12" s="29" t="n">
        <v>0</v>
      </c>
      <c r="H12" s="29" t="n">
        <v>1123260.02</v>
      </c>
      <c r="I12" s="29" t="n">
        <v>501354.44</v>
      </c>
      <c r="J12" s="29" t="n">
        <v>41590</v>
      </c>
      <c r="K12" s="29" t="n">
        <v>11166114.17</v>
      </c>
      <c r="L12" s="29" t="n">
        <v>11166114.17</v>
      </c>
      <c r="M12" s="29" t="n">
        <v>9109894.77</v>
      </c>
      <c r="N12" s="29" t="n">
        <v>2056219.4</v>
      </c>
      <c r="O12" s="29" t="n">
        <v>0</v>
      </c>
      <c r="P12" s="29" t="n">
        <v>4.65661287307739E-010</v>
      </c>
      <c r="Q12" s="29" t="n">
        <v>11380194.48</v>
      </c>
      <c r="R12" s="29" t="n">
        <v>1010054.15</v>
      </c>
      <c r="S12" s="29" t="n">
        <v>8678833.91</v>
      </c>
      <c r="T12" s="29" t="n">
        <v>4773272.6</v>
      </c>
      <c r="U12" s="29" t="n">
        <v>1725505.17</v>
      </c>
      <c r="V12" s="29" t="n">
        <v>110239.8</v>
      </c>
      <c r="W12" s="29" t="n">
        <v>784800.06</v>
      </c>
      <c r="X12" s="29" t="n">
        <v>928206.09</v>
      </c>
      <c r="Y12" s="29" t="n">
        <v>0</v>
      </c>
      <c r="Z12" s="29" t="n">
        <v>1224521.48</v>
      </c>
      <c r="AA12" s="29" t="n">
        <v>0</v>
      </c>
      <c r="AB12" s="29" t="n">
        <v>2222406.93</v>
      </c>
      <c r="AC12" s="29" t="n">
        <v>2222406.93</v>
      </c>
      <c r="AD12" s="29" t="n">
        <v>0</v>
      </c>
      <c r="AE12" s="29" t="n">
        <v>1683154.38</v>
      </c>
      <c r="AF12" s="29" t="n">
        <v>0</v>
      </c>
      <c r="AG12" s="29" t="n">
        <v>4.65661287307739E-010</v>
      </c>
      <c r="AH12" s="29" t="n">
        <v>1112378.47</v>
      </c>
    </row>
    <row r="13" customFormat="false" ht="12.75" hidden="false" customHeight="true" outlineLevel="0" collapsed="false">
      <c r="A13" s="28" t="s">
        <v>130</v>
      </c>
      <c r="B13" s="28" t="s">
        <v>131</v>
      </c>
      <c r="C13" s="29" t="n">
        <v>8228376.91</v>
      </c>
      <c r="D13" s="29" t="n">
        <v>0</v>
      </c>
      <c r="E13" s="29" t="n">
        <v>0</v>
      </c>
      <c r="F13" s="29" t="n">
        <v>8228376.91</v>
      </c>
      <c r="G13" s="29" t="n">
        <v>0</v>
      </c>
      <c r="H13" s="29" t="n">
        <v>4212577.09</v>
      </c>
      <c r="I13" s="29" t="n">
        <v>3886769.58</v>
      </c>
      <c r="J13" s="29" t="n">
        <v>129030.24</v>
      </c>
      <c r="K13" s="29" t="n">
        <v>74852407.62</v>
      </c>
      <c r="L13" s="29" t="n">
        <v>71860998.63</v>
      </c>
      <c r="M13" s="29" t="n">
        <v>61281804.1</v>
      </c>
      <c r="N13" s="29" t="n">
        <v>10579194.53</v>
      </c>
      <c r="O13" s="29" t="n">
        <v>0</v>
      </c>
      <c r="P13" s="29" t="n">
        <v>2991408.99</v>
      </c>
      <c r="Q13" s="29" t="n">
        <v>62484955.82</v>
      </c>
      <c r="R13" s="29" t="n">
        <v>27068258.8</v>
      </c>
      <c r="S13" s="29" t="n">
        <v>85389189.71</v>
      </c>
      <c r="T13" s="29" t="n">
        <v>39611967.29</v>
      </c>
      <c r="U13" s="29" t="n">
        <v>11609726.04</v>
      </c>
      <c r="V13" s="29" t="n">
        <v>670058.9</v>
      </c>
      <c r="W13" s="29" t="n">
        <v>10720667.44</v>
      </c>
      <c r="X13" s="29" t="n">
        <v>7701204.51</v>
      </c>
      <c r="Y13" s="29" t="n">
        <v>0</v>
      </c>
      <c r="Z13" s="29" t="n">
        <v>7809011.94</v>
      </c>
      <c r="AA13" s="29" t="n">
        <v>1101298.46</v>
      </c>
      <c r="AB13" s="29" t="n">
        <v>18767356.45</v>
      </c>
      <c r="AC13" s="29" t="n">
        <v>17273443.86</v>
      </c>
      <c r="AD13" s="29" t="n">
        <v>1493912.59</v>
      </c>
      <c r="AE13" s="29" t="n">
        <v>8876210.34</v>
      </c>
      <c r="AF13" s="29" t="n">
        <v>0</v>
      </c>
      <c r="AG13" s="29"/>
      <c r="AH13" s="29" t="n">
        <v>5673995.52</v>
      </c>
    </row>
    <row r="14" customFormat="false" ht="12.75" hidden="false" customHeight="true" outlineLevel="0" collapsed="false">
      <c r="A14" s="28" t="s">
        <v>132</v>
      </c>
      <c r="B14" s="28" t="s">
        <v>133</v>
      </c>
      <c r="C14" s="29" t="n">
        <v>1032163</v>
      </c>
      <c r="D14" s="29" t="n">
        <v>0</v>
      </c>
      <c r="E14" s="29" t="n">
        <v>60409</v>
      </c>
      <c r="F14" s="29" t="n">
        <v>0</v>
      </c>
      <c r="G14" s="29" t="n">
        <v>971754</v>
      </c>
      <c r="H14" s="29" t="n">
        <v>60409</v>
      </c>
      <c r="I14" s="29" t="n">
        <v>971754</v>
      </c>
      <c r="J14" s="29" t="n">
        <v>0</v>
      </c>
      <c r="K14" s="29" t="n">
        <v>1093175.9</v>
      </c>
      <c r="L14" s="29" t="n">
        <v>1030519.53</v>
      </c>
      <c r="M14" s="29" t="n">
        <v>1020744.13</v>
      </c>
      <c r="N14" s="29" t="n">
        <v>9775.4</v>
      </c>
      <c r="O14" s="29" t="n">
        <v>0</v>
      </c>
      <c r="P14" s="29" t="n">
        <v>62656.3699999999</v>
      </c>
      <c r="Q14" s="29" t="n">
        <v>962267.31</v>
      </c>
      <c r="R14" s="29" t="n">
        <v>294791.5</v>
      </c>
      <c r="S14" s="29" t="n">
        <v>791902</v>
      </c>
      <c r="T14" s="29" t="n">
        <v>703880</v>
      </c>
      <c r="U14" s="29" t="n">
        <v>203977</v>
      </c>
      <c r="V14" s="29" t="n">
        <v>24827</v>
      </c>
      <c r="W14" s="29" t="n">
        <v>165768</v>
      </c>
      <c r="X14" s="29" t="n">
        <v>64420</v>
      </c>
      <c r="Y14" s="29" t="n">
        <v>0</v>
      </c>
      <c r="Z14" s="29" t="n">
        <v>72695</v>
      </c>
      <c r="AA14" s="29" t="n">
        <v>172193</v>
      </c>
      <c r="AB14" s="29" t="n">
        <v>0</v>
      </c>
      <c r="AC14" s="29" t="n">
        <v>0</v>
      </c>
      <c r="AD14" s="29" t="n">
        <v>0</v>
      </c>
      <c r="AE14" s="29" t="n">
        <v>4067</v>
      </c>
      <c r="AF14" s="29" t="n">
        <v>83955</v>
      </c>
      <c r="AG14" s="29" t="n">
        <v>0</v>
      </c>
      <c r="AH14" s="29" t="n">
        <v>0</v>
      </c>
    </row>
    <row r="15" customFormat="false" ht="12.75" hidden="false" customHeight="true" outlineLevel="0" collapsed="false">
      <c r="A15" s="28" t="s">
        <v>134</v>
      </c>
      <c r="B15" s="28" t="s">
        <v>135</v>
      </c>
      <c r="C15" s="29" t="n">
        <v>2283582.16</v>
      </c>
      <c r="D15" s="29"/>
      <c r="E15" s="29" t="n">
        <v>0</v>
      </c>
      <c r="F15" s="29" t="n">
        <v>2283582.16</v>
      </c>
      <c r="G15" s="29" t="n">
        <v>0</v>
      </c>
      <c r="H15" s="29" t="n">
        <v>2283582.16</v>
      </c>
      <c r="I15" s="29" t="n">
        <v>0</v>
      </c>
      <c r="J15" s="29" t="n">
        <v>0</v>
      </c>
      <c r="K15" s="29" t="n">
        <v>2331262</v>
      </c>
      <c r="L15" s="29" t="n">
        <v>2288262.3</v>
      </c>
      <c r="M15" s="29" t="n">
        <v>2288262.3</v>
      </c>
      <c r="N15" s="29"/>
      <c r="O15" s="29" t="n">
        <v>0</v>
      </c>
      <c r="P15" s="29" t="n">
        <v>42999.7000000002</v>
      </c>
      <c r="Q15" s="29" t="n">
        <v>2400951.02</v>
      </c>
      <c r="R15" s="29" t="n">
        <v>282799.78</v>
      </c>
      <c r="S15" s="29"/>
      <c r="T15" s="29"/>
      <c r="U15" s="29" t="n">
        <v>244829.86</v>
      </c>
      <c r="V15" s="29" t="n">
        <v>21829.86</v>
      </c>
      <c r="W15" s="29" t="n">
        <v>401439.83</v>
      </c>
      <c r="X15" s="29" t="n">
        <v>629214</v>
      </c>
      <c r="Y15" s="29"/>
      <c r="Z15" s="29" t="n">
        <v>115868.15</v>
      </c>
      <c r="AA15" s="29"/>
      <c r="AB15" s="29"/>
      <c r="AC15" s="29"/>
      <c r="AD15" s="29"/>
      <c r="AE15" s="29"/>
      <c r="AF15" s="29"/>
      <c r="AG15" s="29"/>
      <c r="AH15" s="29"/>
    </row>
    <row r="16" customFormat="false" ht="12.75" hidden="false" customHeight="true" outlineLevel="0" collapsed="false">
      <c r="A16" s="30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4-02-05T16:44:02Z</cp:lastPrinted>
  <dcterms:modified xsi:type="dcterms:W3CDTF">2005-03-22T18:56:15Z</dcterms:modified>
  <cp:revision>0</cp:revision>
  <dc:subject/>
  <dc:title/>
</cp:coreProperties>
</file>