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3" sheetId="1" state="visible" r:id="rId2"/>
    <sheet name="D9 LEP3_BASE" sheetId="2" state="visible" r:id="rId3"/>
  </sheets>
  <definedNames>
    <definedName function="false" hidden="false" localSheetId="0" name="_xlnm.Print_Titles" vbProcedure="false">'D9 LEP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53">
  <si>
    <t xml:space="preserve">SISTEMA NACIONAL DE INFORMAÇÕES SOBRE SANEAMENTO - SNIS</t>
  </si>
  <si>
    <t xml:space="preserve">Diagnóstico dos Serviços de Água e Esgotos - 2003</t>
  </si>
  <si>
    <t xml:space="preserve">Tabela LEP3 - INFORMAÇÕES OPERACIONAIS - ÁGUA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Consumo energia elétrica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Fluoretada</t>
  </si>
  <si>
    <t xml:space="preserve">habitante</t>
  </si>
  <si>
    <t xml:space="preserve">ligação</t>
  </si>
  <si>
    <t xml:space="preserve">economia</t>
  </si>
  <si>
    <t xml:space="preserve">Km</t>
  </si>
  <si>
    <t xml:space="preserve">1000 kWh/ano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28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7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330420-11</t>
  </si>
  <si>
    <t xml:space="preserve">Resende/RJ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_(* #,##0_);_(* \(#,##0\);_(* \0_);_(@_)"/>
    <numFmt numFmtId="171" formatCode="#,##0.00"/>
    <numFmt numFmtId="172" formatCode="#,##0.00;[RED]#,##0.00"/>
    <numFmt numFmtId="173" formatCode="_(* #,##0.00_);_(* \(#,##0.00\);_(* \-??_);_(@_)"/>
    <numFmt numFmtId="174" formatCode="_(* #,##0.0_);_(* \(#,##0.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EP3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8.7"/>
    <col collapsed="false" customWidth="true" hidden="false" outlineLevel="0" max="4" min="3" style="2" width="11.99"/>
    <col collapsed="false" customWidth="true" hidden="false" outlineLevel="0" max="8" min="5" style="2" width="12.99"/>
    <col collapsed="false" customWidth="true" hidden="false" outlineLevel="0" max="9" min="9" style="2" width="13.85"/>
    <col collapsed="false" customWidth="true" hidden="false" outlineLevel="0" max="10" min="10" style="2" width="11.99"/>
    <col collapsed="false" customWidth="true" hidden="false" outlineLevel="0" max="11" min="11" style="2" width="10.7"/>
    <col collapsed="false" customWidth="true" hidden="false" outlineLevel="0" max="12" min="12" style="3" width="10.28"/>
    <col collapsed="false" customWidth="true" hidden="false" outlineLevel="0" max="14" min="13" style="3" width="12.99"/>
    <col collapsed="false" customWidth="true" hidden="false" outlineLevel="0" max="15" min="15" style="3" width="12.56"/>
    <col collapsed="false" customWidth="true" hidden="false" outlineLevel="0" max="16" min="16" style="3" width="10.85"/>
    <col collapsed="false" customWidth="true" hidden="false" outlineLevel="0" max="17" min="17" style="3" width="11.56"/>
    <col collapsed="false" customWidth="true" hidden="false" outlineLevel="0" max="18" min="18" style="3" width="11.7"/>
    <col collapsed="false" customWidth="true" hidden="false" outlineLevel="0" max="19" min="19" style="3" width="10.7"/>
    <col collapsed="false" customWidth="true" hidden="false" outlineLevel="0" max="21" min="20" style="3" width="12.99"/>
    <col collapsed="false" customWidth="true" hidden="false" outlineLevel="0" max="22" min="22" style="3" width="13.28"/>
    <col collapsed="false" customWidth="true" hidden="false" outlineLevel="0" max="23" min="23" style="3" width="12.99"/>
    <col collapsed="false" customWidth="true" hidden="false" outlineLevel="0" max="24" min="24" style="3" width="13.28"/>
    <col collapsed="false" customWidth="false" hidden="false" outlineLevel="0" max="34" min="25" style="1" width="9.13"/>
    <col collapsed="false" customWidth="true" hidden="false" outlineLevel="0" max="35" min="35" style="1" width="9.7"/>
    <col collapsed="false" customWidth="true" hidden="false" outlineLevel="0" max="36" min="36" style="1" width="9.28"/>
    <col collapsed="false" customWidth="false" hidden="false" outlineLevel="0" max="257" min="37" style="1" width="9.13"/>
  </cols>
  <sheetData>
    <row r="1" s="1" customFormat="tru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" customFormat="tru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2.7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1" customFormat="true" ht="12.75" hidden="false" customHeight="false" outlineLevel="0" collapsed="false">
      <c r="A4" s="1" t="s">
        <v>3</v>
      </c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1" customFormat="tru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1" customFormat="true" ht="17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9" t="s">
        <v>10</v>
      </c>
      <c r="N6" s="10" t="s">
        <v>11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" customFormat="true" ht="12.75" hidden="false" customHeight="true" outlineLevel="0" collapsed="false">
      <c r="A7" s="7"/>
      <c r="B7" s="7"/>
      <c r="C7" s="8"/>
      <c r="D7" s="8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 t="s">
        <v>18</v>
      </c>
      <c r="L7" s="9"/>
      <c r="M7" s="9"/>
      <c r="N7" s="9" t="s">
        <v>19</v>
      </c>
      <c r="O7" s="10" t="s">
        <v>20</v>
      </c>
      <c r="P7" s="10"/>
      <c r="Q7" s="10"/>
      <c r="R7" s="10"/>
      <c r="S7" s="10"/>
      <c r="T7" s="9" t="s">
        <v>21</v>
      </c>
      <c r="U7" s="9" t="s">
        <v>22</v>
      </c>
      <c r="V7" s="9" t="s">
        <v>23</v>
      </c>
      <c r="W7" s="9" t="s">
        <v>24</v>
      </c>
      <c r="X7" s="9" t="s">
        <v>25</v>
      </c>
      <c r="Y7" s="9" t="s">
        <v>26</v>
      </c>
      <c r="Z7" s="9" t="s">
        <v>27</v>
      </c>
    </row>
    <row r="8" s="1" customFormat="true" ht="24.75" hidden="false" customHeight="true" outlineLevel="0" collapsed="false">
      <c r="A8" s="7"/>
      <c r="B8" s="7"/>
      <c r="C8" s="8" t="s">
        <v>28</v>
      </c>
      <c r="D8" s="11" t="s">
        <v>29</v>
      </c>
      <c r="E8" s="11"/>
      <c r="F8" s="11"/>
      <c r="G8" s="11"/>
      <c r="H8" s="11"/>
      <c r="I8" s="11"/>
      <c r="J8" s="11"/>
      <c r="K8" s="11"/>
      <c r="L8" s="9"/>
      <c r="M8" s="9"/>
      <c r="N8" s="9"/>
      <c r="O8" s="9" t="s">
        <v>30</v>
      </c>
      <c r="P8" s="9" t="s">
        <v>31</v>
      </c>
      <c r="Q8" s="9" t="s">
        <v>32</v>
      </c>
      <c r="R8" s="9" t="s">
        <v>33</v>
      </c>
      <c r="S8" s="9" t="s">
        <v>34</v>
      </c>
      <c r="T8" s="9"/>
      <c r="U8" s="9"/>
      <c r="V8" s="9"/>
      <c r="W8" s="9"/>
      <c r="X8" s="9"/>
      <c r="Y8" s="9"/>
      <c r="Z8" s="9"/>
    </row>
    <row r="9" customFormat="false" ht="12.75" hidden="false" customHeight="true" outlineLevel="0" collapsed="false">
      <c r="A9" s="7"/>
      <c r="B9" s="7"/>
      <c r="C9" s="12" t="s">
        <v>35</v>
      </c>
      <c r="D9" s="12" t="s">
        <v>35</v>
      </c>
      <c r="E9" s="12" t="s">
        <v>36</v>
      </c>
      <c r="F9" s="12" t="s">
        <v>36</v>
      </c>
      <c r="G9" s="12" t="s">
        <v>36</v>
      </c>
      <c r="H9" s="12" t="s">
        <v>37</v>
      </c>
      <c r="I9" s="12" t="s">
        <v>37</v>
      </c>
      <c r="J9" s="12" t="s">
        <v>37</v>
      </c>
      <c r="K9" s="12" t="s">
        <v>37</v>
      </c>
      <c r="L9" s="13" t="s">
        <v>38</v>
      </c>
      <c r="M9" s="13" t="s">
        <v>39</v>
      </c>
      <c r="N9" s="13" t="s">
        <v>40</v>
      </c>
      <c r="O9" s="13" t="s">
        <v>40</v>
      </c>
      <c r="P9" s="13" t="s">
        <v>40</v>
      </c>
      <c r="Q9" s="13" t="s">
        <v>40</v>
      </c>
      <c r="R9" s="13" t="s">
        <v>40</v>
      </c>
      <c r="S9" s="13" t="s">
        <v>40</v>
      </c>
      <c r="T9" s="13" t="s">
        <v>40</v>
      </c>
      <c r="U9" s="13" t="s">
        <v>40</v>
      </c>
      <c r="V9" s="13" t="s">
        <v>40</v>
      </c>
      <c r="W9" s="13" t="s">
        <v>40</v>
      </c>
      <c r="X9" s="13" t="s">
        <v>40</v>
      </c>
      <c r="Y9" s="13" t="s">
        <v>40</v>
      </c>
      <c r="Z9" s="13" t="s">
        <v>40</v>
      </c>
    </row>
    <row r="10" customFormat="false" ht="12.75" hidden="false" customHeight="false" outlineLevel="0" collapsed="false">
      <c r="A10" s="7"/>
      <c r="B10" s="7"/>
      <c r="C10" s="14" t="s">
        <v>41</v>
      </c>
      <c r="D10" s="14" t="s">
        <v>42</v>
      </c>
      <c r="E10" s="14" t="s">
        <v>43</v>
      </c>
      <c r="F10" s="14" t="s">
        <v>44</v>
      </c>
      <c r="G10" s="14" t="s">
        <v>45</v>
      </c>
      <c r="H10" s="14" t="s">
        <v>46</v>
      </c>
      <c r="I10" s="14" t="s">
        <v>47</v>
      </c>
      <c r="J10" s="14" t="s">
        <v>48</v>
      </c>
      <c r="K10" s="14" t="s">
        <v>49</v>
      </c>
      <c r="L10" s="15" t="s">
        <v>50</v>
      </c>
      <c r="M10" s="15" t="s">
        <v>51</v>
      </c>
      <c r="N10" s="15" t="s">
        <v>52</v>
      </c>
      <c r="O10" s="15" t="s">
        <v>53</v>
      </c>
      <c r="P10" s="15" t="s">
        <v>54</v>
      </c>
      <c r="Q10" s="15" t="s">
        <v>55</v>
      </c>
      <c r="R10" s="15" t="s">
        <v>56</v>
      </c>
      <c r="S10" s="15" t="s">
        <v>57</v>
      </c>
      <c r="T10" s="15" t="s">
        <v>58</v>
      </c>
      <c r="U10" s="15" t="s">
        <v>59</v>
      </c>
      <c r="V10" s="15" t="s">
        <v>60</v>
      </c>
      <c r="W10" s="15" t="s">
        <v>61</v>
      </c>
      <c r="X10" s="15" t="s">
        <v>62</v>
      </c>
      <c r="Y10" s="15" t="s">
        <v>63</v>
      </c>
      <c r="Z10" s="15" t="s">
        <v>64</v>
      </c>
    </row>
    <row r="11" s="18" customFormat="true" ht="12.75" hidden="false" customHeight="false" outlineLevel="0" collapsed="false">
      <c r="A11" s="16" t="str">
        <f aca="false">'D9 LEP3_BASE'!A2</f>
        <v>130260-11</v>
      </c>
      <c r="B11" s="16" t="str">
        <f aca="false">'D9 LEP3_BASE'!B2</f>
        <v>Manaus/AM</v>
      </c>
      <c r="C11" s="17" t="n">
        <f aca="false">'D9 LEP3_BASE'!C2</f>
        <v>1373181</v>
      </c>
      <c r="D11" s="17" t="n">
        <f aca="false">'D9 LEP3_BASE'!D2</f>
        <v>1373181</v>
      </c>
      <c r="E11" s="17" t="n">
        <f aca="false">'D9 LEP3_BASE'!E2</f>
        <v>270578</v>
      </c>
      <c r="F11" s="17" t="n">
        <f aca="false">'D9 LEP3_BASE'!F2</f>
        <v>217888</v>
      </c>
      <c r="G11" s="17" t="n">
        <f aca="false">'D9 LEP3_BASE'!G2</f>
        <v>135718</v>
      </c>
      <c r="H11" s="17" t="n">
        <f aca="false">'D9 LEP3_BASE'!H2</f>
        <v>274649</v>
      </c>
      <c r="I11" s="17" t="n">
        <f aca="false">'D9 LEP3_BASE'!I2</f>
        <v>160679</v>
      </c>
      <c r="J11" s="17" t="n">
        <f aca="false">'D9 LEP3_BASE'!J2</f>
        <v>261982</v>
      </c>
      <c r="K11" s="17" t="n">
        <f aca="false">'D9 LEP3_BASE'!K2</f>
        <v>150888</v>
      </c>
      <c r="L11" s="17" t="n">
        <f aca="false">'D9 LEP3_BASE'!L2</f>
        <v>2358</v>
      </c>
      <c r="M11" s="17" t="n">
        <f aca="false">'D9 LEP3_BASE'!M2</f>
        <v>121934</v>
      </c>
      <c r="N11" s="17" t="n">
        <f aca="false">'D9 LEP3_BASE'!N2</f>
        <v>187038</v>
      </c>
      <c r="O11" s="17" t="n">
        <f aca="false">'D9 LEP3_BASE'!O2</f>
        <v>155076</v>
      </c>
      <c r="P11" s="17" t="n">
        <f aca="false">'D9 LEP3_BASE'!P2</f>
        <v>31962</v>
      </c>
      <c r="Q11" s="17" t="n">
        <f aca="false">'D9 LEP3_BASE'!Q2</f>
        <v>0</v>
      </c>
      <c r="R11" s="17" t="n">
        <f aca="false">'D9 LEP3_BASE'!R2</f>
        <v>0</v>
      </c>
      <c r="S11" s="17" t="n">
        <f aca="false">'D9 LEP3_BASE'!S2</f>
        <v>0</v>
      </c>
      <c r="T11" s="17" t="n">
        <f aca="false">'D9 LEP3_BASE'!T2</f>
        <v>7156</v>
      </c>
      <c r="U11" s="17" t="n">
        <f aca="false">'D9 LEP3_BASE'!U2</f>
        <v>0</v>
      </c>
      <c r="V11" s="17" t="n">
        <f aca="false">'D9 LEP3_BASE'!V2</f>
        <v>0</v>
      </c>
      <c r="W11" s="17" t="n">
        <f aca="false">'D9 LEP3_BASE'!W2</f>
        <v>54541</v>
      </c>
      <c r="X11" s="17" t="n">
        <f aca="false">'D9 LEP3_BASE'!X2</f>
        <v>187038</v>
      </c>
      <c r="Y11" s="17" t="n">
        <f aca="false">'D9 LEP3_BASE'!Y2</f>
        <v>32233</v>
      </c>
      <c r="Z11" s="17" t="n">
        <f aca="false">'D9 LEP3_BASE'!Z2</f>
        <v>27589</v>
      </c>
    </row>
    <row r="12" s="19" customFormat="true" ht="12.75" hidden="false" customHeight="false" outlineLevel="0" collapsed="false">
      <c r="A12" s="16" t="str">
        <f aca="false">'D9 LEP3_BASE'!A3</f>
        <v>150553-11</v>
      </c>
      <c r="B12" s="16" t="str">
        <f aca="false">'D9 LEP3_BASE'!B3</f>
        <v>Parauapebas/PA</v>
      </c>
      <c r="C12" s="17" t="n">
        <f aca="false">'D9 LEP3_BASE'!C3</f>
        <v>57690</v>
      </c>
      <c r="D12" s="17" t="n">
        <f aca="false">'D9 LEP3_BASE'!D3</f>
        <v>57690</v>
      </c>
      <c r="E12" s="17" t="n">
        <f aca="false">'D9 LEP3_BASE'!E3</f>
        <v>11538</v>
      </c>
      <c r="F12" s="17" t="n">
        <f aca="false">'D9 LEP3_BASE'!F3</f>
        <v>9046</v>
      </c>
      <c r="G12" s="17" t="n">
        <f aca="false">'D9 LEP3_BASE'!G3</f>
        <v>7237</v>
      </c>
      <c r="H12" s="17" t="n">
        <f aca="false">'D9 LEP3_BASE'!H3</f>
        <v>13720</v>
      </c>
      <c r="I12" s="17" t="n">
        <f aca="false">'D9 LEP3_BASE'!I3</f>
        <v>8778</v>
      </c>
      <c r="J12" s="17" t="n">
        <f aca="false">'D9 LEP3_BASE'!J3</f>
        <v>11376</v>
      </c>
      <c r="K12" s="17" t="n">
        <f aca="false">'D9 LEP3_BASE'!K3</f>
        <v>8778</v>
      </c>
      <c r="L12" s="17" t="n">
        <f aca="false">'D9 LEP3_BASE'!L3</f>
        <v>44</v>
      </c>
      <c r="M12" s="17" t="n">
        <f aca="false">'D9 LEP3_BASE'!M3</f>
        <v>0</v>
      </c>
      <c r="N12" s="17" t="n">
        <f aca="false">'D9 LEP3_BASE'!N3</f>
        <v>5965</v>
      </c>
      <c r="O12" s="17" t="n">
        <f aca="false">'D9 LEP3_BASE'!O3</f>
        <v>5965</v>
      </c>
      <c r="P12" s="17" t="n">
        <f aca="false">'D9 LEP3_BASE'!P3</f>
        <v>0</v>
      </c>
      <c r="Q12" s="17" t="n">
        <f aca="false">'D9 LEP3_BASE'!Q3</f>
        <v>0</v>
      </c>
      <c r="R12" s="17" t="n">
        <f aca="false">'D9 LEP3_BASE'!R3</f>
        <v>0</v>
      </c>
      <c r="S12" s="17" t="n">
        <f aca="false">'D9 LEP3_BASE'!S3</f>
        <v>0</v>
      </c>
      <c r="T12" s="17" t="n">
        <f aca="false">'D9 LEP3_BASE'!T3</f>
        <v>250</v>
      </c>
      <c r="U12" s="17" t="n">
        <f aca="false">'D9 LEP3_BASE'!U3</f>
        <v>0</v>
      </c>
      <c r="V12" s="17" t="n">
        <f aca="false">'D9 LEP3_BASE'!V3</f>
        <v>5936</v>
      </c>
      <c r="W12" s="17" t="n">
        <f aca="false">'D9 LEP3_BASE'!W3</f>
        <v>5936</v>
      </c>
      <c r="X12" s="17" t="n">
        <f aca="false">'D9 LEP3_BASE'!X3</f>
        <v>0</v>
      </c>
      <c r="Y12" s="17" t="n">
        <f aca="false">'D9 LEP3_BASE'!Y3</f>
        <v>3129</v>
      </c>
      <c r="Z12" s="17" t="n">
        <f aca="false">'D9 LEP3_BASE'!Z3</f>
        <v>3129</v>
      </c>
      <c r="AI12" s="20"/>
    </row>
    <row r="13" s="18" customFormat="true" ht="12.75" hidden="false" customHeight="false" outlineLevel="0" collapsed="false">
      <c r="A13" s="16" t="str">
        <f aca="false">'D9 LEP3_BASE'!A4</f>
        <v>320120-11</v>
      </c>
      <c r="B13" s="16" t="str">
        <f aca="false">'D9 LEP3_BASE'!B4</f>
        <v>Cachoeiro de Itapemirim/ES</v>
      </c>
      <c r="C13" s="17" t="n">
        <f aca="false">'D9 LEP3_BASE'!C4</f>
        <v>174863</v>
      </c>
      <c r="D13" s="17" t="n">
        <f aca="false">'D9 LEP3_BASE'!D4</f>
        <v>163902</v>
      </c>
      <c r="E13" s="17" t="n">
        <f aca="false">'D9 LEP3_BASE'!E4</f>
        <v>41892</v>
      </c>
      <c r="F13" s="17" t="n">
        <f aca="false">'D9 LEP3_BASE'!F4</f>
        <v>38867</v>
      </c>
      <c r="G13" s="17" t="n">
        <f aca="false">'D9 LEP3_BASE'!G4</f>
        <v>38227</v>
      </c>
      <c r="H13" s="17" t="n">
        <f aca="false">'D9 LEP3_BASE'!H4</f>
        <v>55717</v>
      </c>
      <c r="I13" s="17" t="n">
        <f aca="false">'D9 LEP3_BASE'!I4</f>
        <v>54768</v>
      </c>
      <c r="J13" s="17" t="n">
        <f aca="false">'D9 LEP3_BASE'!J4</f>
        <v>49655</v>
      </c>
      <c r="K13" s="17" t="n">
        <f aca="false">'D9 LEP3_BASE'!K4</f>
        <v>48806</v>
      </c>
      <c r="L13" s="17" t="n">
        <f aca="false">'D9 LEP3_BASE'!L4</f>
        <v>501.7</v>
      </c>
      <c r="M13" s="17" t="n">
        <f aca="false">'D9 LEP3_BASE'!M4</f>
        <v>12354.103</v>
      </c>
      <c r="N13" s="17" t="n">
        <f aca="false">'D9 LEP3_BASE'!N4</f>
        <v>14315.9</v>
      </c>
      <c r="O13" s="17" t="n">
        <f aca="false">'D9 LEP3_BASE'!O4</f>
        <v>14315.9</v>
      </c>
      <c r="P13" s="17" t="n">
        <f aca="false">'D9 LEP3_BASE'!P4</f>
        <v>0</v>
      </c>
      <c r="Q13" s="17" t="n">
        <f aca="false">'D9 LEP3_BASE'!Q4</f>
        <v>0</v>
      </c>
      <c r="R13" s="17" t="n">
        <f aca="false">'D9 LEP3_BASE'!R4</f>
        <v>0</v>
      </c>
      <c r="S13" s="17" t="n">
        <f aca="false">'D9 LEP3_BASE'!S4</f>
        <v>13652.1</v>
      </c>
      <c r="T13" s="17" t="n">
        <f aca="false">'D9 LEP3_BASE'!T4</f>
        <v>276.6</v>
      </c>
      <c r="U13" s="17" t="n">
        <f aca="false">'D9 LEP3_BASE'!U4</f>
        <v>0</v>
      </c>
      <c r="V13" s="17" t="n">
        <f aca="false">'D9 LEP3_BASE'!V4</f>
        <v>8471.4</v>
      </c>
      <c r="W13" s="17" t="n">
        <f aca="false">'D9 LEP3_BASE'!W4</f>
        <v>9818.2</v>
      </c>
      <c r="X13" s="17" t="n">
        <f aca="false">'D9 LEP3_BASE'!X4</f>
        <v>13276</v>
      </c>
      <c r="Y13" s="17" t="n">
        <f aca="false">'D9 LEP3_BASE'!Y4</f>
        <v>8273.2</v>
      </c>
      <c r="Z13" s="17" t="n">
        <f aca="false">'D9 LEP3_BASE'!Z4</f>
        <v>0</v>
      </c>
    </row>
    <row r="14" s="18" customFormat="true" ht="12.75" hidden="false" customHeight="false" outlineLevel="0" collapsed="false">
      <c r="A14" s="16" t="str">
        <f aca="false">'D9 LEP3_BASE'!A5</f>
        <v>330100-11</v>
      </c>
      <c r="B14" s="16" t="str">
        <f aca="false">'D9 LEP3_BASE'!B5</f>
        <v>Campos dos Goytacazes/RJ</v>
      </c>
      <c r="C14" s="17" t="n">
        <f aca="false">'D9 LEP3_BASE'!C5</f>
        <v>345000</v>
      </c>
      <c r="D14" s="17" t="n">
        <f aca="false">'D9 LEP3_BASE'!D5</f>
        <v>345000</v>
      </c>
      <c r="E14" s="17" t="n">
        <f aca="false">'D9 LEP3_BASE'!E5</f>
        <v>72000</v>
      </c>
      <c r="F14" s="17" t="n">
        <f aca="false">'D9 LEP3_BASE'!F5</f>
        <v>68338</v>
      </c>
      <c r="G14" s="17" t="n">
        <f aca="false">'D9 LEP3_BASE'!G5</f>
        <v>63000</v>
      </c>
      <c r="H14" s="17" t="n">
        <f aca="false">'D9 LEP3_BASE'!H5</f>
        <v>102880</v>
      </c>
      <c r="I14" s="17" t="n">
        <f aca="false">'D9 LEP3_BASE'!I5</f>
        <v>91242</v>
      </c>
      <c r="J14" s="17" t="n">
        <f aca="false">'D9 LEP3_BASE'!J5</f>
        <v>95000</v>
      </c>
      <c r="K14" s="17" t="n">
        <f aca="false">'D9 LEP3_BASE'!K5</f>
        <v>84386</v>
      </c>
      <c r="L14" s="17" t="n">
        <f aca="false">'D9 LEP3_BASE'!L5</f>
        <v>965</v>
      </c>
      <c r="M14" s="17" t="n">
        <f aca="false">'D9 LEP3_BASE'!M5</f>
        <v>9514</v>
      </c>
      <c r="N14" s="17" t="n">
        <f aca="false">'D9 LEP3_BASE'!N5</f>
        <v>23452</v>
      </c>
      <c r="O14" s="17" t="n">
        <f aca="false">'D9 LEP3_BASE'!O5</f>
        <v>22707</v>
      </c>
      <c r="P14" s="17" t="n">
        <f aca="false">'D9 LEP3_BASE'!P5</f>
        <v>745</v>
      </c>
      <c r="Q14" s="17" t="n">
        <f aca="false">'D9 LEP3_BASE'!Q5</f>
        <v>0</v>
      </c>
      <c r="R14" s="17" t="n">
        <f aca="false">'D9 LEP3_BASE'!R5</f>
        <v>0</v>
      </c>
      <c r="S14" s="17" t="n">
        <f aca="false">'D9 LEP3_BASE'!S5</f>
        <v>22250</v>
      </c>
      <c r="T14" s="17" t="n">
        <f aca="false">'D9 LEP3_BASE'!T5</f>
        <v>3</v>
      </c>
      <c r="U14" s="17" t="n">
        <f aca="false">'D9 LEP3_BASE'!U5</f>
        <v>0</v>
      </c>
      <c r="V14" s="17" t="n">
        <f aca="false">'D9 LEP3_BASE'!V5</f>
        <v>14542</v>
      </c>
      <c r="W14" s="17" t="n">
        <f aca="false">'D9 LEP3_BASE'!W5</f>
        <v>14637</v>
      </c>
      <c r="X14" s="17" t="n">
        <f aca="false">'D9 LEP3_BASE'!X5</f>
        <v>0</v>
      </c>
      <c r="Y14" s="17" t="n">
        <f aca="false">'D9 LEP3_BASE'!Y5</f>
        <v>13449</v>
      </c>
      <c r="Z14" s="17" t="n">
        <f aca="false">'D9 LEP3_BASE'!Z5</f>
        <v>10783</v>
      </c>
    </row>
    <row r="15" s="18" customFormat="true" ht="12.75" hidden="false" customHeight="false" outlineLevel="0" collapsed="false">
      <c r="A15" s="16" t="str">
        <f aca="false">'D9 LEP3_BASE'!A6</f>
        <v>351770-11</v>
      </c>
      <c r="B15" s="16" t="str">
        <f aca="false">'D9 LEP3_BASE'!B6</f>
        <v>Guará/SP</v>
      </c>
      <c r="C15" s="17" t="n">
        <f aca="false">'D9 LEP3_BASE'!C6</f>
        <v>19500</v>
      </c>
      <c r="D15" s="17" t="n">
        <f aca="false">'D9 LEP3_BASE'!D6</f>
        <v>19500</v>
      </c>
      <c r="E15" s="17" t="n">
        <f aca="false">'D9 LEP3_BASE'!E6</f>
        <v>5886</v>
      </c>
      <c r="F15" s="17" t="n">
        <f aca="false">'D9 LEP3_BASE'!F6</f>
        <v>5882</v>
      </c>
      <c r="G15" s="17" t="n">
        <f aca="false">'D9 LEP3_BASE'!G6</f>
        <v>5814</v>
      </c>
      <c r="H15" s="17" t="n">
        <f aca="false">'D9 LEP3_BASE'!H6</f>
        <v>6370</v>
      </c>
      <c r="I15" s="17" t="n">
        <f aca="false">'D9 LEP3_BASE'!I6</f>
        <v>0</v>
      </c>
      <c r="J15" s="17" t="n">
        <f aca="false">'D9 LEP3_BASE'!J6</f>
        <v>6128</v>
      </c>
      <c r="K15" s="17" t="n">
        <f aca="false">'D9 LEP3_BASE'!K6</f>
        <v>0</v>
      </c>
      <c r="L15" s="17" t="n">
        <f aca="false">'D9 LEP3_BASE'!L6</f>
        <v>54</v>
      </c>
      <c r="M15" s="17" t="n">
        <f aca="false">'D9 LEP3_BASE'!M6</f>
        <v>1874.476</v>
      </c>
      <c r="N15" s="17" t="n">
        <f aca="false">'D9 LEP3_BASE'!N6</f>
        <v>1788.411</v>
      </c>
      <c r="O15" s="17" t="n">
        <f aca="false">'D9 LEP3_BASE'!O6</f>
        <v>0</v>
      </c>
      <c r="P15" s="17" t="n">
        <f aca="false">'D9 LEP3_BASE'!P6</f>
        <v>1788.411</v>
      </c>
      <c r="Q15" s="17" t="n">
        <f aca="false">'D9 LEP3_BASE'!Q6</f>
        <v>0</v>
      </c>
      <c r="R15" s="17" t="n">
        <f aca="false">'D9 LEP3_BASE'!R6</f>
        <v>0</v>
      </c>
      <c r="S15" s="17" t="n">
        <f aca="false">'D9 LEP3_BASE'!S6</f>
        <v>1788.411</v>
      </c>
      <c r="T15" s="17" t="n">
        <f aca="false">'D9 LEP3_BASE'!T6</f>
        <v>0</v>
      </c>
      <c r="U15" s="17" t="n">
        <f aca="false">'D9 LEP3_BASE'!U6</f>
        <v>0</v>
      </c>
      <c r="V15" s="17" t="n">
        <f aca="false">'D9 LEP3_BASE'!V6</f>
        <v>0</v>
      </c>
      <c r="W15" s="17" t="n">
        <f aca="false">'D9 LEP3_BASE'!W6</f>
        <v>0</v>
      </c>
      <c r="X15" s="17" t="n">
        <f aca="false">'D9 LEP3_BASE'!X6</f>
        <v>1788.411</v>
      </c>
      <c r="Y15" s="17" t="n">
        <f aca="false">'D9 LEP3_BASE'!Y6</f>
        <v>0</v>
      </c>
      <c r="Z15" s="17" t="n">
        <f aca="false">'D9 LEP3_BASE'!Z6</f>
        <v>0</v>
      </c>
      <c r="AI15" s="20"/>
    </row>
    <row r="16" s="18" customFormat="true" ht="12.75" hidden="false" customHeight="false" outlineLevel="0" collapsed="false">
      <c r="A16" s="16" t="str">
        <f aca="false">'D9 LEP3_BASE'!A7</f>
        <v>352690-11</v>
      </c>
      <c r="B16" s="16" t="str">
        <f aca="false">'D9 LEP3_BASE'!B7</f>
        <v>Limeira/SP</v>
      </c>
      <c r="C16" s="17" t="n">
        <f aca="false">'D9 LEP3_BASE'!C7</f>
        <v>253044</v>
      </c>
      <c r="D16" s="17" t="n">
        <f aca="false">'D9 LEP3_BASE'!D7</f>
        <v>253044</v>
      </c>
      <c r="E16" s="17" t="n">
        <f aca="false">'D9 LEP3_BASE'!E7</f>
        <v>78810</v>
      </c>
      <c r="F16" s="17" t="n">
        <f aca="false">'D9 LEP3_BASE'!F7</f>
        <v>78562</v>
      </c>
      <c r="G16" s="17" t="n">
        <f aca="false">'D9 LEP3_BASE'!G7</f>
        <v>78562</v>
      </c>
      <c r="H16" s="17" t="n">
        <f aca="false">'D9 LEP3_BASE'!H7</f>
        <v>89641</v>
      </c>
      <c r="I16" s="17" t="n">
        <f aca="false">'D9 LEP3_BASE'!I7</f>
        <v>89641</v>
      </c>
      <c r="J16" s="17" t="n">
        <f aca="false">'D9 LEP3_BASE'!J7</f>
        <v>78699</v>
      </c>
      <c r="K16" s="17" t="n">
        <f aca="false">'D9 LEP3_BASE'!K7</f>
        <v>78699</v>
      </c>
      <c r="L16" s="17" t="n">
        <f aca="false">'D9 LEP3_BASE'!L7</f>
        <v>957.6</v>
      </c>
      <c r="M16" s="17" t="n">
        <f aca="false">'D9 LEP3_BASE'!M7</f>
        <v>6203.9</v>
      </c>
      <c r="N16" s="17" t="n">
        <f aca="false">'D9 LEP3_BASE'!N7</f>
        <v>21347.6</v>
      </c>
      <c r="O16" s="17" t="n">
        <f aca="false">'D9 LEP3_BASE'!O7</f>
        <v>20686.3</v>
      </c>
      <c r="P16" s="17" t="n">
        <f aca="false">'D9 LEP3_BASE'!P7</f>
        <v>29</v>
      </c>
      <c r="Q16" s="17" t="n">
        <f aca="false">'D9 LEP3_BASE'!Q7</f>
        <v>0</v>
      </c>
      <c r="R16" s="17" t="n">
        <f aca="false">'D9 LEP3_BASE'!R7</f>
        <v>0</v>
      </c>
      <c r="S16" s="17" t="n">
        <f aca="false">'D9 LEP3_BASE'!S7</f>
        <v>20657</v>
      </c>
      <c r="T16" s="17" t="n">
        <f aca="false">'D9 LEP3_BASE'!T7</f>
        <v>690</v>
      </c>
      <c r="U16" s="17" t="n">
        <f aca="false">'D9 LEP3_BASE'!U7</f>
        <v>0</v>
      </c>
      <c r="V16" s="17" t="n">
        <f aca="false">'D9 LEP3_BASE'!V7</f>
        <v>16999.6</v>
      </c>
      <c r="W16" s="17" t="n">
        <f aca="false">'D9 LEP3_BASE'!W7</f>
        <v>18031.3</v>
      </c>
      <c r="X16" s="17" t="n">
        <f aca="false">'D9 LEP3_BASE'!X7</f>
        <v>20504.4</v>
      </c>
      <c r="Y16" s="17" t="n">
        <f aca="false">'D9 LEP3_BASE'!Y7</f>
        <v>16999.6</v>
      </c>
      <c r="Z16" s="17" t="n">
        <f aca="false">'D9 LEP3_BASE'!Z7</f>
        <v>14136.5</v>
      </c>
      <c r="AI16" s="20"/>
    </row>
    <row r="17" s="18" customFormat="true" ht="12.75" hidden="false" customHeight="false" outlineLevel="0" collapsed="false">
      <c r="A17" s="16" t="str">
        <f aca="false">'D9 LEP3_BASE'!A8</f>
        <v>352840-11</v>
      </c>
      <c r="B17" s="16" t="str">
        <f aca="false">'D9 LEP3_BASE'!B8</f>
        <v>Mairinque/SP</v>
      </c>
      <c r="C17" s="17" t="n">
        <f aca="false">'D9 LEP3_BASE'!C8</f>
        <v>36070</v>
      </c>
      <c r="D17" s="17" t="n">
        <f aca="false">'D9 LEP3_BASE'!D8</f>
        <v>36070</v>
      </c>
      <c r="E17" s="17" t="n">
        <f aca="false">'D9 LEP3_BASE'!E8</f>
        <v>9148</v>
      </c>
      <c r="F17" s="17" t="n">
        <f aca="false">'D9 LEP3_BASE'!F8</f>
        <v>9148</v>
      </c>
      <c r="G17" s="17" t="n">
        <f aca="false">'D9 LEP3_BASE'!G8</f>
        <v>9141</v>
      </c>
      <c r="H17" s="17" t="n">
        <f aca="false">'D9 LEP3_BASE'!H8</f>
        <v>10779</v>
      </c>
      <c r="I17" s="17" t="n">
        <f aca="false">'D9 LEP3_BASE'!I8</f>
        <v>10768</v>
      </c>
      <c r="J17" s="17" t="n">
        <f aca="false">'D9 LEP3_BASE'!J8</f>
        <v>10084</v>
      </c>
      <c r="K17" s="17" t="n">
        <f aca="false">'D9 LEP3_BASE'!K8</f>
        <v>10075</v>
      </c>
      <c r="L17" s="17" t="n">
        <f aca="false">'D9 LEP3_BASE'!L8</f>
        <v>104.3</v>
      </c>
      <c r="M17" s="17" t="n">
        <f aca="false">'D9 LEP3_BASE'!M8</f>
        <v>3384</v>
      </c>
      <c r="N17" s="17" t="n">
        <f aca="false">'D9 LEP3_BASE'!N8</f>
        <v>2935.2</v>
      </c>
      <c r="O17" s="17" t="n">
        <f aca="false">'D9 LEP3_BASE'!O8</f>
        <v>1566.9</v>
      </c>
      <c r="P17" s="17" t="n">
        <f aca="false">'D9 LEP3_BASE'!P8</f>
        <v>1368.3</v>
      </c>
      <c r="Q17" s="17" t="n">
        <f aca="false">'D9 LEP3_BASE'!Q8</f>
        <v>0</v>
      </c>
      <c r="R17" s="17" t="n">
        <f aca="false">'D9 LEP3_BASE'!R8</f>
        <v>0</v>
      </c>
      <c r="S17" s="17" t="n">
        <f aca="false">'D9 LEP3_BASE'!S8</f>
        <v>2935.2</v>
      </c>
      <c r="T17" s="17" t="n">
        <f aca="false">'D9 LEP3_BASE'!T8</f>
        <v>102.5</v>
      </c>
      <c r="U17" s="17" t="n">
        <f aca="false">'D9 LEP3_BASE'!U8</f>
        <v>0</v>
      </c>
      <c r="V17" s="17" t="n">
        <f aca="false">'D9 LEP3_BASE'!V8</f>
        <v>1831.9</v>
      </c>
      <c r="W17" s="17" t="n">
        <f aca="false">'D9 LEP3_BASE'!W8</f>
        <v>2062.3</v>
      </c>
      <c r="X17" s="17" t="n">
        <f aca="false">'D9 LEP3_BASE'!X8</f>
        <v>0</v>
      </c>
      <c r="Y17" s="17" t="n">
        <f aca="false">'D9 LEP3_BASE'!Y8</f>
        <v>1831.9</v>
      </c>
      <c r="Z17" s="17" t="n">
        <f aca="false">'D9 LEP3_BASE'!Z8</f>
        <v>1443.1</v>
      </c>
      <c r="AI17" s="20"/>
    </row>
    <row r="18" s="18" customFormat="true" ht="12.75" hidden="false" customHeight="false" outlineLevel="0" collapsed="false">
      <c r="A18" s="16" t="str">
        <f aca="false">'D9 LEP3_BASE'!A9</f>
        <v>330330-11</v>
      </c>
      <c r="B18" s="16" t="str">
        <f aca="false">'D9 LEP3_BASE'!B9</f>
        <v>Niterói/RJ</v>
      </c>
      <c r="C18" s="17" t="n">
        <f aca="false">'D9 LEP3_BASE'!C9</f>
        <v>467000</v>
      </c>
      <c r="D18" s="17" t="n">
        <f aca="false">'D9 LEP3_BASE'!D9</f>
        <v>467000</v>
      </c>
      <c r="E18" s="17" t="n">
        <f aca="false">'D9 LEP3_BASE'!E9</f>
        <v>76013</v>
      </c>
      <c r="F18" s="17" t="n">
        <f aca="false">'D9 LEP3_BASE'!F9</f>
        <v>76013</v>
      </c>
      <c r="G18" s="17" t="n">
        <f aca="false">'D9 LEP3_BASE'!G9</f>
        <v>64770</v>
      </c>
      <c r="H18" s="17" t="n">
        <f aca="false">'D9 LEP3_BASE'!H9</f>
        <v>167435</v>
      </c>
      <c r="I18" s="17" t="n">
        <f aca="false">'D9 LEP3_BASE'!I9</f>
        <v>153699</v>
      </c>
      <c r="J18" s="17" t="n">
        <f aca="false">'D9 LEP3_BASE'!J9</f>
        <v>153295</v>
      </c>
      <c r="K18" s="17" t="n">
        <f aca="false">'D9 LEP3_BASE'!K9</f>
        <v>139934</v>
      </c>
      <c r="L18" s="17" t="n">
        <f aca="false">'D9 LEP3_BASE'!L9</f>
        <v>1198</v>
      </c>
      <c r="M18" s="17" t="n">
        <f aca="false">'D9 LEP3_BASE'!M9</f>
        <v>16618.24</v>
      </c>
      <c r="N18" s="17" t="n">
        <f aca="false">'D9 LEP3_BASE'!N9</f>
        <v>0</v>
      </c>
      <c r="O18" s="17" t="n">
        <f aca="false">'D9 LEP3_BASE'!O9</f>
        <v>0</v>
      </c>
      <c r="P18" s="17" t="n">
        <f aca="false">'D9 LEP3_BASE'!P9</f>
        <v>0</v>
      </c>
      <c r="Q18" s="17" t="n">
        <f aca="false">'D9 LEP3_BASE'!Q9</f>
        <v>54302.1</v>
      </c>
      <c r="R18" s="17" t="n">
        <f aca="false">'D9 LEP3_BASE'!R9</f>
        <v>0</v>
      </c>
      <c r="S18" s="17" t="n">
        <f aca="false">'D9 LEP3_BASE'!S9</f>
        <v>0</v>
      </c>
      <c r="T18" s="17" t="n">
        <f aca="false">'D9 LEP3_BASE'!T9</f>
        <v>1</v>
      </c>
      <c r="U18" s="17" t="n">
        <f aca="false">'D9 LEP3_BASE'!U9</f>
        <v>0</v>
      </c>
      <c r="V18" s="17" t="n">
        <f aca="false">'D9 LEP3_BASE'!V9</f>
        <v>35789</v>
      </c>
      <c r="W18" s="17" t="n">
        <f aca="false">'D9 LEP3_BASE'!W9</f>
        <v>39795.7</v>
      </c>
      <c r="X18" s="17" t="n">
        <f aca="false">'D9 LEP3_BASE'!X9</f>
        <v>54302.1</v>
      </c>
      <c r="Y18" s="17" t="n">
        <f aca="false">'D9 LEP3_BASE'!Y9</f>
        <v>32687.7</v>
      </c>
      <c r="Z18" s="17" t="n">
        <f aca="false">'D9 LEP3_BASE'!Z9</f>
        <v>26930.9</v>
      </c>
      <c r="AI18" s="20"/>
    </row>
    <row r="19" s="19" customFormat="true" ht="12.75" hidden="false" customHeight="false" outlineLevel="0" collapsed="false">
      <c r="A19" s="16" t="str">
        <f aca="false">'D9 LEP3_BASE'!A10</f>
        <v>330340-11</v>
      </c>
      <c r="B19" s="16" t="str">
        <f aca="false">'D9 LEP3_BASE'!B10</f>
        <v>Nova Friburgo/RJ</v>
      </c>
      <c r="C19" s="17" t="n">
        <f aca="false">'D9 LEP3_BASE'!C10</f>
        <v>170636</v>
      </c>
      <c r="D19" s="17" t="n">
        <f aca="false">'D9 LEP3_BASE'!D10</f>
        <v>162104</v>
      </c>
      <c r="E19" s="17" t="n">
        <f aca="false">'D9 LEP3_BASE'!E10</f>
        <v>32727</v>
      </c>
      <c r="F19" s="17" t="n">
        <f aca="false">'D9 LEP3_BASE'!F10</f>
        <v>32727</v>
      </c>
      <c r="G19" s="17" t="n">
        <f aca="false">'D9 LEP3_BASE'!G10</f>
        <v>25815</v>
      </c>
      <c r="H19" s="17" t="n">
        <f aca="false">'D9 LEP3_BASE'!H10</f>
        <v>52566</v>
      </c>
      <c r="I19" s="17" t="n">
        <f aca="false">'D9 LEP3_BASE'!I10</f>
        <v>44549</v>
      </c>
      <c r="J19" s="17" t="n">
        <f aca="false">'D9 LEP3_BASE'!J10</f>
        <v>48041</v>
      </c>
      <c r="K19" s="17" t="n">
        <f aca="false">'D9 LEP3_BASE'!K10</f>
        <v>41406</v>
      </c>
      <c r="L19" s="17" t="n">
        <f aca="false">'D9 LEP3_BASE'!L10</f>
        <v>429</v>
      </c>
      <c r="M19" s="17" t="n">
        <f aca="false">'D9 LEP3_BASE'!M10</f>
        <v>9085.99</v>
      </c>
      <c r="N19" s="17" t="n">
        <f aca="false">'D9 LEP3_BASE'!N10</f>
        <v>20451.9</v>
      </c>
      <c r="O19" s="17" t="n">
        <f aca="false">'D9 LEP3_BASE'!O10</f>
        <v>19587.5</v>
      </c>
      <c r="P19" s="17" t="n">
        <f aca="false">'D9 LEP3_BASE'!P10</f>
        <v>0</v>
      </c>
      <c r="Q19" s="17" t="n">
        <f aca="false">'D9 LEP3_BASE'!Q10</f>
        <v>0</v>
      </c>
      <c r="R19" s="17" t="n">
        <f aca="false">'D9 LEP3_BASE'!R10</f>
        <v>0</v>
      </c>
      <c r="S19" s="17" t="n">
        <f aca="false">'D9 LEP3_BASE'!S10</f>
        <v>0</v>
      </c>
      <c r="T19" s="17" t="n">
        <f aca="false">'D9 LEP3_BASE'!T10</f>
        <v>456.1</v>
      </c>
      <c r="U19" s="17" t="n">
        <f aca="false">'D9 LEP3_BASE'!U10</f>
        <v>0</v>
      </c>
      <c r="V19" s="17" t="n">
        <f aca="false">'D9 LEP3_BASE'!V10</f>
        <v>10640.8</v>
      </c>
      <c r="W19" s="17" t="n">
        <f aca="false">'D9 LEP3_BASE'!W10</f>
        <v>16698.6</v>
      </c>
      <c r="X19" s="17" t="n">
        <f aca="false">'D9 LEP3_BASE'!X10</f>
        <v>19587.5</v>
      </c>
      <c r="Y19" s="17" t="n">
        <f aca="false">'D9 LEP3_BASE'!Y10</f>
        <v>5713.8</v>
      </c>
      <c r="Z19" s="17" t="n">
        <f aca="false">'D9 LEP3_BASE'!Z10</f>
        <v>5062.3</v>
      </c>
      <c r="AI19" s="20"/>
    </row>
    <row r="20" s="19" customFormat="true" ht="12.75" hidden="false" customHeight="false" outlineLevel="0" collapsed="false">
      <c r="A20" s="16" t="str">
        <f aca="false">'D9 LEP3_BASE'!A11</f>
        <v>330390-11</v>
      </c>
      <c r="B20" s="16" t="str">
        <f aca="false">'D9 LEP3_BASE'!B11</f>
        <v>Petrópolis/RJ</v>
      </c>
      <c r="C20" s="17" t="n">
        <f aca="false">'D9 LEP3_BASE'!C11</f>
        <v>228239</v>
      </c>
      <c r="D20" s="17" t="n">
        <f aca="false">'D9 LEP3_BASE'!D11</f>
        <v>223733</v>
      </c>
      <c r="E20" s="17" t="n">
        <f aca="false">'D9 LEP3_BASE'!E11</f>
        <v>37636</v>
      </c>
      <c r="F20" s="17" t="n">
        <f aca="false">'D9 LEP3_BASE'!F11</f>
        <v>35754</v>
      </c>
      <c r="G20" s="17" t="n">
        <f aca="false">'D9 LEP3_BASE'!G11</f>
        <v>35038</v>
      </c>
      <c r="H20" s="17" t="n">
        <f aca="false">'D9 LEP3_BASE'!H11</f>
        <v>59717</v>
      </c>
      <c r="I20" s="17" t="n">
        <f aca="false">'D9 LEP3_BASE'!I11</f>
        <v>58522</v>
      </c>
      <c r="J20" s="17" t="n">
        <f aca="false">'D9 LEP3_BASE'!J11</f>
        <v>51639</v>
      </c>
      <c r="K20" s="17" t="n">
        <f aca="false">'D9 LEP3_BASE'!K11</f>
        <v>50606</v>
      </c>
      <c r="L20" s="17" t="n">
        <f aca="false">'D9 LEP3_BASE'!L11</f>
        <v>460</v>
      </c>
      <c r="M20" s="17" t="n">
        <f aca="false">'D9 LEP3_BASE'!M11</f>
        <v>4106</v>
      </c>
      <c r="N20" s="17" t="n">
        <f aca="false">'D9 LEP3_BASE'!N11</f>
        <v>12896</v>
      </c>
      <c r="O20" s="17" t="n">
        <f aca="false">'D9 LEP3_BASE'!O11</f>
        <v>12632</v>
      </c>
      <c r="P20" s="17" t="n">
        <f aca="false">'D9 LEP3_BASE'!P11</f>
        <v>264</v>
      </c>
      <c r="Q20" s="17" t="n">
        <f aca="false">'D9 LEP3_BASE'!Q11</f>
        <v>0</v>
      </c>
      <c r="R20" s="17" t="n">
        <f aca="false">'D9 LEP3_BASE'!R11</f>
        <v>0</v>
      </c>
      <c r="S20" s="17" t="n">
        <f aca="false">'D9 LEP3_BASE'!S11</f>
        <v>12632</v>
      </c>
      <c r="T20" s="17" t="n">
        <f aca="false">'D9 LEP3_BASE'!T11</f>
        <v>1225</v>
      </c>
      <c r="U20" s="17" t="n">
        <f aca="false">'D9 LEP3_BASE'!U11</f>
        <v>0</v>
      </c>
      <c r="V20" s="17" t="n">
        <f aca="false">'D9 LEP3_BASE'!V11</f>
        <v>8708</v>
      </c>
      <c r="W20" s="17" t="n">
        <f aca="false">'D9 LEP3_BASE'!W11</f>
        <v>10095</v>
      </c>
      <c r="X20" s="17" t="n">
        <f aca="false">'D9 LEP3_BASE'!X11</f>
        <v>12896</v>
      </c>
      <c r="Y20" s="17" t="n">
        <f aca="false">'D9 LEP3_BASE'!Y11</f>
        <v>8370</v>
      </c>
      <c r="Z20" s="17" t="n">
        <f aca="false">'D9 LEP3_BASE'!Z11</f>
        <v>5859</v>
      </c>
      <c r="AI20" s="20"/>
    </row>
    <row r="21" s="19" customFormat="true" ht="12.75" hidden="false" customHeight="false" outlineLevel="0" collapsed="false">
      <c r="A21" s="16" t="str">
        <f aca="false">'D9 LEP3_BASE'!A12</f>
        <v>411820-11</v>
      </c>
      <c r="B21" s="16" t="str">
        <f aca="false">'D9 LEP3_BASE'!B12</f>
        <v>Paranaguá/PR</v>
      </c>
      <c r="C21" s="17" t="n">
        <f aca="false">'D9 LEP3_BASE'!C12</f>
        <v>128975</v>
      </c>
      <c r="D21" s="17" t="n">
        <f aca="false">'D9 LEP3_BASE'!D12</f>
        <v>128975</v>
      </c>
      <c r="E21" s="17" t="n">
        <f aca="false">'D9 LEP3_BASE'!E12</f>
        <v>31500</v>
      </c>
      <c r="F21" s="17" t="n">
        <f aca="false">'D9 LEP3_BASE'!F12</f>
        <v>26739</v>
      </c>
      <c r="G21" s="17" t="n">
        <f aca="false">'D9 LEP3_BASE'!G12</f>
        <v>26510</v>
      </c>
      <c r="H21" s="17" t="n">
        <f aca="false">'D9 LEP3_BASE'!H12</f>
        <v>30705</v>
      </c>
      <c r="I21" s="17" t="n">
        <f aca="false">'D9 LEP3_BASE'!I12</f>
        <v>30476</v>
      </c>
      <c r="J21" s="17" t="n">
        <f aca="false">'D9 LEP3_BASE'!J12</f>
        <v>27998</v>
      </c>
      <c r="K21" s="17" t="n">
        <f aca="false">'D9 LEP3_BASE'!K12</f>
        <v>27769</v>
      </c>
      <c r="L21" s="17" t="n">
        <f aca="false">'D9 LEP3_BASE'!L12</f>
        <v>517.1</v>
      </c>
      <c r="M21" s="17" t="n">
        <f aca="false">'D9 LEP3_BASE'!M12</f>
        <v>4535.756</v>
      </c>
      <c r="N21" s="17" t="n">
        <f aca="false">'D9 LEP3_BASE'!N12</f>
        <v>11983</v>
      </c>
      <c r="O21" s="17" t="n">
        <f aca="false">'D9 LEP3_BASE'!O12</f>
        <v>11983</v>
      </c>
      <c r="P21" s="17" t="n">
        <f aca="false">'D9 LEP3_BASE'!P12</f>
        <v>0</v>
      </c>
      <c r="Q21" s="17" t="n">
        <f aca="false">'D9 LEP3_BASE'!Q12</f>
        <v>0</v>
      </c>
      <c r="R21" s="17" t="n">
        <f aca="false">'D9 LEP3_BASE'!R12</f>
        <v>0</v>
      </c>
      <c r="S21" s="17" t="n">
        <f aca="false">'D9 LEP3_BASE'!S12</f>
        <v>11983</v>
      </c>
      <c r="T21" s="17" t="n">
        <f aca="false">'D9 LEP3_BASE'!T12</f>
        <v>0</v>
      </c>
      <c r="U21" s="17" t="n">
        <f aca="false">'D9 LEP3_BASE'!U12</f>
        <v>0</v>
      </c>
      <c r="V21" s="17" t="n">
        <f aca="false">'D9 LEP3_BASE'!V12</f>
        <v>4142.1</v>
      </c>
      <c r="W21" s="17" t="n">
        <f aca="false">'D9 LEP3_BASE'!W12</f>
        <v>5119.5</v>
      </c>
      <c r="X21" s="17" t="n">
        <f aca="false">'D9 LEP3_BASE'!X12</f>
        <v>11983</v>
      </c>
      <c r="Y21" s="17" t="n">
        <f aca="false">'D9 LEP3_BASE'!Y12</f>
        <v>4133.8</v>
      </c>
      <c r="Z21" s="17" t="n">
        <f aca="false">'D9 LEP3_BASE'!Z12</f>
        <v>3262.6</v>
      </c>
      <c r="AI21" s="20"/>
    </row>
    <row r="22" s="19" customFormat="true" ht="12.75" hidden="false" customHeight="false" outlineLevel="0" collapsed="false">
      <c r="A22" s="16" t="str">
        <f aca="false">'D9 LEP3_BASE'!A13</f>
        <v>500270-11</v>
      </c>
      <c r="B22" s="16" t="str">
        <f aca="false">'D9 LEP3_BASE'!B13</f>
        <v>Campo Grande/MS</v>
      </c>
      <c r="C22" s="17" t="n">
        <f aca="false">'D9 LEP3_BASE'!C13</f>
        <v>750799</v>
      </c>
      <c r="D22" s="17" t="n">
        <f aca="false">'D9 LEP3_BASE'!D13</f>
        <v>750799</v>
      </c>
      <c r="E22" s="17" t="n">
        <f aca="false">'D9 LEP3_BASE'!E13</f>
        <v>196792</v>
      </c>
      <c r="F22" s="17" t="n">
        <f aca="false">'D9 LEP3_BASE'!F13</f>
        <v>156919</v>
      </c>
      <c r="G22" s="17" t="n">
        <f aca="false">'D9 LEP3_BASE'!G13</f>
        <v>149001</v>
      </c>
      <c r="H22" s="17" t="n">
        <f aca="false">'D9 LEP3_BASE'!H13</f>
        <v>180080</v>
      </c>
      <c r="I22" s="17" t="n">
        <f aca="false">'D9 LEP3_BASE'!I13</f>
        <v>173529</v>
      </c>
      <c r="J22" s="17" t="n">
        <f aca="false">'D9 LEP3_BASE'!J13</f>
        <v>168242</v>
      </c>
      <c r="K22" s="17" t="n">
        <f aca="false">'D9 LEP3_BASE'!K13</f>
        <v>160349</v>
      </c>
      <c r="L22" s="17" t="n">
        <f aca="false">'D9 LEP3_BASE'!L13</f>
        <v>3115</v>
      </c>
      <c r="M22" s="17" t="n">
        <f aca="false">'D9 LEP3_BASE'!M13</f>
        <v>83558.082</v>
      </c>
      <c r="N22" s="17" t="n">
        <f aca="false">'D9 LEP3_BASE'!N13</f>
        <v>73707</v>
      </c>
      <c r="O22" s="17" t="n">
        <f aca="false">'D9 LEP3_BASE'!O13</f>
        <v>49200</v>
      </c>
      <c r="P22" s="17" t="n">
        <f aca="false">'D9 LEP3_BASE'!P13</f>
        <v>24507</v>
      </c>
      <c r="Q22" s="17" t="n">
        <f aca="false">'D9 LEP3_BASE'!Q13</f>
        <v>0</v>
      </c>
      <c r="R22" s="17" t="n">
        <f aca="false">'D9 LEP3_BASE'!R13</f>
        <v>0</v>
      </c>
      <c r="S22" s="17" t="n">
        <f aca="false">'D9 LEP3_BASE'!S13</f>
        <v>49200</v>
      </c>
      <c r="T22" s="17" t="n">
        <f aca="false">'D9 LEP3_BASE'!T13</f>
        <v>0</v>
      </c>
      <c r="U22" s="17" t="n">
        <f aca="false">'D9 LEP3_BASE'!U13</f>
        <v>0</v>
      </c>
      <c r="V22" s="17" t="n">
        <f aca="false">'D9 LEP3_BASE'!V13</f>
        <v>36201</v>
      </c>
      <c r="W22" s="17" t="n">
        <f aca="false">'D9 LEP3_BASE'!W13</f>
        <v>36290</v>
      </c>
      <c r="X22" s="17" t="n">
        <f aca="false">'D9 LEP3_BASE'!X13</f>
        <v>73707</v>
      </c>
      <c r="Y22" s="17" t="n">
        <f aca="false">'D9 LEP3_BASE'!Y13</f>
        <v>35247</v>
      </c>
      <c r="Z22" s="17" t="n">
        <f aca="false">'D9 LEP3_BASE'!Z13</f>
        <v>31806</v>
      </c>
      <c r="AI22" s="20"/>
    </row>
    <row r="23" s="18" customFormat="true" ht="12.75" hidden="false" customHeight="false" outlineLevel="0" collapsed="false">
      <c r="A23" s="16" t="str">
        <f aca="false">'D9 LEP3_BASE'!A14</f>
        <v>510350-11</v>
      </c>
      <c r="B23" s="16" t="str">
        <f aca="false">'D9 LEP3_BASE'!B14</f>
        <v>Diamantino/MT</v>
      </c>
      <c r="C23" s="17" t="n">
        <f aca="false">'D9 LEP3_BASE'!C14</f>
        <v>18099</v>
      </c>
      <c r="D23" s="17" t="n">
        <f aca="false">'D9 LEP3_BASE'!D14</f>
        <v>18099</v>
      </c>
      <c r="E23" s="17" t="n">
        <f aca="false">'D9 LEP3_BASE'!E14</f>
        <v>4848</v>
      </c>
      <c r="F23" s="17" t="n">
        <f aca="false">'D9 LEP3_BASE'!F14</f>
        <v>4090</v>
      </c>
      <c r="G23" s="17" t="n">
        <f aca="false">'D9 LEP3_BASE'!G14</f>
        <v>3943</v>
      </c>
      <c r="H23" s="17" t="n">
        <f aca="false">'D9 LEP3_BASE'!H14</f>
        <v>4372</v>
      </c>
      <c r="I23" s="17" t="n">
        <f aca="false">'D9 LEP3_BASE'!I14</f>
        <v>4221</v>
      </c>
      <c r="J23" s="17" t="n">
        <f aca="false">'D9 LEP3_BASE'!J14</f>
        <v>3977</v>
      </c>
      <c r="K23" s="17" t="n">
        <f aca="false">'D9 LEP3_BASE'!K14</f>
        <v>3851</v>
      </c>
      <c r="L23" s="17" t="n">
        <f aca="false">'D9 LEP3_BASE'!L14</f>
        <v>61.4</v>
      </c>
      <c r="M23" s="17" t="n">
        <f aca="false">'D9 LEP3_BASE'!M14</f>
        <v>813.5</v>
      </c>
      <c r="N23" s="17" t="n">
        <f aca="false">'D9 LEP3_BASE'!N14</f>
        <v>1365.12</v>
      </c>
      <c r="O23" s="17" t="n">
        <f aca="false">'D9 LEP3_BASE'!O14</f>
        <v>1221.84</v>
      </c>
      <c r="P23" s="17" t="n">
        <f aca="false">'D9 LEP3_BASE'!P14</f>
        <v>0</v>
      </c>
      <c r="Q23" s="17" t="n">
        <f aca="false">'D9 LEP3_BASE'!Q14</f>
        <v>0</v>
      </c>
      <c r="R23" s="17" t="n">
        <f aca="false">'D9 LEP3_BASE'!R14</f>
        <v>0</v>
      </c>
      <c r="S23" s="17" t="n">
        <f aca="false">'D9 LEP3_BASE'!S14</f>
        <v>0</v>
      </c>
      <c r="T23" s="17" t="n">
        <f aca="false">'D9 LEP3_BASE'!T14</f>
        <v>143.28</v>
      </c>
      <c r="U23" s="17" t="n">
        <f aca="false">'D9 LEP3_BASE'!U14</f>
        <v>0</v>
      </c>
      <c r="V23" s="17" t="n">
        <f aca="false">'D9 LEP3_BASE'!V14</f>
        <v>776.8</v>
      </c>
      <c r="W23" s="17" t="n">
        <f aca="false">'D9 LEP3_BASE'!W14</f>
        <v>806.8</v>
      </c>
      <c r="X23" s="17" t="n">
        <f aca="false">'D9 LEP3_BASE'!X14</f>
        <v>1221.84</v>
      </c>
      <c r="Y23" s="17" t="n">
        <f aca="false">'D9 LEP3_BASE'!Y14</f>
        <v>776.8</v>
      </c>
      <c r="Z23" s="17" t="n">
        <f aca="false">'D9 LEP3_BASE'!Z14</f>
        <v>657.9</v>
      </c>
    </row>
    <row r="24" s="18" customFormat="true" ht="12.75" hidden="false" customHeight="false" outlineLevel="0" collapsed="false">
      <c r="A24" s="16" t="str">
        <f aca="false">'D9 LEP3_BASE'!A15</f>
        <v>510792-11</v>
      </c>
      <c r="B24" s="16" t="str">
        <f aca="false">'D9 LEP3_BASE'!B15</f>
        <v>Sorriso/MT</v>
      </c>
      <c r="C24" s="17" t="n">
        <f aca="false">'D9 LEP3_BASE'!C15</f>
        <v>36000</v>
      </c>
      <c r="D24" s="17" t="n">
        <f aca="false">'D9 LEP3_BASE'!D15</f>
        <v>36000</v>
      </c>
      <c r="E24" s="17" t="n">
        <f aca="false">'D9 LEP3_BASE'!E15</f>
        <v>10430</v>
      </c>
      <c r="F24" s="17" t="n">
        <f aca="false">'D9 LEP3_BASE'!F15</f>
        <v>9526</v>
      </c>
      <c r="G24" s="17" t="n">
        <f aca="false">'D9 LEP3_BASE'!G15</f>
        <v>7889</v>
      </c>
      <c r="H24" s="17" t="n">
        <f aca="false">'D9 LEP3_BASE'!H15</f>
        <v>11232</v>
      </c>
      <c r="I24" s="17" t="n">
        <f aca="false">'D9 LEP3_BASE'!I15</f>
        <v>10211</v>
      </c>
      <c r="J24" s="17" t="n">
        <f aca="false">'D9 LEP3_BASE'!J15</f>
        <v>8982</v>
      </c>
      <c r="K24" s="17" t="n">
        <f aca="false">'D9 LEP3_BASE'!K15</f>
        <v>8275</v>
      </c>
      <c r="L24" s="17" t="n">
        <f aca="false">'D9 LEP3_BASE'!L15</f>
        <v>138</v>
      </c>
      <c r="M24" s="17" t="n">
        <f aca="false">'D9 LEP3_BASE'!M15</f>
        <v>1364.856</v>
      </c>
      <c r="N24" s="17" t="n">
        <f aca="false">'D9 LEP3_BASE'!N15</f>
        <v>2004</v>
      </c>
      <c r="O24" s="17" t="n">
        <f aca="false">'D9 LEP3_BASE'!O15</f>
        <v>0</v>
      </c>
      <c r="P24" s="17" t="n">
        <f aca="false">'D9 LEP3_BASE'!P15</f>
        <v>2004</v>
      </c>
      <c r="Q24" s="17" t="n">
        <f aca="false">'D9 LEP3_BASE'!Q15</f>
        <v>0</v>
      </c>
      <c r="R24" s="17" t="n">
        <f aca="false">'D9 LEP3_BASE'!R15</f>
        <v>0</v>
      </c>
      <c r="S24" s="17" t="n">
        <f aca="false">'D9 LEP3_BASE'!S15</f>
        <v>2004</v>
      </c>
      <c r="T24" s="17" t="n">
        <f aca="false">'D9 LEP3_BASE'!T15</f>
        <v>0</v>
      </c>
      <c r="U24" s="17" t="n">
        <f aca="false">'D9 LEP3_BASE'!U15</f>
        <v>0</v>
      </c>
      <c r="V24" s="17" t="n">
        <f aca="false">'D9 LEP3_BASE'!V15</f>
        <v>1900</v>
      </c>
      <c r="W24" s="17" t="n">
        <f aca="false">'D9 LEP3_BASE'!W15</f>
        <v>1700</v>
      </c>
      <c r="X24" s="17" t="n">
        <f aca="false">'D9 LEP3_BASE'!X15</f>
        <v>0</v>
      </c>
      <c r="Y24" s="17" t="n">
        <f aca="false">'D9 LEP3_BASE'!Y15</f>
        <v>1104</v>
      </c>
      <c r="Z24" s="17" t="n">
        <f aca="false">'D9 LEP3_BASE'!Z15</f>
        <v>0</v>
      </c>
    </row>
    <row r="25" s="18" customFormat="true" ht="12.75" hidden="false" customHeight="false" outlineLevel="0" collapsed="false">
      <c r="A25" s="16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8" customFormat="true" ht="12.75" hidden="false" customHeight="false" outlineLevel="0" collapsed="false">
      <c r="A26" s="16"/>
      <c r="B26" s="16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18" customFormat="true" ht="12.75" hidden="false" customHeight="false" outlineLevel="0" collapsed="false">
      <c r="A27" s="16"/>
      <c r="B27" s="16"/>
      <c r="C27" s="22"/>
      <c r="D27" s="22"/>
      <c r="E27" s="22"/>
      <c r="F27" s="23"/>
      <c r="G27" s="23"/>
      <c r="H27" s="22"/>
      <c r="I27" s="22"/>
      <c r="J27" s="23"/>
      <c r="K27" s="24"/>
      <c r="L27" s="24"/>
      <c r="M27" s="22"/>
      <c r="N27" s="22"/>
      <c r="O27" s="23"/>
      <c r="P27" s="25"/>
      <c r="Q27" s="23"/>
      <c r="R27" s="25"/>
      <c r="S27" s="25"/>
      <c r="T27" s="23"/>
      <c r="U27" s="24"/>
      <c r="V27" s="24"/>
      <c r="W27" s="23"/>
      <c r="X27" s="22"/>
    </row>
    <row r="28" s="18" customFormat="true" ht="12.75" hidden="false" customHeight="false" outlineLevel="0" collapsed="false">
      <c r="A28" s="26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18" customFormat="true" ht="12.75" hidden="false" customHeight="false" outlineLevel="0" collapsed="false">
      <c r="A29" s="26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18" customFormat="true" ht="12.75" hidden="false" customHeight="false" outlineLevel="0" collapsed="false">
      <c r="A30" s="26"/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18" customFormat="true" ht="12.75" hidden="false" customHeight="false" outlineLevel="0" collapsed="false">
      <c r="A31" s="26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18" customFormat="true" ht="12.75" hidden="false" customHeight="false" outlineLevel="0" collapsed="false">
      <c r="A32" s="26"/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18" customFormat="true" ht="12.75" hidden="false" customHeight="false" outlineLevel="0" collapsed="false">
      <c r="A33" s="16"/>
      <c r="B33" s="16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s="18" customFormat="true" ht="12.75" hidden="false" customHeight="false" outlineLevel="0" collapsed="false">
      <c r="A34" s="16"/>
      <c r="B34" s="16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</sheetData>
  <mergeCells count="24">
    <mergeCell ref="A6:A10"/>
    <mergeCell ref="B6:B10"/>
    <mergeCell ref="C6:D7"/>
    <mergeCell ref="E6:G6"/>
    <mergeCell ref="H6:K6"/>
    <mergeCell ref="L6:L8"/>
    <mergeCell ref="M6:M8"/>
    <mergeCell ref="N6:Z6"/>
    <mergeCell ref="E7:E8"/>
    <mergeCell ref="F7:F8"/>
    <mergeCell ref="G7:G8"/>
    <mergeCell ref="H7:H8"/>
    <mergeCell ref="I7:I8"/>
    <mergeCell ref="J7:J8"/>
    <mergeCell ref="K7:K8"/>
    <mergeCell ref="N7:N8"/>
    <mergeCell ref="O7:S7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359722222222222" right="0.459722222222222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11" min="5" style="0" width="9.99"/>
    <col collapsed="false" customWidth="true" hidden="false" outlineLevel="0" max="12" min="12" style="0" width="9.28"/>
    <col collapsed="false" customWidth="true" hidden="false" outlineLevel="0" max="14" min="13" style="0" width="9.99"/>
    <col collapsed="false" customWidth="true" hidden="false" outlineLevel="0" max="19" min="15" style="0" width="9.28"/>
    <col collapsed="false" customWidth="true" hidden="false" outlineLevel="0" max="23" min="20" style="0" width="9.99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A1" s="28" t="s">
        <v>65</v>
      </c>
      <c r="B1" s="28" t="s">
        <v>66</v>
      </c>
      <c r="C1" s="28" t="s">
        <v>41</v>
      </c>
      <c r="D1" s="28" t="s">
        <v>42</v>
      </c>
      <c r="E1" s="28" t="s">
        <v>43</v>
      </c>
      <c r="F1" s="28" t="s">
        <v>44</v>
      </c>
      <c r="G1" s="28" t="s">
        <v>45</v>
      </c>
      <c r="H1" s="28" t="s">
        <v>46</v>
      </c>
      <c r="I1" s="28" t="s">
        <v>47</v>
      </c>
      <c r="J1" s="28" t="s">
        <v>48</v>
      </c>
      <c r="K1" s="28" t="s">
        <v>49</v>
      </c>
      <c r="L1" s="28" t="s">
        <v>50</v>
      </c>
      <c r="M1" s="28" t="s">
        <v>51</v>
      </c>
      <c r="N1" s="28" t="s">
        <v>52</v>
      </c>
      <c r="O1" s="28" t="s">
        <v>53</v>
      </c>
      <c r="P1" s="28" t="s">
        <v>54</v>
      </c>
      <c r="Q1" s="28" t="s">
        <v>55</v>
      </c>
      <c r="R1" s="28" t="s">
        <v>56</v>
      </c>
      <c r="S1" s="28" t="s">
        <v>57</v>
      </c>
      <c r="T1" s="28" t="s">
        <v>58</v>
      </c>
      <c r="U1" s="28" t="s">
        <v>59</v>
      </c>
      <c r="V1" s="28" t="s">
        <v>60</v>
      </c>
      <c r="W1" s="28" t="s">
        <v>61</v>
      </c>
      <c r="X1" s="28" t="s">
        <v>62</v>
      </c>
      <c r="Y1" s="28" t="s">
        <v>63</v>
      </c>
      <c r="Z1" s="28" t="s">
        <v>64</v>
      </c>
    </row>
    <row r="2" customFormat="false" ht="12.75" hidden="false" customHeight="false" outlineLevel="0" collapsed="false">
      <c r="A2" s="29" t="s">
        <v>67</v>
      </c>
      <c r="B2" s="29" t="s">
        <v>68</v>
      </c>
      <c r="C2" s="30" t="n">
        <v>1373181</v>
      </c>
      <c r="D2" s="31" t="n">
        <v>1373181</v>
      </c>
      <c r="E2" s="31" t="n">
        <v>270578</v>
      </c>
      <c r="F2" s="31" t="n">
        <v>217888</v>
      </c>
      <c r="G2" s="31" t="n">
        <v>135718</v>
      </c>
      <c r="H2" s="31" t="n">
        <v>274649</v>
      </c>
      <c r="I2" s="31" t="n">
        <v>160679</v>
      </c>
      <c r="J2" s="31" t="n">
        <v>261982</v>
      </c>
      <c r="K2" s="31" t="n">
        <v>150888</v>
      </c>
      <c r="L2" s="31" t="n">
        <v>2358</v>
      </c>
      <c r="M2" s="31" t="n">
        <v>121934</v>
      </c>
      <c r="N2" s="31" t="n">
        <v>187038</v>
      </c>
      <c r="O2" s="31" t="n">
        <v>155076</v>
      </c>
      <c r="P2" s="31" t="n">
        <v>31962</v>
      </c>
      <c r="Q2" s="31" t="n">
        <v>0</v>
      </c>
      <c r="R2" s="31" t="n">
        <v>0</v>
      </c>
      <c r="S2" s="31" t="n">
        <v>0</v>
      </c>
      <c r="T2" s="31" t="n">
        <v>7156</v>
      </c>
      <c r="U2" s="31" t="n">
        <v>0</v>
      </c>
      <c r="V2" s="31"/>
      <c r="W2" s="31" t="n">
        <v>54541</v>
      </c>
      <c r="X2" s="31" t="n">
        <v>187038</v>
      </c>
      <c r="Y2" s="31" t="n">
        <v>32233</v>
      </c>
      <c r="Z2" s="31" t="n">
        <v>27589</v>
      </c>
    </row>
    <row r="3" customFormat="false" ht="12.75" hidden="false" customHeight="false" outlineLevel="0" collapsed="false">
      <c r="A3" s="29" t="s">
        <v>69</v>
      </c>
      <c r="B3" s="29" t="s">
        <v>70</v>
      </c>
      <c r="C3" s="30" t="n">
        <v>57690</v>
      </c>
      <c r="D3" s="31" t="n">
        <v>57690</v>
      </c>
      <c r="E3" s="31" t="n">
        <v>11538</v>
      </c>
      <c r="F3" s="31" t="n">
        <v>9046</v>
      </c>
      <c r="G3" s="31" t="n">
        <v>7237</v>
      </c>
      <c r="H3" s="31" t="n">
        <v>13720</v>
      </c>
      <c r="I3" s="31" t="n">
        <v>8778</v>
      </c>
      <c r="J3" s="31" t="n">
        <v>11376</v>
      </c>
      <c r="K3" s="31" t="n">
        <v>8778</v>
      </c>
      <c r="L3" s="31" t="n">
        <v>44</v>
      </c>
      <c r="M3" s="31"/>
      <c r="N3" s="31" t="n">
        <v>5965</v>
      </c>
      <c r="O3" s="31" t="n">
        <v>5965</v>
      </c>
      <c r="P3" s="31" t="n">
        <v>0</v>
      </c>
      <c r="Q3" s="31" t="n">
        <v>0</v>
      </c>
      <c r="R3" s="31" t="n">
        <v>0</v>
      </c>
      <c r="S3" s="31" t="n">
        <v>0</v>
      </c>
      <c r="T3" s="31" t="n">
        <v>250</v>
      </c>
      <c r="U3" s="31" t="n">
        <v>0</v>
      </c>
      <c r="V3" s="31" t="n">
        <v>5936</v>
      </c>
      <c r="W3" s="31" t="n">
        <v>5936</v>
      </c>
      <c r="X3" s="31" t="n">
        <v>0</v>
      </c>
      <c r="Y3" s="31" t="n">
        <v>3129</v>
      </c>
      <c r="Z3" s="31" t="n">
        <v>3129</v>
      </c>
    </row>
    <row r="4" customFormat="false" ht="12.75" hidden="false" customHeight="false" outlineLevel="0" collapsed="false">
      <c r="A4" s="29" t="s">
        <v>71</v>
      </c>
      <c r="B4" s="29" t="s">
        <v>72</v>
      </c>
      <c r="C4" s="30" t="n">
        <v>174863</v>
      </c>
      <c r="D4" s="31" t="n">
        <v>163902</v>
      </c>
      <c r="E4" s="31" t="n">
        <v>41892</v>
      </c>
      <c r="F4" s="31" t="n">
        <v>38867</v>
      </c>
      <c r="G4" s="31" t="n">
        <v>38227</v>
      </c>
      <c r="H4" s="31" t="n">
        <v>55717</v>
      </c>
      <c r="I4" s="31" t="n">
        <v>54768</v>
      </c>
      <c r="J4" s="31" t="n">
        <v>49655</v>
      </c>
      <c r="K4" s="31" t="n">
        <v>48806</v>
      </c>
      <c r="L4" s="31" t="n">
        <v>501.7</v>
      </c>
      <c r="M4" s="31" t="n">
        <v>12354.103</v>
      </c>
      <c r="N4" s="31" t="n">
        <v>14315.9</v>
      </c>
      <c r="O4" s="31" t="n">
        <v>14315.9</v>
      </c>
      <c r="P4" s="31" t="n">
        <v>0</v>
      </c>
      <c r="Q4" s="31" t="n">
        <v>0</v>
      </c>
      <c r="R4" s="31" t="n">
        <v>0</v>
      </c>
      <c r="S4" s="31" t="n">
        <v>13652.1</v>
      </c>
      <c r="T4" s="31" t="n">
        <v>276.6</v>
      </c>
      <c r="U4" s="31" t="n">
        <v>0</v>
      </c>
      <c r="V4" s="31" t="n">
        <v>8471.4</v>
      </c>
      <c r="W4" s="31" t="n">
        <v>9818.2</v>
      </c>
      <c r="X4" s="31" t="n">
        <v>13276</v>
      </c>
      <c r="Y4" s="31" t="n">
        <v>8273.2</v>
      </c>
      <c r="Z4" s="31"/>
    </row>
    <row r="5" customFormat="false" ht="11.25" hidden="false" customHeight="true" outlineLevel="0" collapsed="false">
      <c r="A5" s="29" t="s">
        <v>73</v>
      </c>
      <c r="B5" s="29" t="s">
        <v>74</v>
      </c>
      <c r="C5" s="30" t="n">
        <v>345000</v>
      </c>
      <c r="D5" s="31" t="n">
        <v>345000</v>
      </c>
      <c r="E5" s="31" t="n">
        <v>72000</v>
      </c>
      <c r="F5" s="31" t="n">
        <v>68338</v>
      </c>
      <c r="G5" s="31" t="n">
        <v>63000</v>
      </c>
      <c r="H5" s="31" t="n">
        <v>102880</v>
      </c>
      <c r="I5" s="31" t="n">
        <v>91242</v>
      </c>
      <c r="J5" s="31" t="n">
        <v>95000</v>
      </c>
      <c r="K5" s="31" t="n">
        <v>84386</v>
      </c>
      <c r="L5" s="31" t="n">
        <v>965</v>
      </c>
      <c r="M5" s="31" t="n">
        <v>9514</v>
      </c>
      <c r="N5" s="31" t="n">
        <v>23452</v>
      </c>
      <c r="O5" s="31" t="n">
        <v>22707</v>
      </c>
      <c r="P5" s="31" t="n">
        <v>745</v>
      </c>
      <c r="Q5" s="31" t="n">
        <v>0</v>
      </c>
      <c r="R5" s="31" t="n">
        <v>0</v>
      </c>
      <c r="S5" s="31" t="n">
        <v>22250</v>
      </c>
      <c r="T5" s="31" t="n">
        <v>3</v>
      </c>
      <c r="U5" s="31" t="n">
        <v>0</v>
      </c>
      <c r="V5" s="31" t="n">
        <v>14542</v>
      </c>
      <c r="W5" s="31" t="n">
        <v>14637</v>
      </c>
      <c r="X5" s="31" t="n">
        <v>0</v>
      </c>
      <c r="Y5" s="31" t="n">
        <v>13449</v>
      </c>
      <c r="Z5" s="31" t="n">
        <v>10783</v>
      </c>
    </row>
    <row r="6" customFormat="false" ht="12.75" hidden="false" customHeight="false" outlineLevel="0" collapsed="false">
      <c r="A6" s="29" t="s">
        <v>75</v>
      </c>
      <c r="B6" s="29" t="s">
        <v>76</v>
      </c>
      <c r="C6" s="30" t="n">
        <v>19500</v>
      </c>
      <c r="D6" s="31" t="n">
        <v>19500</v>
      </c>
      <c r="E6" s="31" t="n">
        <v>5886</v>
      </c>
      <c r="F6" s="31" t="n">
        <v>5882</v>
      </c>
      <c r="G6" s="31" t="n">
        <v>5814</v>
      </c>
      <c r="H6" s="31" t="n">
        <v>6370</v>
      </c>
      <c r="I6" s="31"/>
      <c r="J6" s="31" t="n">
        <v>6128</v>
      </c>
      <c r="K6" s="31"/>
      <c r="L6" s="31" t="n">
        <v>54</v>
      </c>
      <c r="M6" s="31" t="n">
        <v>1874.476</v>
      </c>
      <c r="N6" s="31" t="n">
        <v>1788.411</v>
      </c>
      <c r="O6" s="31" t="n">
        <v>0</v>
      </c>
      <c r="P6" s="31" t="n">
        <v>1788.411</v>
      </c>
      <c r="Q6" s="31" t="n">
        <v>0</v>
      </c>
      <c r="R6" s="31" t="n">
        <v>0</v>
      </c>
      <c r="S6" s="31" t="n">
        <v>1788.411</v>
      </c>
      <c r="T6" s="31" t="n">
        <v>0</v>
      </c>
      <c r="U6" s="31" t="n">
        <v>0</v>
      </c>
      <c r="V6" s="31"/>
      <c r="W6" s="31"/>
      <c r="X6" s="31" t="n">
        <v>1788.411</v>
      </c>
      <c r="Y6" s="31"/>
      <c r="Z6" s="31"/>
    </row>
    <row r="7" customFormat="false" ht="12.75" hidden="false" customHeight="false" outlineLevel="0" collapsed="false">
      <c r="A7" s="29" t="s">
        <v>77</v>
      </c>
      <c r="B7" s="29" t="s">
        <v>78</v>
      </c>
      <c r="C7" s="30" t="n">
        <v>253044</v>
      </c>
      <c r="D7" s="31" t="n">
        <v>253044</v>
      </c>
      <c r="E7" s="31" t="n">
        <v>78810</v>
      </c>
      <c r="F7" s="31" t="n">
        <v>78562</v>
      </c>
      <c r="G7" s="31" t="n">
        <v>78562</v>
      </c>
      <c r="H7" s="31" t="n">
        <v>89641</v>
      </c>
      <c r="I7" s="31" t="n">
        <v>89641</v>
      </c>
      <c r="J7" s="31" t="n">
        <v>78699</v>
      </c>
      <c r="K7" s="31" t="n">
        <v>78699</v>
      </c>
      <c r="L7" s="31" t="n">
        <v>957.6</v>
      </c>
      <c r="M7" s="31" t="n">
        <v>6203.9</v>
      </c>
      <c r="N7" s="31" t="n">
        <v>21347.6</v>
      </c>
      <c r="O7" s="31" t="n">
        <v>20686.3</v>
      </c>
      <c r="P7" s="31" t="n">
        <v>29</v>
      </c>
      <c r="Q7" s="31" t="n">
        <v>0</v>
      </c>
      <c r="R7" s="31" t="n">
        <v>0</v>
      </c>
      <c r="S7" s="31" t="n">
        <v>20657</v>
      </c>
      <c r="T7" s="31" t="n">
        <v>690</v>
      </c>
      <c r="U7" s="31" t="n">
        <v>0</v>
      </c>
      <c r="V7" s="31" t="n">
        <v>16999.6</v>
      </c>
      <c r="W7" s="31" t="n">
        <v>18031.3</v>
      </c>
      <c r="X7" s="31" t="n">
        <v>20504.4</v>
      </c>
      <c r="Y7" s="31" t="n">
        <v>16999.6</v>
      </c>
      <c r="Z7" s="31" t="n">
        <v>14136.5</v>
      </c>
    </row>
    <row r="8" customFormat="false" ht="12.75" hidden="false" customHeight="false" outlineLevel="0" collapsed="false">
      <c r="A8" s="29" t="s">
        <v>79</v>
      </c>
      <c r="B8" s="29" t="s">
        <v>80</v>
      </c>
      <c r="C8" s="30" t="n">
        <v>36070</v>
      </c>
      <c r="D8" s="31" t="n">
        <v>36070</v>
      </c>
      <c r="E8" s="31" t="n">
        <v>9148</v>
      </c>
      <c r="F8" s="31" t="n">
        <v>9148</v>
      </c>
      <c r="G8" s="31" t="n">
        <v>9141</v>
      </c>
      <c r="H8" s="31" t="n">
        <v>10779</v>
      </c>
      <c r="I8" s="31" t="n">
        <v>10768</v>
      </c>
      <c r="J8" s="31" t="n">
        <v>10084</v>
      </c>
      <c r="K8" s="31" t="n">
        <v>10075</v>
      </c>
      <c r="L8" s="31" t="n">
        <v>104.3</v>
      </c>
      <c r="M8" s="31" t="n">
        <v>3384</v>
      </c>
      <c r="N8" s="31" t="n">
        <v>2935.2</v>
      </c>
      <c r="O8" s="31" t="n">
        <v>1566.9</v>
      </c>
      <c r="P8" s="31" t="n">
        <v>1368.3</v>
      </c>
      <c r="Q8" s="31" t="n">
        <v>0</v>
      </c>
      <c r="R8" s="31" t="n">
        <v>0</v>
      </c>
      <c r="S8" s="31" t="n">
        <v>2935.2</v>
      </c>
      <c r="T8" s="31" t="n">
        <v>102.5</v>
      </c>
      <c r="U8" s="31" t="n">
        <v>0</v>
      </c>
      <c r="V8" s="31" t="n">
        <v>1831.9</v>
      </c>
      <c r="W8" s="31" t="n">
        <v>2062.3</v>
      </c>
      <c r="X8" s="31"/>
      <c r="Y8" s="31" t="n">
        <v>1831.9</v>
      </c>
      <c r="Z8" s="31" t="n">
        <v>1443.1</v>
      </c>
    </row>
    <row r="9" customFormat="false" ht="12.75" hidden="false" customHeight="false" outlineLevel="0" collapsed="false">
      <c r="A9" s="29" t="s">
        <v>81</v>
      </c>
      <c r="B9" s="29" t="s">
        <v>82</v>
      </c>
      <c r="C9" s="30" t="n">
        <v>467000</v>
      </c>
      <c r="D9" s="31" t="n">
        <v>467000</v>
      </c>
      <c r="E9" s="31" t="n">
        <v>76013</v>
      </c>
      <c r="F9" s="31" t="n">
        <v>76013</v>
      </c>
      <c r="G9" s="31" t="n">
        <v>64770</v>
      </c>
      <c r="H9" s="31" t="n">
        <v>167435</v>
      </c>
      <c r="I9" s="31" t="n">
        <v>153699</v>
      </c>
      <c r="J9" s="31" t="n">
        <v>153295</v>
      </c>
      <c r="K9" s="31" t="n">
        <v>139934</v>
      </c>
      <c r="L9" s="31" t="n">
        <v>1198</v>
      </c>
      <c r="M9" s="31" t="n">
        <v>16618.24</v>
      </c>
      <c r="N9" s="31" t="n">
        <v>0</v>
      </c>
      <c r="O9" s="31" t="n">
        <v>0</v>
      </c>
      <c r="P9" s="31" t="n">
        <v>0</v>
      </c>
      <c r="Q9" s="31" t="n">
        <v>54302.1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35789</v>
      </c>
      <c r="W9" s="31" t="n">
        <v>39795.7</v>
      </c>
      <c r="X9" s="31" t="n">
        <v>54302.1</v>
      </c>
      <c r="Y9" s="31" t="n">
        <v>32687.7</v>
      </c>
      <c r="Z9" s="31" t="n">
        <v>26930.9</v>
      </c>
    </row>
    <row r="10" customFormat="false" ht="12.75" hidden="false" customHeight="false" outlineLevel="0" collapsed="false">
      <c r="A10" s="29" t="s">
        <v>83</v>
      </c>
      <c r="B10" s="29" t="s">
        <v>84</v>
      </c>
      <c r="C10" s="30" t="n">
        <v>170636</v>
      </c>
      <c r="D10" s="31" t="n">
        <v>162104</v>
      </c>
      <c r="E10" s="31" t="n">
        <v>32727</v>
      </c>
      <c r="F10" s="31" t="n">
        <v>32727</v>
      </c>
      <c r="G10" s="31" t="n">
        <v>25815</v>
      </c>
      <c r="H10" s="31" t="n">
        <v>52566</v>
      </c>
      <c r="I10" s="31" t="n">
        <v>44549</v>
      </c>
      <c r="J10" s="31" t="n">
        <v>48041</v>
      </c>
      <c r="K10" s="31" t="n">
        <v>41406</v>
      </c>
      <c r="L10" s="31" t="n">
        <v>429</v>
      </c>
      <c r="M10" s="31" t="n">
        <v>9085.99</v>
      </c>
      <c r="N10" s="31" t="n">
        <v>20451.9</v>
      </c>
      <c r="O10" s="31" t="n">
        <v>19587.5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456.1</v>
      </c>
      <c r="U10" s="31" t="n">
        <v>0</v>
      </c>
      <c r="V10" s="31" t="n">
        <v>10640.8</v>
      </c>
      <c r="W10" s="31" t="n">
        <v>16698.6</v>
      </c>
      <c r="X10" s="31" t="n">
        <v>19587.5</v>
      </c>
      <c r="Y10" s="31" t="n">
        <v>5713.8</v>
      </c>
      <c r="Z10" s="31" t="n">
        <v>5062.3</v>
      </c>
    </row>
    <row r="11" customFormat="false" ht="12.75" hidden="false" customHeight="false" outlineLevel="0" collapsed="false">
      <c r="A11" s="29" t="s">
        <v>85</v>
      </c>
      <c r="B11" s="29" t="s">
        <v>86</v>
      </c>
      <c r="C11" s="30" t="n">
        <v>228239</v>
      </c>
      <c r="D11" s="31" t="n">
        <v>223733</v>
      </c>
      <c r="E11" s="31" t="n">
        <v>37636</v>
      </c>
      <c r="F11" s="31" t="n">
        <v>35754</v>
      </c>
      <c r="G11" s="31" t="n">
        <v>35038</v>
      </c>
      <c r="H11" s="31" t="n">
        <v>59717</v>
      </c>
      <c r="I11" s="31" t="n">
        <v>58522</v>
      </c>
      <c r="J11" s="31" t="n">
        <v>51639</v>
      </c>
      <c r="K11" s="31" t="n">
        <v>50606</v>
      </c>
      <c r="L11" s="31" t="n">
        <v>460</v>
      </c>
      <c r="M11" s="31" t="n">
        <v>4106</v>
      </c>
      <c r="N11" s="31" t="n">
        <v>12896</v>
      </c>
      <c r="O11" s="31" t="n">
        <v>12632</v>
      </c>
      <c r="P11" s="31" t="n">
        <v>264</v>
      </c>
      <c r="Q11" s="31" t="n">
        <v>0</v>
      </c>
      <c r="R11" s="31" t="n">
        <v>0</v>
      </c>
      <c r="S11" s="31" t="n">
        <v>12632</v>
      </c>
      <c r="T11" s="31" t="n">
        <v>1225</v>
      </c>
      <c r="U11" s="31" t="n">
        <v>0</v>
      </c>
      <c r="V11" s="31" t="n">
        <v>8708</v>
      </c>
      <c r="W11" s="31" t="n">
        <v>10095</v>
      </c>
      <c r="X11" s="31" t="n">
        <v>12896</v>
      </c>
      <c r="Y11" s="31" t="n">
        <v>8370</v>
      </c>
      <c r="Z11" s="31" t="n">
        <v>5859</v>
      </c>
    </row>
    <row r="12" customFormat="false" ht="12.75" hidden="false" customHeight="false" outlineLevel="0" collapsed="false">
      <c r="A12" s="29" t="s">
        <v>87</v>
      </c>
      <c r="B12" s="29" t="s">
        <v>88</v>
      </c>
      <c r="C12" s="30" t="n">
        <v>128975</v>
      </c>
      <c r="D12" s="31" t="n">
        <v>128975</v>
      </c>
      <c r="E12" s="31" t="n">
        <v>31500</v>
      </c>
      <c r="F12" s="31" t="n">
        <v>26739</v>
      </c>
      <c r="G12" s="31" t="n">
        <v>26510</v>
      </c>
      <c r="H12" s="31" t="n">
        <v>30705</v>
      </c>
      <c r="I12" s="31" t="n">
        <v>30476</v>
      </c>
      <c r="J12" s="31" t="n">
        <v>27998</v>
      </c>
      <c r="K12" s="31" t="n">
        <v>27769</v>
      </c>
      <c r="L12" s="31" t="n">
        <v>517.1</v>
      </c>
      <c r="M12" s="31" t="n">
        <v>4535.756</v>
      </c>
      <c r="N12" s="31" t="n">
        <v>11983</v>
      </c>
      <c r="O12" s="31" t="n">
        <v>11983</v>
      </c>
      <c r="P12" s="31" t="n">
        <v>0</v>
      </c>
      <c r="Q12" s="31" t="n">
        <v>0</v>
      </c>
      <c r="R12" s="31" t="n">
        <v>0</v>
      </c>
      <c r="S12" s="31" t="n">
        <v>11983</v>
      </c>
      <c r="T12" s="31" t="n">
        <v>0</v>
      </c>
      <c r="U12" s="31" t="n">
        <v>0</v>
      </c>
      <c r="V12" s="31" t="n">
        <v>4142.1</v>
      </c>
      <c r="W12" s="31" t="n">
        <v>5119.5</v>
      </c>
      <c r="X12" s="31" t="n">
        <v>11983</v>
      </c>
      <c r="Y12" s="31" t="n">
        <v>4133.8</v>
      </c>
      <c r="Z12" s="31" t="n">
        <v>3262.6</v>
      </c>
    </row>
    <row r="13" customFormat="false" ht="12.75" hidden="false" customHeight="false" outlineLevel="0" collapsed="false">
      <c r="A13" s="29" t="s">
        <v>89</v>
      </c>
      <c r="B13" s="29" t="s">
        <v>90</v>
      </c>
      <c r="C13" s="30" t="n">
        <v>750799</v>
      </c>
      <c r="D13" s="31" t="n">
        <v>750799</v>
      </c>
      <c r="E13" s="31" t="n">
        <v>196792</v>
      </c>
      <c r="F13" s="31" t="n">
        <v>156919</v>
      </c>
      <c r="G13" s="31" t="n">
        <v>149001</v>
      </c>
      <c r="H13" s="31" t="n">
        <v>180080</v>
      </c>
      <c r="I13" s="31" t="n">
        <v>173529</v>
      </c>
      <c r="J13" s="31" t="n">
        <v>168242</v>
      </c>
      <c r="K13" s="31" t="n">
        <v>160349</v>
      </c>
      <c r="L13" s="31" t="n">
        <v>3115</v>
      </c>
      <c r="M13" s="31" t="n">
        <v>83558.082</v>
      </c>
      <c r="N13" s="31" t="n">
        <v>73707</v>
      </c>
      <c r="O13" s="31" t="n">
        <v>49200</v>
      </c>
      <c r="P13" s="31" t="n">
        <v>24507</v>
      </c>
      <c r="Q13" s="31" t="n">
        <v>0</v>
      </c>
      <c r="R13" s="31" t="n">
        <v>0</v>
      </c>
      <c r="S13" s="31" t="n">
        <v>49200</v>
      </c>
      <c r="T13" s="31" t="n">
        <v>0</v>
      </c>
      <c r="U13" s="31" t="n">
        <v>0</v>
      </c>
      <c r="V13" s="31" t="n">
        <v>36201</v>
      </c>
      <c r="W13" s="31" t="n">
        <v>36290</v>
      </c>
      <c r="X13" s="31" t="n">
        <v>73707</v>
      </c>
      <c r="Y13" s="31" t="n">
        <v>35247</v>
      </c>
      <c r="Z13" s="31" t="n">
        <v>31806</v>
      </c>
    </row>
    <row r="14" customFormat="false" ht="12.75" hidden="false" customHeight="false" outlineLevel="0" collapsed="false">
      <c r="A14" s="29" t="s">
        <v>91</v>
      </c>
      <c r="B14" s="29" t="s">
        <v>92</v>
      </c>
      <c r="C14" s="30" t="n">
        <v>18099</v>
      </c>
      <c r="D14" s="31" t="n">
        <v>18099</v>
      </c>
      <c r="E14" s="31" t="n">
        <v>4848</v>
      </c>
      <c r="F14" s="31" t="n">
        <v>4090</v>
      </c>
      <c r="G14" s="31" t="n">
        <v>3943</v>
      </c>
      <c r="H14" s="31" t="n">
        <v>4372</v>
      </c>
      <c r="I14" s="31" t="n">
        <v>4221</v>
      </c>
      <c r="J14" s="31" t="n">
        <v>3977</v>
      </c>
      <c r="K14" s="31" t="n">
        <v>3851</v>
      </c>
      <c r="L14" s="31" t="n">
        <v>61.4</v>
      </c>
      <c r="M14" s="31" t="n">
        <v>813.5</v>
      </c>
      <c r="N14" s="31" t="n">
        <v>1365.12</v>
      </c>
      <c r="O14" s="31" t="n">
        <v>1221.84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143.28</v>
      </c>
      <c r="U14" s="31" t="n">
        <v>0</v>
      </c>
      <c r="V14" s="31" t="n">
        <v>776.8</v>
      </c>
      <c r="W14" s="31" t="n">
        <v>806.8</v>
      </c>
      <c r="X14" s="31" t="n">
        <v>1221.84</v>
      </c>
      <c r="Y14" s="31" t="n">
        <v>776.8</v>
      </c>
      <c r="Z14" s="31" t="n">
        <v>657.9</v>
      </c>
    </row>
    <row r="15" customFormat="false" ht="12.75" hidden="false" customHeight="false" outlineLevel="0" collapsed="false">
      <c r="A15" s="29" t="s">
        <v>93</v>
      </c>
      <c r="B15" s="29" t="s">
        <v>94</v>
      </c>
      <c r="C15" s="30" t="n">
        <v>36000</v>
      </c>
      <c r="D15" s="31" t="n">
        <v>36000</v>
      </c>
      <c r="E15" s="31" t="n">
        <v>10430</v>
      </c>
      <c r="F15" s="31" t="n">
        <v>9526</v>
      </c>
      <c r="G15" s="31" t="n">
        <v>7889</v>
      </c>
      <c r="H15" s="31" t="n">
        <v>11232</v>
      </c>
      <c r="I15" s="31" t="n">
        <v>10211</v>
      </c>
      <c r="J15" s="31" t="n">
        <v>8982</v>
      </c>
      <c r="K15" s="31" t="n">
        <v>8275</v>
      </c>
      <c r="L15" s="31" t="n">
        <v>138</v>
      </c>
      <c r="M15" s="31" t="n">
        <v>1364.856</v>
      </c>
      <c r="N15" s="31" t="n">
        <v>2004</v>
      </c>
      <c r="O15" s="31" t="n">
        <v>0</v>
      </c>
      <c r="P15" s="31" t="n">
        <v>2004</v>
      </c>
      <c r="Q15" s="31" t="n">
        <v>0</v>
      </c>
      <c r="R15" s="31" t="n">
        <v>0</v>
      </c>
      <c r="S15" s="31" t="n">
        <v>2004</v>
      </c>
      <c r="T15" s="31" t="n">
        <v>0</v>
      </c>
      <c r="U15" s="31" t="n">
        <v>0</v>
      </c>
      <c r="V15" s="31" t="n">
        <v>1900</v>
      </c>
      <c r="W15" s="31" t="n">
        <v>1700</v>
      </c>
      <c r="X15" s="31" t="n">
        <v>0</v>
      </c>
      <c r="Y15" s="31" t="n">
        <v>1104</v>
      </c>
      <c r="Z15" s="31"/>
    </row>
    <row r="16" customFormat="false" ht="12.75" hidden="false" customHeight="false" outlineLevel="0" collapsed="false">
      <c r="A16" s="29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</row>
    <row r="18" customFormat="false" ht="12.75" hidden="false" customHeight="false" outlineLevel="0" collapsed="false">
      <c r="A18" s="32"/>
      <c r="B18" s="32"/>
      <c r="C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2.75" hidden="false" customHeight="false" outlineLevel="0" collapsed="false">
      <c r="A19" s="32"/>
      <c r="B19" s="32"/>
      <c r="C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2.75" hidden="false" customHeight="false" outlineLevel="0" collapsed="false">
      <c r="A20" s="32"/>
      <c r="B20" s="32"/>
      <c r="C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customFormat="false" ht="12.75" hidden="false" customHeight="false" outlineLevel="0" collapsed="false">
      <c r="A21" s="32"/>
      <c r="B21" s="32"/>
      <c r="C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customFormat="false" ht="12.75" hidden="false" customHeight="false" outlineLevel="0" collapsed="false">
      <c r="A22" s="32"/>
      <c r="B22" s="32"/>
      <c r="C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customFormat="false" ht="12.75" hidden="false" customHeight="false" outlineLevel="0" collapsed="false">
      <c r="A23" s="32"/>
      <c r="B23" s="32"/>
      <c r="C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customFormat="false" ht="12.75" hidden="false" customHeight="false" outlineLevel="0" collapsed="false">
      <c r="A24" s="32"/>
      <c r="B24" s="32"/>
      <c r="C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customFormat="false" ht="12.75" hidden="false" customHeight="false" outlineLevel="0" collapsed="false">
      <c r="A25" s="32"/>
      <c r="B25" s="32"/>
      <c r="C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customFormat="false" ht="12.75" hidden="false" customHeight="false" outlineLevel="0" collapsed="false">
      <c r="A26" s="32"/>
      <c r="B26" s="32"/>
      <c r="C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customFormat="false" ht="12.75" hidden="false" customHeight="false" outlineLevel="0" collapsed="false">
      <c r="A27" s="32"/>
      <c r="B27" s="32"/>
      <c r="C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customFormat="false" ht="12.75" hidden="false" customHeight="false" outlineLevel="0" collapsed="false">
      <c r="A28" s="32"/>
      <c r="B28" s="32"/>
      <c r="C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customFormat="false" ht="12.75" hidden="false" customHeight="false" outlineLevel="0" collapsed="false">
      <c r="A29" s="32"/>
      <c r="B29" s="32"/>
      <c r="C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customFormat="false" ht="12.75" hidden="false" customHeight="false" outlineLevel="0" collapsed="false">
      <c r="A30" s="32"/>
      <c r="B30" s="32"/>
      <c r="C30" s="33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customFormat="false" ht="12.75" hidden="false" customHeight="false" outlineLevel="0" collapsed="false">
      <c r="A31" s="32"/>
      <c r="B31" s="32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customFormat="false" ht="12.75" hidden="false" customHeight="false" outlineLevel="0" collapsed="false">
      <c r="A32" s="32"/>
      <c r="B32" s="32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</row>
    <row r="33" customFormat="false" ht="12.75" hidden="false" customHeight="false" outlineLevel="0" collapsed="false">
      <c r="A33" s="32"/>
      <c r="B33" s="32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</row>
    <row r="34" customFormat="false" ht="12.75" hidden="false" customHeight="false" outlineLevel="0" collapsed="false">
      <c r="A34" s="32"/>
      <c r="B34" s="32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</row>
    <row r="35" customFormat="false" ht="12.75" hidden="false" customHeight="false" outlineLevel="0" collapsed="false">
      <c r="A35" s="32"/>
      <c r="B35" s="3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</row>
    <row r="36" customFormat="false" ht="12.75" hidden="false" customHeight="false" outlineLevel="0" collapsed="false">
      <c r="A36" s="32"/>
      <c r="B36" s="32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</row>
    <row r="37" customFormat="false" ht="12.75" hidden="false" customHeight="false" outlineLevel="0" collapsed="false">
      <c r="A37" s="32"/>
      <c r="B37" s="32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</row>
    <row r="38" customFormat="false" ht="12.75" hidden="false" customHeight="false" outlineLevel="0" collapsed="false">
      <c r="A38" s="32"/>
      <c r="B38" s="32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</row>
    <row r="39" customFormat="false" ht="12.75" hidden="false" customHeight="false" outlineLevel="0" collapsed="false">
      <c r="A39" s="32"/>
      <c r="B39" s="32"/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</row>
    <row r="40" customFormat="false" ht="12.75" hidden="false" customHeight="false" outlineLevel="0" collapsed="false">
      <c r="A40" s="32"/>
      <c r="B40" s="32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</row>
    <row r="41" customFormat="false" ht="12.75" hidden="false" customHeight="false" outlineLevel="0" collapsed="false">
      <c r="A41" s="32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</row>
    <row r="42" customFormat="false" ht="12.75" hidden="false" customHeight="false" outlineLevel="0" collapsed="false">
      <c r="A42" s="32"/>
      <c r="B42" s="32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</row>
    <row r="43" customFormat="false" ht="12.75" hidden="false" customHeight="false" outlineLevel="0" collapsed="false">
      <c r="A43" s="32"/>
      <c r="B43" s="32"/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</row>
    <row r="44" customFormat="false" ht="12.75" hidden="false" customHeight="false" outlineLevel="0" collapsed="false">
      <c r="A44" s="32"/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</row>
    <row r="45" customFormat="false" ht="12.75" hidden="false" customHeight="false" outlineLevel="0" collapsed="false">
      <c r="A45" s="32"/>
      <c r="B45" s="32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</row>
    <row r="46" customFormat="false" ht="12.75" hidden="false" customHeight="false" outlineLevel="0" collapsed="false">
      <c r="A46" s="32"/>
      <c r="B46" s="32"/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</row>
    <row r="47" customFormat="false" ht="12.75" hidden="false" customHeight="false" outlineLevel="0" collapsed="false">
      <c r="A47" s="32"/>
      <c r="B47" s="32"/>
      <c r="C47" s="33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</row>
    <row r="48" customFormat="false" ht="12.75" hidden="false" customHeight="false" outlineLevel="0" collapsed="false">
      <c r="A48" s="32"/>
      <c r="B48" s="32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</row>
    <row r="49" customFormat="false" ht="12.75" hidden="false" customHeight="false" outlineLevel="0" collapsed="false">
      <c r="A49" s="32"/>
      <c r="B49" s="32"/>
      <c r="C49" s="33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</row>
    <row r="50" customFormat="false" ht="12.75" hidden="false" customHeight="false" outlineLevel="0" collapsed="false">
      <c r="A50" s="32"/>
      <c r="B50" s="32"/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</row>
    <row r="51" customFormat="false" ht="12.75" hidden="false" customHeight="false" outlineLevel="0" collapsed="false">
      <c r="A51" s="32"/>
      <c r="B51" s="32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</row>
    <row r="52" customFormat="false" ht="12.75" hidden="false" customHeight="false" outlineLevel="0" collapsed="false">
      <c r="A52" s="32"/>
      <c r="B52" s="32"/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</row>
    <row r="53" customFormat="false" ht="12.75" hidden="false" customHeight="false" outlineLevel="0" collapsed="false">
      <c r="A53" s="32"/>
      <c r="B53" s="32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</row>
    <row r="54" customFormat="false" ht="12.75" hidden="false" customHeight="false" outlineLevel="0" collapsed="false">
      <c r="A54" s="32"/>
      <c r="B54" s="32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</row>
    <row r="55" customFormat="false" ht="12.75" hidden="false" customHeight="false" outlineLevel="0" collapsed="false">
      <c r="A55" s="32"/>
      <c r="B55" s="32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</row>
    <row r="56" customFormat="false" ht="12.75" hidden="false" customHeight="false" outlineLevel="0" collapsed="false">
      <c r="A56" s="32"/>
      <c r="B56" s="32"/>
      <c r="C56" s="3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</row>
    <row r="57" customFormat="false" ht="12.75" hidden="false" customHeight="false" outlineLevel="0" collapsed="false">
      <c r="A57" s="32"/>
      <c r="B57" s="32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</row>
    <row r="58" customFormat="false" ht="12.75" hidden="false" customHeight="false" outlineLevel="0" collapsed="false">
      <c r="A58" s="32"/>
      <c r="B58" s="32"/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</row>
    <row r="59" customFormat="false" ht="12.75" hidden="false" customHeight="false" outlineLevel="0" collapsed="false">
      <c r="A59" s="32"/>
      <c r="B59" s="32"/>
      <c r="C59" s="33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</row>
    <row r="60" customFormat="false" ht="12.75" hidden="false" customHeight="false" outlineLevel="0" collapsed="false">
      <c r="A60" s="32"/>
      <c r="B60" s="32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</row>
    <row r="61" customFormat="false" ht="12.75" hidden="false" customHeight="false" outlineLevel="0" collapsed="false">
      <c r="A61" s="32"/>
      <c r="B61" s="32"/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</row>
    <row r="62" customFormat="false" ht="12.75" hidden="false" customHeight="false" outlineLevel="0" collapsed="false">
      <c r="A62" s="32"/>
      <c r="B62" s="32"/>
      <c r="C62" s="33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</row>
    <row r="63" customFormat="false" ht="12.75" hidden="false" customHeight="false" outlineLevel="0" collapsed="false">
      <c r="A63" s="32"/>
      <c r="B63" s="32"/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customFormat="false" ht="12.75" hidden="false" customHeight="false" outlineLevel="0" collapsed="false">
      <c r="A64" s="32"/>
      <c r="B64" s="32"/>
      <c r="C64" s="33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</row>
    <row r="65" customFormat="false" ht="12.75" hidden="false" customHeight="false" outlineLevel="0" collapsed="false">
      <c r="A65" s="32"/>
      <c r="B65" s="32"/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</row>
    <row r="66" customFormat="false" ht="12.75" hidden="false" customHeight="false" outlineLevel="0" collapsed="false">
      <c r="A66" s="32"/>
      <c r="B66" s="32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</row>
    <row r="67" customFormat="false" ht="12.75" hidden="false" customHeight="false" outlineLevel="0" collapsed="false">
      <c r="A67" s="32"/>
      <c r="B67" s="32"/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</row>
    <row r="68" customFormat="false" ht="12.75" hidden="false" customHeight="false" outlineLevel="0" collapsed="false">
      <c r="A68" s="32"/>
      <c r="B68" s="32"/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</row>
    <row r="69" customFormat="false" ht="12.75" hidden="false" customHeight="false" outlineLevel="0" collapsed="false">
      <c r="A69" s="32"/>
      <c r="B69" s="32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</row>
    <row r="70" customFormat="false" ht="12.75" hidden="false" customHeight="false" outlineLevel="0" collapsed="false">
      <c r="A70" s="32"/>
      <c r="B70" s="32"/>
      <c r="C70" s="33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</row>
    <row r="71" customFormat="false" ht="12.75" hidden="false" customHeight="false" outlineLevel="0" collapsed="false">
      <c r="A71" s="32"/>
      <c r="B71" s="32"/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</row>
    <row r="72" customFormat="false" ht="12.75" hidden="false" customHeight="false" outlineLevel="0" collapsed="false">
      <c r="A72" s="32"/>
      <c r="B72" s="32"/>
      <c r="C72" s="33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</row>
    <row r="73" customFormat="false" ht="12.75" hidden="false" customHeight="false" outlineLevel="0" collapsed="false">
      <c r="A73" s="32"/>
      <c r="B73" s="32"/>
      <c r="C73" s="33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</row>
    <row r="74" customFormat="false" ht="12.75" hidden="false" customHeight="false" outlineLevel="0" collapsed="false">
      <c r="A74" s="32"/>
      <c r="B74" s="32"/>
      <c r="C74" s="33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</row>
    <row r="75" customFormat="false" ht="12.75" hidden="false" customHeight="false" outlineLevel="0" collapsed="false">
      <c r="A75" s="32"/>
      <c r="B75" s="32"/>
      <c r="C75" s="33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</row>
    <row r="76" customFormat="false" ht="12.75" hidden="false" customHeight="false" outlineLevel="0" collapsed="false">
      <c r="A76" s="32"/>
      <c r="B76" s="32"/>
      <c r="C76" s="33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</row>
    <row r="77" customFormat="false" ht="12.75" hidden="false" customHeight="false" outlineLevel="0" collapsed="false">
      <c r="A77" s="32" t="s">
        <v>95</v>
      </c>
      <c r="B77" s="32" t="s">
        <v>96</v>
      </c>
      <c r="C77" s="33" t="n">
        <v>47692</v>
      </c>
      <c r="D77" s="34" t="n">
        <v>27368</v>
      </c>
      <c r="E77" s="34" t="n">
        <v>13413</v>
      </c>
      <c r="F77" s="34" t="n">
        <v>10495</v>
      </c>
      <c r="G77" s="34" t="n">
        <v>4398</v>
      </c>
      <c r="H77" s="34" t="n">
        <v>10495</v>
      </c>
      <c r="I77" s="34" t="n">
        <v>4508</v>
      </c>
      <c r="J77" s="34" t="n">
        <v>10056</v>
      </c>
      <c r="K77" s="34" t="n">
        <v>4008</v>
      </c>
      <c r="L77" s="34" t="n">
        <v>127</v>
      </c>
      <c r="M77" s="34" t="n">
        <v>2058.4</v>
      </c>
      <c r="N77" s="34" t="n">
        <v>0</v>
      </c>
      <c r="O77" s="34" t="n">
        <v>2011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1894.1</v>
      </c>
      <c r="U77" s="34" t="n">
        <v>2342.7</v>
      </c>
      <c r="V77" s="34" t="n">
        <v>2058.4</v>
      </c>
      <c r="W77" s="34" t="n">
        <v>767.4</v>
      </c>
      <c r="X77" s="34" t="n">
        <v>767.4</v>
      </c>
    </row>
    <row r="78" customFormat="false" ht="12.75" hidden="false" customHeight="false" outlineLevel="0" collapsed="false">
      <c r="A78" s="32" t="s">
        <v>97</v>
      </c>
      <c r="B78" s="32" t="s">
        <v>98</v>
      </c>
      <c r="C78" s="33" t="n">
        <v>10500</v>
      </c>
      <c r="D78" s="34" t="n">
        <v>9000</v>
      </c>
      <c r="E78" s="34" t="n">
        <v>2500</v>
      </c>
      <c r="F78" s="34" t="n">
        <v>2300</v>
      </c>
      <c r="G78" s="34" t="n">
        <v>0</v>
      </c>
      <c r="H78" s="34"/>
      <c r="I78" s="34" t="n">
        <v>0</v>
      </c>
      <c r="J78" s="34" t="n">
        <v>2350</v>
      </c>
      <c r="K78" s="34" t="n">
        <v>0</v>
      </c>
      <c r="L78" s="34"/>
      <c r="M78" s="34" t="n">
        <v>882</v>
      </c>
      <c r="N78" s="34" t="n">
        <v>798</v>
      </c>
      <c r="O78" s="34" t="n">
        <v>84</v>
      </c>
      <c r="P78" s="34" t="n">
        <v>0</v>
      </c>
      <c r="Q78" s="34" t="n">
        <v>0</v>
      </c>
      <c r="R78" s="34" t="n">
        <v>21.3</v>
      </c>
      <c r="S78" s="34" t="n">
        <v>0</v>
      </c>
      <c r="T78" s="34" t="n">
        <v>846</v>
      </c>
      <c r="U78" s="34"/>
      <c r="V78" s="34" t="n">
        <v>0</v>
      </c>
      <c r="W78" s="34" t="n">
        <v>0</v>
      </c>
      <c r="X78" s="34" t="n">
        <v>0</v>
      </c>
    </row>
    <row r="79" customFormat="false" ht="12.75" hidden="false" customHeight="false" outlineLevel="0" collapsed="false">
      <c r="A79" s="32" t="s">
        <v>99</v>
      </c>
      <c r="B79" s="32" t="s">
        <v>100</v>
      </c>
      <c r="C79" s="33" t="n">
        <v>16208</v>
      </c>
      <c r="D79" s="34" t="n">
        <v>10584</v>
      </c>
      <c r="E79" s="34" t="n">
        <v>4094</v>
      </c>
      <c r="F79" s="34" t="n">
        <v>3692</v>
      </c>
      <c r="G79" s="34" t="n">
        <v>3500</v>
      </c>
      <c r="H79" s="34" t="n">
        <v>3692</v>
      </c>
      <c r="I79" s="34" t="n">
        <v>3500</v>
      </c>
      <c r="J79" s="34" t="n">
        <v>3400</v>
      </c>
      <c r="K79" s="34" t="n">
        <v>3349</v>
      </c>
      <c r="L79" s="34" t="n">
        <v>27.9</v>
      </c>
      <c r="M79" s="34" t="n">
        <v>754</v>
      </c>
      <c r="N79" s="34" t="n">
        <v>598</v>
      </c>
      <c r="O79" s="34" t="n">
        <v>156</v>
      </c>
      <c r="P79" s="34" t="n">
        <v>0</v>
      </c>
      <c r="Q79" s="34" t="n">
        <v>0</v>
      </c>
      <c r="R79" s="34" t="n">
        <v>45</v>
      </c>
      <c r="S79" s="34" t="n">
        <v>0</v>
      </c>
      <c r="T79" s="34" t="n">
        <v>457</v>
      </c>
      <c r="U79" s="34" t="n">
        <v>479</v>
      </c>
      <c r="V79" s="34" t="n">
        <v>598</v>
      </c>
      <c r="W79" s="34" t="n">
        <v>392</v>
      </c>
      <c r="X79" s="34" t="n">
        <v>391</v>
      </c>
    </row>
    <row r="80" customFormat="false" ht="12.75" hidden="false" customHeight="false" outlineLevel="0" collapsed="false">
      <c r="A80" s="32" t="s">
        <v>101</v>
      </c>
      <c r="B80" s="32" t="s">
        <v>102</v>
      </c>
      <c r="C80" s="33" t="n">
        <v>51947</v>
      </c>
      <c r="D80" s="34" t="n">
        <v>51947</v>
      </c>
      <c r="E80" s="34" t="n">
        <v>14432</v>
      </c>
      <c r="F80" s="34" t="n">
        <v>12578</v>
      </c>
      <c r="G80" s="34" t="n">
        <v>10125</v>
      </c>
      <c r="H80" s="34" t="n">
        <v>12634</v>
      </c>
      <c r="I80" s="34" t="n">
        <v>10125</v>
      </c>
      <c r="J80" s="34" t="n">
        <v>12062</v>
      </c>
      <c r="K80" s="34" t="n">
        <v>9639</v>
      </c>
      <c r="L80" s="34" t="n">
        <v>91.1</v>
      </c>
      <c r="M80" s="34" t="n">
        <v>4558.8</v>
      </c>
      <c r="N80" s="34" t="n">
        <v>4558.8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2095.2</v>
      </c>
      <c r="U80" s="34" t="n">
        <v>2095.2</v>
      </c>
      <c r="V80" s="34" t="n">
        <v>0</v>
      </c>
      <c r="W80" s="34" t="n">
        <v>1061.5</v>
      </c>
      <c r="X80" s="34" t="n">
        <v>923.3</v>
      </c>
    </row>
    <row r="81" customFormat="false" ht="12.75" hidden="false" customHeight="false" outlineLevel="0" collapsed="false">
      <c r="A81" s="32" t="s">
        <v>103</v>
      </c>
      <c r="B81" s="32" t="s">
        <v>104</v>
      </c>
      <c r="C81" s="33" t="n">
        <v>20541</v>
      </c>
      <c r="D81" s="34" t="n">
        <v>12337</v>
      </c>
      <c r="E81" s="34" t="n">
        <v>6961</v>
      </c>
      <c r="F81" s="34" t="n">
        <v>5302</v>
      </c>
      <c r="G81" s="34" t="n">
        <v>2668</v>
      </c>
      <c r="H81" s="34" t="n">
        <v>5302</v>
      </c>
      <c r="I81" s="34" t="n">
        <v>2668</v>
      </c>
      <c r="J81" s="34" t="n">
        <v>5050</v>
      </c>
      <c r="K81" s="34" t="n">
        <v>2576</v>
      </c>
      <c r="L81" s="34" t="n">
        <v>65.13</v>
      </c>
      <c r="M81" s="34" t="n">
        <v>2799.3</v>
      </c>
      <c r="N81" s="34" t="n">
        <v>0</v>
      </c>
      <c r="O81" s="34" t="n">
        <v>2799.3</v>
      </c>
      <c r="P81" s="34" t="n">
        <v>0</v>
      </c>
      <c r="Q81" s="34" t="n">
        <v>0</v>
      </c>
      <c r="R81" s="34"/>
      <c r="S81" s="34" t="n">
        <v>0</v>
      </c>
      <c r="T81" s="34" t="n">
        <v>2799.273</v>
      </c>
      <c r="U81" s="34" t="n">
        <v>1139.98</v>
      </c>
      <c r="V81" s="34"/>
      <c r="W81" s="34"/>
      <c r="X81" s="34"/>
    </row>
    <row r="82" customFormat="false" ht="12.75" hidden="false" customHeight="false" outlineLevel="0" collapsed="false">
      <c r="A82" s="32" t="s">
        <v>105</v>
      </c>
      <c r="B82" s="32" t="s">
        <v>106</v>
      </c>
      <c r="C82" s="33" t="n">
        <v>606</v>
      </c>
      <c r="D82" s="34" t="n">
        <v>350</v>
      </c>
      <c r="E82" s="34" t="n">
        <v>110</v>
      </c>
      <c r="F82" s="34" t="n">
        <v>110</v>
      </c>
      <c r="G82" s="34" t="n">
        <v>0</v>
      </c>
      <c r="H82" s="34" t="n">
        <v>110</v>
      </c>
      <c r="I82" s="34" t="n">
        <v>0</v>
      </c>
      <c r="J82" s="34" t="n">
        <v>100</v>
      </c>
      <c r="K82" s="34" t="n">
        <v>0</v>
      </c>
      <c r="L82" s="34" t="n">
        <v>0.8</v>
      </c>
      <c r="M82" s="34" t="n">
        <v>80.3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80.3</v>
      </c>
      <c r="U82" s="34" t="n">
        <v>0</v>
      </c>
      <c r="V82" s="34" t="n">
        <v>0</v>
      </c>
      <c r="W82" s="34" t="n">
        <v>0</v>
      </c>
      <c r="X82" s="34" t="n">
        <v>0</v>
      </c>
    </row>
    <row r="83" customFormat="false" ht="12.75" hidden="false" customHeight="false" outlineLevel="0" collapsed="false">
      <c r="A83" s="32" t="s">
        <v>107</v>
      </c>
      <c r="B83" s="32" t="s">
        <v>108</v>
      </c>
      <c r="C83" s="33" t="n">
        <v>15750</v>
      </c>
      <c r="D83" s="34" t="n">
        <v>15270</v>
      </c>
      <c r="E83" s="34" t="n">
        <v>3861</v>
      </c>
      <c r="F83" s="34" t="n">
        <v>2958</v>
      </c>
      <c r="G83" s="34" t="n">
        <v>1448</v>
      </c>
      <c r="H83" s="34" t="n">
        <v>2958</v>
      </c>
      <c r="I83" s="34" t="n">
        <v>1448</v>
      </c>
      <c r="J83" s="34" t="n">
        <v>1448</v>
      </c>
      <c r="K83" s="34" t="n">
        <v>1448</v>
      </c>
      <c r="L83" s="34" t="n">
        <v>21.5</v>
      </c>
      <c r="M83" s="34" t="n">
        <v>684.4</v>
      </c>
      <c r="N83" s="34" t="n">
        <v>666.6</v>
      </c>
      <c r="O83" s="34" t="n">
        <v>0</v>
      </c>
      <c r="P83" s="34" t="n">
        <v>0</v>
      </c>
      <c r="Q83" s="34" t="n">
        <v>0</v>
      </c>
      <c r="R83" s="34" t="n">
        <v>17.8</v>
      </c>
      <c r="S83" s="34" t="n">
        <v>0</v>
      </c>
      <c r="T83" s="34" t="n">
        <v>507.2</v>
      </c>
      <c r="U83" s="34" t="n">
        <v>507.2</v>
      </c>
      <c r="V83" s="34" t="n">
        <v>666.6</v>
      </c>
      <c r="W83" s="34" t="n">
        <v>196.2</v>
      </c>
      <c r="X83" s="34"/>
    </row>
    <row r="84" customFormat="false" ht="12.75" hidden="false" customHeight="false" outlineLevel="0" collapsed="false">
      <c r="A84" s="32" t="s">
        <v>109</v>
      </c>
      <c r="B84" s="32" t="s">
        <v>110</v>
      </c>
      <c r="C84" s="33" t="n">
        <v>31252</v>
      </c>
      <c r="D84" s="34" t="n">
        <v>31252</v>
      </c>
      <c r="E84" s="34" t="n">
        <v>6351</v>
      </c>
      <c r="F84" s="34" t="n">
        <v>4743</v>
      </c>
      <c r="G84" s="34" t="n">
        <v>2645</v>
      </c>
      <c r="H84" s="34" t="n">
        <v>4868</v>
      </c>
      <c r="I84" s="34" t="n">
        <v>2645</v>
      </c>
      <c r="J84" s="34" t="n">
        <v>4868</v>
      </c>
      <c r="K84" s="34" t="n">
        <v>2645</v>
      </c>
      <c r="L84" s="34" t="n">
        <v>34.7</v>
      </c>
      <c r="M84" s="34" t="n">
        <v>1535.9</v>
      </c>
      <c r="N84" s="34" t="n">
        <v>1467.2</v>
      </c>
      <c r="O84" s="34" t="n">
        <v>67.1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1400.1</v>
      </c>
      <c r="U84" s="34" t="n">
        <v>1400.1</v>
      </c>
      <c r="V84" s="34" t="n">
        <v>0</v>
      </c>
      <c r="W84" s="34" t="n">
        <v>435.1</v>
      </c>
      <c r="X84" s="34" t="n">
        <v>435.1</v>
      </c>
    </row>
    <row r="85" customFormat="false" ht="12.75" hidden="false" customHeight="false" outlineLevel="0" collapsed="false">
      <c r="A85" s="32" t="s">
        <v>111</v>
      </c>
      <c r="B85" s="32" t="s">
        <v>112</v>
      </c>
      <c r="C85" s="33" t="n">
        <v>82524</v>
      </c>
      <c r="D85" s="34" t="n">
        <v>74352</v>
      </c>
      <c r="E85" s="34" t="n">
        <v>20631</v>
      </c>
      <c r="F85" s="34" t="n">
        <v>18184</v>
      </c>
      <c r="G85" s="34" t="n">
        <v>17220</v>
      </c>
      <c r="H85" s="34" t="n">
        <v>20685</v>
      </c>
      <c r="I85" s="34" t="n">
        <v>17220</v>
      </c>
      <c r="J85" s="34" t="n">
        <v>17148</v>
      </c>
      <c r="K85" s="34" t="n">
        <v>15668</v>
      </c>
      <c r="L85" s="34" t="n">
        <v>126</v>
      </c>
      <c r="M85" s="34" t="n">
        <v>4850</v>
      </c>
      <c r="N85" s="34" t="n">
        <v>4318</v>
      </c>
      <c r="O85" s="34" t="n">
        <v>141</v>
      </c>
      <c r="P85" s="34" t="n">
        <v>0</v>
      </c>
      <c r="Q85" s="34" t="n">
        <v>0</v>
      </c>
      <c r="R85" s="34" t="n">
        <v>52</v>
      </c>
      <c r="S85" s="34" t="n">
        <v>0</v>
      </c>
      <c r="T85" s="34" t="n">
        <v>3481</v>
      </c>
      <c r="U85" s="34" t="n">
        <v>3896</v>
      </c>
      <c r="V85" s="34" t="n">
        <v>0</v>
      </c>
      <c r="W85" s="34" t="n">
        <v>2702</v>
      </c>
      <c r="X85" s="34" t="n">
        <v>2493</v>
      </c>
    </row>
    <row r="86" customFormat="false" ht="12.75" hidden="false" customHeight="false" outlineLevel="0" collapsed="false">
      <c r="A86" s="32" t="s">
        <v>113</v>
      </c>
      <c r="B86" s="32" t="s">
        <v>114</v>
      </c>
      <c r="C86" s="33" t="n">
        <v>23200</v>
      </c>
      <c r="D86" s="34" t="n">
        <v>23200</v>
      </c>
      <c r="E86" s="34" t="n">
        <v>4860</v>
      </c>
      <c r="F86" s="34" t="n">
        <v>4860</v>
      </c>
      <c r="G86" s="34" t="n">
        <v>0</v>
      </c>
      <c r="H86" s="34" t="n">
        <v>4860</v>
      </c>
      <c r="I86" s="34" t="n">
        <v>0</v>
      </c>
      <c r="J86" s="34" t="n">
        <v>4860</v>
      </c>
      <c r="K86" s="34" t="n">
        <v>0</v>
      </c>
      <c r="L86" s="34" t="n">
        <v>28</v>
      </c>
      <c r="M86" s="34" t="n">
        <v>657</v>
      </c>
      <c r="N86" s="34" t="n">
        <v>657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657</v>
      </c>
      <c r="U86" s="34" t="n">
        <v>0</v>
      </c>
      <c r="V86" s="34" t="n">
        <v>0</v>
      </c>
      <c r="W86" s="34" t="n">
        <v>0</v>
      </c>
      <c r="X86" s="34" t="n">
        <v>0</v>
      </c>
    </row>
    <row r="87" customFormat="false" ht="12.75" hidden="false" customHeight="false" outlineLevel="0" collapsed="false">
      <c r="A87" s="32" t="s">
        <v>115</v>
      </c>
      <c r="B87" s="32" t="s">
        <v>116</v>
      </c>
      <c r="C87" s="33" t="n">
        <v>181360</v>
      </c>
      <c r="D87" s="34" t="n">
        <v>152980</v>
      </c>
      <c r="E87" s="34" t="n">
        <v>33811</v>
      </c>
      <c r="F87" s="34" t="n">
        <v>30596</v>
      </c>
      <c r="G87" s="34" t="n">
        <v>17744</v>
      </c>
      <c r="H87" s="34" t="n">
        <v>32679</v>
      </c>
      <c r="I87" s="34" t="n">
        <v>18987</v>
      </c>
      <c r="J87" s="34" t="n">
        <v>30637</v>
      </c>
      <c r="K87" s="34" t="n">
        <v>17615</v>
      </c>
      <c r="L87" s="34" t="n">
        <v>293</v>
      </c>
      <c r="M87" s="34" t="n">
        <v>16588</v>
      </c>
      <c r="N87" s="34" t="n">
        <v>16588</v>
      </c>
      <c r="O87" s="34" t="n">
        <v>0</v>
      </c>
      <c r="P87" s="34" t="n">
        <v>0</v>
      </c>
      <c r="Q87" s="34" t="n">
        <v>0</v>
      </c>
      <c r="R87" s="34" t="n">
        <v>275</v>
      </c>
      <c r="S87" s="34" t="n">
        <v>0</v>
      </c>
      <c r="T87" s="34" t="n">
        <v>14583</v>
      </c>
      <c r="U87" s="34" t="n">
        <v>5179</v>
      </c>
      <c r="V87" s="34" t="n">
        <v>0</v>
      </c>
      <c r="W87" s="34" t="n">
        <v>2462</v>
      </c>
      <c r="X87" s="34" t="n">
        <v>2089</v>
      </c>
    </row>
    <row r="88" customFormat="false" ht="12.75" hidden="false" customHeight="false" outlineLevel="0" collapsed="false">
      <c r="A88" s="32" t="s">
        <v>117</v>
      </c>
      <c r="B88" s="32" t="s">
        <v>118</v>
      </c>
      <c r="C88" s="33" t="n">
        <v>52060</v>
      </c>
      <c r="D88" s="34" t="n">
        <v>35265</v>
      </c>
      <c r="E88" s="34" t="n">
        <v>11142</v>
      </c>
      <c r="F88" s="34" t="n">
        <v>9986</v>
      </c>
      <c r="G88" s="34" t="n">
        <v>9986</v>
      </c>
      <c r="H88" s="34" t="n">
        <v>9986</v>
      </c>
      <c r="I88" s="34" t="n">
        <v>9986</v>
      </c>
      <c r="J88" s="34"/>
      <c r="K88" s="34"/>
      <c r="L88" s="34" t="n">
        <v>78</v>
      </c>
      <c r="M88" s="34"/>
      <c r="N88" s="34" t="n">
        <v>2211.2</v>
      </c>
      <c r="O88" s="34"/>
      <c r="P88" s="34" t="n">
        <v>0</v>
      </c>
      <c r="Q88" s="34" t="n">
        <v>0</v>
      </c>
      <c r="R88" s="34"/>
      <c r="S88" s="34" t="n">
        <v>0</v>
      </c>
      <c r="T88" s="34" t="n">
        <v>2079</v>
      </c>
      <c r="U88" s="34" t="n">
        <v>1384.01</v>
      </c>
      <c r="V88" s="34"/>
      <c r="W88" s="34" t="n">
        <v>1471</v>
      </c>
      <c r="X88" s="34" t="n">
        <v>0</v>
      </c>
    </row>
    <row r="89" customFormat="false" ht="12.75" hidden="false" customHeight="false" outlineLevel="0" collapsed="false">
      <c r="A89" s="32" t="s">
        <v>119</v>
      </c>
      <c r="B89" s="32" t="s">
        <v>120</v>
      </c>
      <c r="C89" s="33" t="n">
        <v>14629</v>
      </c>
      <c r="D89" s="34" t="n">
        <v>14594</v>
      </c>
      <c r="E89" s="34" t="n">
        <v>3551</v>
      </c>
      <c r="F89" s="34" t="n">
        <v>3536</v>
      </c>
      <c r="G89" s="34" t="n">
        <v>3536</v>
      </c>
      <c r="H89" s="34" t="n">
        <v>3639</v>
      </c>
      <c r="I89" s="34" t="n">
        <v>3628</v>
      </c>
      <c r="J89" s="34" t="n">
        <v>3435</v>
      </c>
      <c r="K89" s="34" t="n">
        <v>3435</v>
      </c>
      <c r="L89" s="34" t="n">
        <v>54.2</v>
      </c>
      <c r="M89" s="34" t="n">
        <v>472</v>
      </c>
      <c r="N89" s="34" t="n">
        <v>472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436.4</v>
      </c>
      <c r="U89" s="34" t="n">
        <v>446.7</v>
      </c>
      <c r="V89" s="34" t="n">
        <v>0</v>
      </c>
      <c r="W89" s="34" t="n">
        <v>436.4</v>
      </c>
      <c r="X89" s="34" t="n">
        <v>436.4</v>
      </c>
    </row>
    <row r="90" customFormat="false" ht="12.75" hidden="false" customHeight="false" outlineLevel="0" collapsed="false">
      <c r="A90" s="32" t="s">
        <v>121</v>
      </c>
      <c r="B90" s="32" t="s">
        <v>122</v>
      </c>
      <c r="C90" s="33" t="n">
        <v>4742</v>
      </c>
      <c r="D90" s="34" t="n">
        <v>4576</v>
      </c>
      <c r="E90" s="34" t="n">
        <v>1337</v>
      </c>
      <c r="F90" s="34" t="n">
        <v>1054</v>
      </c>
      <c r="G90" s="34" t="n">
        <v>690</v>
      </c>
      <c r="H90" s="34" t="n">
        <v>1054</v>
      </c>
      <c r="I90" s="34" t="n">
        <v>690</v>
      </c>
      <c r="J90" s="34" t="n">
        <v>986</v>
      </c>
      <c r="K90" s="34" t="n">
        <v>652</v>
      </c>
      <c r="L90" s="34" t="n">
        <v>12.6</v>
      </c>
      <c r="M90" s="34" t="n">
        <v>263.52</v>
      </c>
      <c r="N90" s="34" t="n">
        <v>0</v>
      </c>
      <c r="O90" s="34" t="n">
        <v>263.52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263.52</v>
      </c>
      <c r="U90" s="34" t="n">
        <v>156.36</v>
      </c>
      <c r="V90" s="34" t="n">
        <v>263.52</v>
      </c>
      <c r="W90" s="34" t="n">
        <v>96.37</v>
      </c>
      <c r="X90" s="34" t="n">
        <v>96.37</v>
      </c>
    </row>
    <row r="91" customFormat="false" ht="12.75" hidden="false" customHeight="false" outlineLevel="0" collapsed="false">
      <c r="A91" s="32" t="s">
        <v>123</v>
      </c>
      <c r="B91" s="32" t="s">
        <v>124</v>
      </c>
      <c r="C91" s="33" t="n">
        <v>38230</v>
      </c>
      <c r="D91" s="34" t="n">
        <v>17625</v>
      </c>
      <c r="E91" s="34" t="n">
        <v>10597</v>
      </c>
      <c r="F91" s="34" t="n">
        <v>7646</v>
      </c>
      <c r="G91" s="34" t="n">
        <v>7328</v>
      </c>
      <c r="H91" s="34" t="n">
        <v>7646</v>
      </c>
      <c r="I91" s="34" t="n">
        <v>7328</v>
      </c>
      <c r="J91" s="34" t="n">
        <v>7471</v>
      </c>
      <c r="K91" s="34" t="n">
        <v>7193</v>
      </c>
      <c r="L91" s="34"/>
      <c r="M91" s="34" t="n">
        <v>2506</v>
      </c>
      <c r="N91" s="34" t="n">
        <v>1136</v>
      </c>
      <c r="O91" s="34" t="n">
        <v>1370</v>
      </c>
      <c r="P91" s="34" t="n">
        <v>0</v>
      </c>
      <c r="Q91" s="34" t="n">
        <v>0</v>
      </c>
      <c r="R91" s="34" t="n">
        <v>28</v>
      </c>
      <c r="S91" s="34" t="n">
        <v>0</v>
      </c>
      <c r="T91" s="34" t="n">
        <v>1141</v>
      </c>
      <c r="U91" s="34" t="n">
        <v>1141</v>
      </c>
      <c r="V91" s="34" t="n">
        <v>0</v>
      </c>
      <c r="W91" s="34" t="n">
        <v>1125</v>
      </c>
      <c r="X91" s="34" t="n">
        <v>1122</v>
      </c>
    </row>
    <row r="92" customFormat="false" ht="12.75" hidden="false" customHeight="false" outlineLevel="0" collapsed="false">
      <c r="A92" s="32" t="s">
        <v>125</v>
      </c>
      <c r="B92" s="32" t="s">
        <v>126</v>
      </c>
      <c r="C92" s="33" t="n">
        <v>44000</v>
      </c>
      <c r="D92" s="34" t="n">
        <v>44000</v>
      </c>
      <c r="E92" s="34" t="n">
        <v>11610</v>
      </c>
      <c r="F92" s="34" t="n">
        <v>9812</v>
      </c>
      <c r="G92" s="34" t="n">
        <v>8915</v>
      </c>
      <c r="H92" s="34" t="n">
        <v>9820</v>
      </c>
      <c r="I92" s="34" t="n">
        <v>8915</v>
      </c>
      <c r="J92" s="34" t="n">
        <v>9817</v>
      </c>
      <c r="K92" s="34" t="n">
        <v>8915</v>
      </c>
      <c r="L92" s="34"/>
      <c r="M92" s="34" t="n">
        <v>1344</v>
      </c>
      <c r="N92" s="34" t="n">
        <v>1344</v>
      </c>
      <c r="O92" s="34" t="n">
        <v>0</v>
      </c>
      <c r="P92" s="34"/>
      <c r="Q92" s="34" t="n">
        <v>0</v>
      </c>
      <c r="R92" s="34" t="n">
        <v>51.1</v>
      </c>
      <c r="S92" s="34" t="n">
        <v>0</v>
      </c>
      <c r="T92" s="34" t="n">
        <v>1292.9</v>
      </c>
      <c r="U92" s="34" t="n">
        <v>1292.9</v>
      </c>
      <c r="V92" s="34"/>
      <c r="W92" s="34"/>
      <c r="X92" s="34"/>
    </row>
    <row r="93" customFormat="false" ht="12.75" hidden="false" customHeight="false" outlineLevel="0" collapsed="false">
      <c r="A93" s="32" t="s">
        <v>127</v>
      </c>
      <c r="B93" s="32" t="s">
        <v>128</v>
      </c>
      <c r="C93" s="33" t="n">
        <v>2700</v>
      </c>
      <c r="D93" s="34" t="n">
        <v>2000</v>
      </c>
      <c r="E93" s="34" t="n">
        <v>428</v>
      </c>
      <c r="F93" s="34" t="n">
        <v>428</v>
      </c>
      <c r="G93" s="34" t="n">
        <v>0</v>
      </c>
      <c r="H93" s="34" t="n">
        <v>428</v>
      </c>
      <c r="I93" s="34" t="n">
        <v>0</v>
      </c>
      <c r="J93" s="34" t="n">
        <v>400</v>
      </c>
      <c r="K93" s="34" t="n">
        <v>0</v>
      </c>
      <c r="L93" s="34" t="n">
        <v>16</v>
      </c>
      <c r="M93" s="34" t="n">
        <v>73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73</v>
      </c>
      <c r="U93" s="34" t="n">
        <v>0</v>
      </c>
      <c r="V93" s="34" t="n">
        <v>0</v>
      </c>
      <c r="W93" s="34" t="n">
        <v>0</v>
      </c>
      <c r="X93" s="34" t="n">
        <v>0</v>
      </c>
    </row>
    <row r="94" customFormat="false" ht="12.75" hidden="false" customHeight="false" outlineLevel="0" collapsed="false">
      <c r="A94" s="32" t="s">
        <v>129</v>
      </c>
      <c r="B94" s="32" t="s">
        <v>130</v>
      </c>
      <c r="C94" s="33" t="n">
        <v>50904</v>
      </c>
      <c r="D94" s="34" t="n">
        <v>48429</v>
      </c>
      <c r="E94" s="34" t="n">
        <v>13780</v>
      </c>
      <c r="F94" s="34" t="n">
        <v>10762</v>
      </c>
      <c r="G94" s="34" t="n">
        <v>3806</v>
      </c>
      <c r="H94" s="34" t="n">
        <v>10823</v>
      </c>
      <c r="I94" s="34" t="n">
        <v>3858</v>
      </c>
      <c r="J94" s="34" t="n">
        <v>10164</v>
      </c>
      <c r="K94" s="34" t="n">
        <v>3674</v>
      </c>
      <c r="L94" s="34" t="n">
        <v>90.9</v>
      </c>
      <c r="M94" s="34" t="n">
        <v>3806.4</v>
      </c>
      <c r="N94" s="34" t="n">
        <v>3628.8</v>
      </c>
      <c r="O94" s="34" t="n">
        <v>177.6</v>
      </c>
      <c r="P94" s="34" t="n">
        <v>0</v>
      </c>
      <c r="Q94" s="34" t="n">
        <v>0</v>
      </c>
      <c r="R94" s="34" t="n">
        <v>71.2</v>
      </c>
      <c r="S94" s="34" t="n">
        <v>0</v>
      </c>
      <c r="T94" s="34" t="n">
        <v>2315.5</v>
      </c>
      <c r="U94" s="34" t="n">
        <v>2315.5</v>
      </c>
      <c r="V94" s="34" t="n">
        <v>3628.8</v>
      </c>
      <c r="W94" s="34" t="n">
        <v>868.5</v>
      </c>
      <c r="X94" s="34" t="n">
        <v>868.5</v>
      </c>
    </row>
    <row r="95" customFormat="false" ht="12.75" hidden="false" customHeight="false" outlineLevel="0" collapsed="false">
      <c r="A95" s="32" t="s">
        <v>131</v>
      </c>
      <c r="B95" s="32" t="s">
        <v>132</v>
      </c>
      <c r="C95" s="33" t="n">
        <v>20200</v>
      </c>
      <c r="D95" s="34" t="n">
        <v>11000</v>
      </c>
      <c r="E95" s="34" t="n">
        <v>5356</v>
      </c>
      <c r="F95" s="34" t="n">
        <v>4346</v>
      </c>
      <c r="G95" s="34" t="n">
        <v>4225</v>
      </c>
      <c r="H95" s="34" t="n">
        <v>4346</v>
      </c>
      <c r="I95" s="34" t="n">
        <v>4225</v>
      </c>
      <c r="J95" s="34" t="n">
        <v>4174</v>
      </c>
      <c r="K95" s="34" t="n">
        <v>4109</v>
      </c>
      <c r="L95" s="34" t="n">
        <v>57</v>
      </c>
      <c r="M95" s="34" t="n">
        <v>998</v>
      </c>
      <c r="N95" s="34" t="n">
        <v>768</v>
      </c>
      <c r="O95" s="34" t="n">
        <v>230</v>
      </c>
      <c r="P95" s="34" t="n">
        <v>0</v>
      </c>
      <c r="Q95" s="34" t="n">
        <v>0</v>
      </c>
      <c r="R95" s="34" t="n">
        <v>4.9</v>
      </c>
      <c r="S95" s="34" t="n">
        <v>0</v>
      </c>
      <c r="T95" s="34" t="n">
        <v>687</v>
      </c>
      <c r="U95" s="34" t="n">
        <v>707</v>
      </c>
      <c r="V95" s="34" t="n">
        <v>0</v>
      </c>
      <c r="W95" s="34" t="n">
        <v>619</v>
      </c>
      <c r="X95" s="34" t="n">
        <v>601</v>
      </c>
    </row>
    <row r="96" customFormat="false" ht="12.75" hidden="false" customHeight="false" outlineLevel="0" collapsed="false">
      <c r="A96" s="32" t="s">
        <v>133</v>
      </c>
      <c r="B96" s="32" t="s">
        <v>134</v>
      </c>
      <c r="C96" s="33" t="n">
        <v>10215</v>
      </c>
      <c r="D96" s="34" t="n">
        <v>10215</v>
      </c>
      <c r="E96" s="34" t="n">
        <v>2783</v>
      </c>
      <c r="F96" s="34" t="n">
        <v>2246</v>
      </c>
      <c r="G96" s="34" t="n">
        <v>1725</v>
      </c>
      <c r="H96" s="34" t="n">
        <v>2246</v>
      </c>
      <c r="I96" s="34" t="n">
        <v>1725</v>
      </c>
      <c r="J96" s="34" t="n">
        <v>2246</v>
      </c>
      <c r="K96" s="34" t="n">
        <v>1725</v>
      </c>
      <c r="L96" s="34" t="n">
        <v>24.7</v>
      </c>
      <c r="M96" s="34" t="n">
        <v>421.96</v>
      </c>
      <c r="N96" s="34" t="n">
        <v>421.96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/>
      <c r="U96" s="34" t="n">
        <v>336.8</v>
      </c>
      <c r="V96" s="34" t="n">
        <v>421.96</v>
      </c>
      <c r="W96" s="34" t="n">
        <v>336.8</v>
      </c>
      <c r="X96" s="34" t="n">
        <v>336.8</v>
      </c>
    </row>
    <row r="97" customFormat="false" ht="12.75" hidden="false" customHeight="false" outlineLevel="0" collapsed="false">
      <c r="A97" s="32" t="s">
        <v>135</v>
      </c>
      <c r="B97" s="32" t="s">
        <v>136</v>
      </c>
      <c r="C97" s="33" t="n">
        <v>10145</v>
      </c>
      <c r="D97" s="34" t="n">
        <v>9160</v>
      </c>
      <c r="E97" s="34" t="n">
        <v>2974</v>
      </c>
      <c r="F97" s="34" t="n">
        <v>2533</v>
      </c>
      <c r="G97" s="34" t="n">
        <v>2066</v>
      </c>
      <c r="H97" s="34" t="n">
        <v>2974</v>
      </c>
      <c r="I97" s="34" t="n">
        <v>2152</v>
      </c>
      <c r="J97" s="34" t="n">
        <v>2476</v>
      </c>
      <c r="K97" s="34" t="n">
        <v>2052</v>
      </c>
      <c r="L97" s="34" t="n">
        <v>24</v>
      </c>
      <c r="M97" s="34" t="n">
        <v>684</v>
      </c>
      <c r="N97" s="34" t="n">
        <v>0</v>
      </c>
      <c r="O97" s="34" t="n">
        <v>684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415</v>
      </c>
      <c r="U97" s="34" t="n">
        <v>415</v>
      </c>
      <c r="V97" s="34" t="n">
        <v>0</v>
      </c>
      <c r="W97" s="34" t="n">
        <v>262</v>
      </c>
      <c r="X97" s="34" t="n">
        <v>262</v>
      </c>
    </row>
    <row r="98" customFormat="false" ht="12.75" hidden="false" customHeight="false" outlineLevel="0" collapsed="false">
      <c r="A98" s="32" t="s">
        <v>137</v>
      </c>
      <c r="B98" s="32" t="s">
        <v>138</v>
      </c>
      <c r="C98" s="33" t="n">
        <v>55843</v>
      </c>
      <c r="D98" s="34" t="n">
        <v>47837</v>
      </c>
      <c r="E98" s="34" t="n">
        <v>13003</v>
      </c>
      <c r="F98" s="34" t="n">
        <v>11112</v>
      </c>
      <c r="G98" s="34" t="n">
        <v>9953</v>
      </c>
      <c r="H98" s="34" t="n">
        <v>11112</v>
      </c>
      <c r="I98" s="34" t="n">
        <v>9953</v>
      </c>
      <c r="J98" s="34" t="n">
        <v>10637</v>
      </c>
      <c r="K98" s="34" t="n">
        <v>9644</v>
      </c>
      <c r="L98" s="34" t="n">
        <v>70.6</v>
      </c>
      <c r="M98" s="34" t="n">
        <v>3904</v>
      </c>
      <c r="N98" s="34" t="n">
        <v>3904</v>
      </c>
      <c r="O98" s="34" t="n">
        <v>0</v>
      </c>
      <c r="P98" s="34" t="n">
        <v>0</v>
      </c>
      <c r="Q98" s="34" t="n">
        <v>0</v>
      </c>
      <c r="R98" s="34" t="n">
        <v>98.2</v>
      </c>
      <c r="S98" s="34" t="n">
        <v>0</v>
      </c>
      <c r="T98" s="34" t="n">
        <v>2129</v>
      </c>
      <c r="U98" s="34" t="n">
        <v>2455</v>
      </c>
      <c r="V98" s="34" t="n">
        <v>0</v>
      </c>
      <c r="W98" s="34" t="n">
        <v>1888</v>
      </c>
      <c r="X98" s="34" t="n">
        <v>1751</v>
      </c>
    </row>
    <row r="99" customFormat="false" ht="12.75" hidden="false" customHeight="false" outlineLevel="0" collapsed="false">
      <c r="A99" s="32" t="s">
        <v>139</v>
      </c>
      <c r="B99" s="32" t="s">
        <v>140</v>
      </c>
      <c r="C99" s="33" t="n">
        <v>3000</v>
      </c>
      <c r="D99" s="34" t="n">
        <v>3000</v>
      </c>
      <c r="E99" s="34" t="n">
        <v>2100</v>
      </c>
      <c r="F99" s="34" t="n">
        <v>1900</v>
      </c>
      <c r="G99" s="34" t="n">
        <v>1100</v>
      </c>
      <c r="H99" s="34" t="n">
        <v>2100</v>
      </c>
      <c r="I99" s="34" t="n">
        <v>1100</v>
      </c>
      <c r="J99" s="34" t="n">
        <v>1900</v>
      </c>
      <c r="K99" s="34" t="n">
        <v>1100</v>
      </c>
      <c r="L99" s="34" t="n">
        <v>12</v>
      </c>
      <c r="M99" s="34" t="n">
        <v>1200</v>
      </c>
      <c r="N99" s="34" t="n">
        <v>1200</v>
      </c>
      <c r="O99" s="34" t="n">
        <v>0</v>
      </c>
      <c r="P99" s="34" t="n">
        <v>0</v>
      </c>
      <c r="Q99" s="34" t="n">
        <v>0</v>
      </c>
      <c r="R99" s="34" t="n">
        <v>200</v>
      </c>
      <c r="S99" s="34" t="n">
        <v>0</v>
      </c>
      <c r="T99" s="34" t="n">
        <v>1000</v>
      </c>
      <c r="U99" s="34" t="n">
        <v>1000</v>
      </c>
      <c r="V99" s="34" t="n">
        <v>0</v>
      </c>
      <c r="W99" s="34" t="n">
        <v>800</v>
      </c>
      <c r="X99" s="34" t="n">
        <v>800</v>
      </c>
    </row>
    <row r="100" customFormat="false" ht="12.75" hidden="false" customHeight="false" outlineLevel="0" collapsed="false">
      <c r="A100" s="32" t="s">
        <v>141</v>
      </c>
      <c r="B100" s="32" t="s">
        <v>142</v>
      </c>
      <c r="C100" s="33" t="n">
        <v>12618</v>
      </c>
      <c r="D100" s="34" t="n">
        <v>12618</v>
      </c>
      <c r="E100" s="34" t="n">
        <v>3771</v>
      </c>
      <c r="F100" s="34" t="n">
        <v>3025</v>
      </c>
      <c r="G100" s="34" t="n">
        <v>764</v>
      </c>
      <c r="H100" s="34" t="n">
        <v>3025</v>
      </c>
      <c r="I100" s="34" t="n">
        <v>764</v>
      </c>
      <c r="J100" s="34" t="n">
        <v>2904</v>
      </c>
      <c r="K100" s="34" t="n">
        <v>740</v>
      </c>
      <c r="L100" s="34" t="n">
        <v>63.4</v>
      </c>
      <c r="M100" s="34" t="n">
        <v>1337.4</v>
      </c>
      <c r="N100" s="34" t="n">
        <v>0</v>
      </c>
      <c r="O100" s="34" t="n">
        <v>1337.4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792.1</v>
      </c>
      <c r="U100" s="34" t="n">
        <v>792.1</v>
      </c>
      <c r="V100" s="34" t="n">
        <v>0</v>
      </c>
      <c r="W100" s="34" t="n">
        <v>181.9</v>
      </c>
      <c r="X100" s="34" t="n">
        <v>181.9</v>
      </c>
    </row>
    <row r="101" customFormat="false" ht="12.75" hidden="false" customHeight="false" outlineLevel="0" collapsed="false">
      <c r="A101" s="32" t="s">
        <v>143</v>
      </c>
      <c r="B101" s="32" t="s">
        <v>144</v>
      </c>
      <c r="C101" s="33" t="n">
        <v>5553</v>
      </c>
      <c r="D101" s="34" t="n">
        <v>5540</v>
      </c>
      <c r="E101" s="34" t="n">
        <v>1920</v>
      </c>
      <c r="F101" s="34" t="n">
        <v>1870</v>
      </c>
      <c r="G101" s="34" t="n">
        <v>1325</v>
      </c>
      <c r="H101" s="34" t="n">
        <v>1920</v>
      </c>
      <c r="I101" s="34" t="n">
        <v>1920</v>
      </c>
      <c r="J101" s="34" t="n">
        <v>1325</v>
      </c>
      <c r="K101" s="34" t="n">
        <v>1325</v>
      </c>
      <c r="L101" s="34" t="n">
        <v>13.5</v>
      </c>
      <c r="M101" s="34" t="n">
        <v>432</v>
      </c>
      <c r="N101" s="34" t="n">
        <v>432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336.8</v>
      </c>
      <c r="U101" s="34" t="n">
        <v>336.8</v>
      </c>
      <c r="V101" s="34" t="n">
        <v>0</v>
      </c>
      <c r="W101" s="34" t="n">
        <v>292.3</v>
      </c>
      <c r="X101" s="34" t="n">
        <v>0</v>
      </c>
    </row>
    <row r="102" customFormat="false" ht="12.75" hidden="false" customHeight="false" outlineLevel="0" collapsed="false">
      <c r="A102" s="32" t="s">
        <v>145</v>
      </c>
      <c r="B102" s="32" t="s">
        <v>146</v>
      </c>
      <c r="C102" s="33" t="n">
        <v>32700</v>
      </c>
      <c r="D102" s="34" t="n">
        <v>32700</v>
      </c>
      <c r="E102" s="34" t="n">
        <v>10900</v>
      </c>
      <c r="F102" s="34" t="n">
        <v>9884</v>
      </c>
      <c r="G102" s="34" t="n">
        <v>9802</v>
      </c>
      <c r="H102" s="34" t="n">
        <v>10940</v>
      </c>
      <c r="I102" s="34" t="n">
        <v>9918</v>
      </c>
      <c r="J102" s="34" t="n">
        <v>9298</v>
      </c>
      <c r="K102" s="34" t="n">
        <v>9182</v>
      </c>
      <c r="L102" s="34" t="n">
        <v>129</v>
      </c>
      <c r="M102" s="34" t="n">
        <v>2466.7</v>
      </c>
      <c r="N102" s="34" t="n">
        <v>2344.4</v>
      </c>
      <c r="O102" s="34" t="n">
        <v>0</v>
      </c>
      <c r="P102" s="34" t="n">
        <v>0</v>
      </c>
      <c r="Q102" s="34" t="n">
        <v>0</v>
      </c>
      <c r="R102" s="34" t="n">
        <v>122.3</v>
      </c>
      <c r="S102" s="34" t="n">
        <v>0</v>
      </c>
      <c r="T102" s="34" t="n">
        <v>2344.4</v>
      </c>
      <c r="U102" s="34" t="n">
        <v>1636.3</v>
      </c>
      <c r="V102" s="34" t="n">
        <v>0</v>
      </c>
      <c r="W102" s="34" t="n">
        <v>1362</v>
      </c>
      <c r="X102" s="34" t="n">
        <v>1145</v>
      </c>
    </row>
    <row r="103" customFormat="false" ht="12.75" hidden="false" customHeight="false" outlineLevel="0" collapsed="false">
      <c r="A103" s="32" t="s">
        <v>147</v>
      </c>
      <c r="B103" s="32" t="s">
        <v>148</v>
      </c>
      <c r="C103" s="33" t="n">
        <v>40000</v>
      </c>
      <c r="D103" s="34" t="n">
        <v>40000</v>
      </c>
      <c r="E103" s="34" t="n">
        <v>7608</v>
      </c>
      <c r="F103" s="34" t="n">
        <v>5673</v>
      </c>
      <c r="G103" s="34" t="n">
        <v>4842</v>
      </c>
      <c r="H103" s="34" t="n">
        <v>7608</v>
      </c>
      <c r="I103" s="34" t="n">
        <v>4842</v>
      </c>
      <c r="J103" s="34" t="n">
        <v>5673</v>
      </c>
      <c r="K103" s="34" t="n">
        <v>4842</v>
      </c>
      <c r="L103" s="34" t="n">
        <v>72</v>
      </c>
      <c r="M103" s="34" t="n">
        <v>4199</v>
      </c>
      <c r="N103" s="34" t="n">
        <v>4199</v>
      </c>
      <c r="O103" s="34" t="n">
        <v>0</v>
      </c>
      <c r="P103" s="34" t="n">
        <v>0</v>
      </c>
      <c r="Q103" s="34" t="n">
        <v>0</v>
      </c>
      <c r="R103" s="34" t="n">
        <v>2</v>
      </c>
      <c r="S103" s="34" t="n">
        <v>0</v>
      </c>
      <c r="T103" s="34" t="n">
        <v>4197</v>
      </c>
      <c r="U103" s="34" t="n">
        <v>2042.3</v>
      </c>
      <c r="V103" s="34" t="n">
        <v>4199</v>
      </c>
      <c r="W103" s="34" t="n">
        <v>3600</v>
      </c>
      <c r="X103" s="34" t="n">
        <v>2996.5</v>
      </c>
    </row>
    <row r="104" customFormat="false" ht="12.75" hidden="false" customHeight="false" outlineLevel="0" collapsed="false">
      <c r="A104" s="32" t="s">
        <v>149</v>
      </c>
      <c r="B104" s="32" t="s">
        <v>150</v>
      </c>
      <c r="C104" s="33" t="n">
        <v>29646</v>
      </c>
      <c r="D104" s="34" t="n">
        <v>29646</v>
      </c>
      <c r="E104" s="34" t="n">
        <v>8467</v>
      </c>
      <c r="F104" s="34" t="n">
        <v>6614</v>
      </c>
      <c r="G104" s="34" t="n">
        <v>3825</v>
      </c>
      <c r="H104" s="34" t="n">
        <v>6614</v>
      </c>
      <c r="I104" s="34" t="n">
        <v>3825</v>
      </c>
      <c r="J104" s="34" t="n">
        <v>6614</v>
      </c>
      <c r="K104" s="34" t="n">
        <v>3825</v>
      </c>
      <c r="L104" s="34" t="n">
        <v>64</v>
      </c>
      <c r="M104" s="34" t="n">
        <v>1974.2</v>
      </c>
      <c r="N104" s="34" t="n">
        <v>1974.2</v>
      </c>
      <c r="O104" s="34" t="n">
        <v>0</v>
      </c>
      <c r="P104" s="34" t="n">
        <v>0</v>
      </c>
      <c r="Q104" s="34" t="n">
        <v>0</v>
      </c>
      <c r="R104" s="34" t="n">
        <v>55</v>
      </c>
      <c r="S104" s="34" t="n">
        <v>0</v>
      </c>
      <c r="T104" s="34" t="n">
        <v>1081.6</v>
      </c>
      <c r="U104" s="34" t="n">
        <v>1081.6</v>
      </c>
      <c r="V104" s="34" t="n">
        <v>1974.2</v>
      </c>
      <c r="W104" s="34" t="n">
        <v>353.1</v>
      </c>
      <c r="X104" s="34" t="n">
        <v>353.1</v>
      </c>
    </row>
    <row r="105" customFormat="false" ht="12.75" hidden="false" customHeight="false" outlineLevel="0" collapsed="false">
      <c r="A105" s="32" t="s">
        <v>151</v>
      </c>
      <c r="B105" s="32" t="s">
        <v>152</v>
      </c>
      <c r="C105" s="33" t="n">
        <v>28000</v>
      </c>
      <c r="D105" s="34" t="n">
        <v>28000</v>
      </c>
      <c r="E105" s="34" t="n">
        <v>8278</v>
      </c>
      <c r="F105" s="34" t="n">
        <v>7139</v>
      </c>
      <c r="G105" s="34" t="n">
        <v>2103</v>
      </c>
      <c r="H105" s="34" t="n">
        <v>7241</v>
      </c>
      <c r="I105" s="34" t="n">
        <v>2103</v>
      </c>
      <c r="J105" s="34" t="n">
        <v>7031</v>
      </c>
      <c r="K105" s="34"/>
      <c r="L105" s="34" t="n">
        <v>60</v>
      </c>
      <c r="M105" s="34" t="n">
        <v>0</v>
      </c>
      <c r="N105" s="34" t="n">
        <v>0</v>
      </c>
      <c r="O105" s="34" t="n">
        <v>0</v>
      </c>
      <c r="P105" s="34" t="n">
        <v>1920</v>
      </c>
      <c r="Q105" s="34" t="n">
        <v>0</v>
      </c>
      <c r="R105" s="34" t="n">
        <v>0</v>
      </c>
      <c r="S105" s="34" t="n">
        <v>0</v>
      </c>
      <c r="T105" s="34" t="n">
        <v>1693</v>
      </c>
      <c r="U105" s="34" t="n">
        <v>1693</v>
      </c>
      <c r="V105" s="34" t="n">
        <v>0</v>
      </c>
      <c r="W105" s="34" t="n">
        <v>626</v>
      </c>
      <c r="X105" s="34" t="n">
        <v>0</v>
      </c>
    </row>
    <row r="106" customFormat="false" ht="12.75" hidden="false" customHeight="false" outlineLevel="0" collapsed="false">
      <c r="A106" s="32" t="s">
        <v>153</v>
      </c>
      <c r="B106" s="32" t="s">
        <v>154</v>
      </c>
      <c r="C106" s="33" t="n">
        <v>15480</v>
      </c>
      <c r="D106" s="34" t="n">
        <v>15480</v>
      </c>
      <c r="E106" s="34" t="n">
        <v>4413</v>
      </c>
      <c r="F106" s="34" t="n">
        <v>3852</v>
      </c>
      <c r="G106" s="34" t="n">
        <v>3797</v>
      </c>
      <c r="H106" s="34" t="n">
        <v>3852</v>
      </c>
      <c r="I106" s="34" t="n">
        <v>3797</v>
      </c>
      <c r="J106" s="34" t="n">
        <v>3345</v>
      </c>
      <c r="K106" s="34" t="n">
        <v>3210</v>
      </c>
      <c r="L106" s="34" t="n">
        <v>45</v>
      </c>
      <c r="M106" s="34" t="n">
        <v>610</v>
      </c>
      <c r="N106" s="34" t="n">
        <v>61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505</v>
      </c>
      <c r="U106" s="34" t="n">
        <v>505</v>
      </c>
      <c r="V106" s="34" t="n">
        <v>0</v>
      </c>
      <c r="W106" s="34" t="n">
        <v>505</v>
      </c>
      <c r="X106" s="34" t="n">
        <v>505</v>
      </c>
    </row>
    <row r="107" customFormat="false" ht="12.75" hidden="false" customHeight="false" outlineLevel="0" collapsed="false">
      <c r="A107" s="32" t="s">
        <v>155</v>
      </c>
      <c r="B107" s="32" t="s">
        <v>156</v>
      </c>
      <c r="C107" s="33" t="n">
        <v>30435</v>
      </c>
      <c r="D107" s="34" t="n">
        <v>27485</v>
      </c>
      <c r="E107" s="34" t="n">
        <v>6706</v>
      </c>
      <c r="F107" s="34" t="n">
        <v>6498</v>
      </c>
      <c r="G107" s="34" t="n">
        <v>4986</v>
      </c>
      <c r="H107" s="34" t="n">
        <v>6498</v>
      </c>
      <c r="I107" s="34" t="n">
        <v>4986</v>
      </c>
      <c r="J107" s="34" t="n">
        <v>6498</v>
      </c>
      <c r="K107" s="34" t="n">
        <v>4986</v>
      </c>
      <c r="L107" s="34" t="n">
        <v>19.5</v>
      </c>
      <c r="M107" s="34" t="n">
        <v>650</v>
      </c>
      <c r="N107" s="34" t="n">
        <v>520</v>
      </c>
      <c r="O107" s="34" t="n">
        <v>130</v>
      </c>
      <c r="P107" s="34" t="n">
        <v>0</v>
      </c>
      <c r="Q107" s="34" t="n">
        <v>0</v>
      </c>
      <c r="R107" s="34" t="n">
        <v>0.12</v>
      </c>
      <c r="S107" s="34" t="n">
        <v>0</v>
      </c>
      <c r="T107" s="34" t="n">
        <v>520</v>
      </c>
      <c r="U107" s="34" t="n">
        <v>564</v>
      </c>
      <c r="V107" s="34"/>
      <c r="W107" s="34" t="n">
        <v>520</v>
      </c>
      <c r="X107" s="34" t="n">
        <v>520</v>
      </c>
    </row>
    <row r="108" customFormat="false" ht="22.5" hidden="false" customHeight="false" outlineLevel="0" collapsed="false">
      <c r="A108" s="32" t="s">
        <v>157</v>
      </c>
      <c r="B108" s="32" t="s">
        <v>158</v>
      </c>
      <c r="C108" s="33" t="n">
        <v>51700</v>
      </c>
      <c r="D108" s="34" t="n">
        <v>30362</v>
      </c>
      <c r="E108" s="34" t="n">
        <v>16234</v>
      </c>
      <c r="F108" s="34" t="n">
        <v>11294</v>
      </c>
      <c r="G108" s="34" t="n">
        <v>4882</v>
      </c>
      <c r="H108" s="34" t="n">
        <v>11598</v>
      </c>
      <c r="I108" s="34" t="n">
        <v>5157</v>
      </c>
      <c r="J108" s="34" t="n">
        <v>11065</v>
      </c>
      <c r="K108" s="34" t="n">
        <v>3962</v>
      </c>
      <c r="L108" s="34" t="n">
        <v>134</v>
      </c>
      <c r="M108" s="34" t="n">
        <v>10320</v>
      </c>
      <c r="N108" s="34" t="n">
        <v>0</v>
      </c>
      <c r="O108" s="34" t="n">
        <v>1032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10320</v>
      </c>
      <c r="U108" s="34" t="n">
        <v>10320</v>
      </c>
      <c r="V108" s="34" t="n">
        <v>0</v>
      </c>
      <c r="W108" s="34" t="n">
        <v>5036.4</v>
      </c>
      <c r="X108" s="34" t="n">
        <v>5036.4</v>
      </c>
    </row>
    <row r="109" customFormat="false" ht="12.75" hidden="false" customHeight="false" outlineLevel="0" collapsed="false">
      <c r="A109" s="32" t="s">
        <v>159</v>
      </c>
      <c r="B109" s="32" t="s">
        <v>160</v>
      </c>
      <c r="C109" s="33" t="n">
        <v>8615</v>
      </c>
      <c r="D109" s="34" t="n">
        <v>6060</v>
      </c>
      <c r="E109" s="34" t="n">
        <v>2245</v>
      </c>
      <c r="F109" s="34" t="n">
        <v>1977</v>
      </c>
      <c r="G109" s="34" t="n">
        <v>1975</v>
      </c>
      <c r="H109" s="34" t="n">
        <v>1977</v>
      </c>
      <c r="I109" s="34" t="n">
        <v>1975</v>
      </c>
      <c r="J109" s="34" t="n">
        <v>1930</v>
      </c>
      <c r="K109" s="34" t="n">
        <v>1928</v>
      </c>
      <c r="L109" s="34" t="n">
        <v>71</v>
      </c>
      <c r="M109" s="34" t="n">
        <v>336.5</v>
      </c>
      <c r="N109" s="34" t="n">
        <v>0</v>
      </c>
      <c r="O109" s="34" t="n">
        <v>336.5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290.5</v>
      </c>
      <c r="U109" s="34" t="n">
        <v>304.5</v>
      </c>
      <c r="V109" s="34" t="n">
        <v>0</v>
      </c>
      <c r="W109" s="34" t="n">
        <v>286.4</v>
      </c>
      <c r="X109" s="34" t="n">
        <v>277</v>
      </c>
    </row>
    <row r="110" customFormat="false" ht="12.75" hidden="false" customHeight="false" outlineLevel="0" collapsed="false">
      <c r="A110" s="32" t="s">
        <v>161</v>
      </c>
      <c r="B110" s="32" t="s">
        <v>162</v>
      </c>
      <c r="C110" s="33" t="n">
        <v>7650</v>
      </c>
      <c r="D110" s="34" t="n">
        <v>7650</v>
      </c>
      <c r="E110" s="34" t="n">
        <v>1470</v>
      </c>
      <c r="F110" s="34" t="n">
        <v>1161</v>
      </c>
      <c r="G110" s="34" t="n">
        <v>94</v>
      </c>
      <c r="H110" s="34" t="n">
        <v>1161</v>
      </c>
      <c r="I110" s="34" t="n">
        <v>94</v>
      </c>
      <c r="J110" s="34" t="n">
        <v>1145</v>
      </c>
      <c r="K110" s="34" t="n">
        <v>91</v>
      </c>
      <c r="L110" s="34" t="n">
        <v>25.9</v>
      </c>
      <c r="M110" s="34" t="n">
        <v>349.8</v>
      </c>
      <c r="N110" s="34" t="n">
        <v>0</v>
      </c>
      <c r="O110" s="34" t="n">
        <v>349.8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228.5</v>
      </c>
      <c r="U110" s="34" t="n">
        <v>228.5</v>
      </c>
      <c r="V110" s="34" t="n">
        <v>0</v>
      </c>
      <c r="W110" s="34" t="n">
        <v>21.7</v>
      </c>
      <c r="X110" s="34" t="n">
        <v>21.7</v>
      </c>
    </row>
    <row r="111" customFormat="false" ht="12.75" hidden="false" customHeight="false" outlineLevel="0" collapsed="false">
      <c r="A111" s="32" t="s">
        <v>163</v>
      </c>
      <c r="B111" s="32" t="s">
        <v>164</v>
      </c>
      <c r="C111" s="33" t="n">
        <v>172295</v>
      </c>
      <c r="D111" s="34" t="n">
        <v>149465</v>
      </c>
      <c r="E111" s="34" t="n">
        <v>36229</v>
      </c>
      <c r="F111" s="34" t="n">
        <v>32188</v>
      </c>
      <c r="G111" s="34" t="n">
        <v>28217</v>
      </c>
      <c r="H111" s="34" t="n">
        <v>32484</v>
      </c>
      <c r="I111" s="34" t="n">
        <v>32159</v>
      </c>
      <c r="J111" s="34" t="n">
        <v>29893</v>
      </c>
      <c r="K111" s="34" t="n">
        <v>29843</v>
      </c>
      <c r="L111" s="34" t="n">
        <v>253</v>
      </c>
      <c r="M111" s="34" t="n">
        <v>12077.4</v>
      </c>
      <c r="N111" s="34" t="n">
        <v>12077.4</v>
      </c>
      <c r="O111" s="34" t="n">
        <v>0</v>
      </c>
      <c r="P111" s="34" t="n">
        <v>0</v>
      </c>
      <c r="Q111" s="34" t="n">
        <v>0</v>
      </c>
      <c r="R111" s="34" t="n">
        <v>13</v>
      </c>
      <c r="S111" s="34" t="n">
        <v>0</v>
      </c>
      <c r="T111" s="34" t="n">
        <v>7839.4</v>
      </c>
      <c r="U111" s="34" t="n">
        <v>7839.4</v>
      </c>
      <c r="V111" s="34" t="n">
        <v>12077.4</v>
      </c>
      <c r="W111" s="34" t="n">
        <v>6334</v>
      </c>
      <c r="X111" s="34" t="n">
        <v>0</v>
      </c>
    </row>
    <row r="112" customFormat="false" ht="12.75" hidden="false" customHeight="false" outlineLevel="0" collapsed="false">
      <c r="A112" s="32" t="s">
        <v>165</v>
      </c>
      <c r="B112" s="32" t="s">
        <v>166</v>
      </c>
      <c r="C112" s="33" t="n">
        <v>122365</v>
      </c>
      <c r="D112" s="34" t="n">
        <v>116350</v>
      </c>
      <c r="E112" s="34" t="n">
        <v>29802</v>
      </c>
      <c r="F112" s="34" t="n">
        <v>21576</v>
      </c>
      <c r="G112" s="34" t="n">
        <v>690</v>
      </c>
      <c r="H112" s="34" t="n">
        <v>29096</v>
      </c>
      <c r="I112" s="34" t="n">
        <v>690</v>
      </c>
      <c r="J112" s="34" t="n">
        <v>29096</v>
      </c>
      <c r="K112" s="34" t="n">
        <v>690</v>
      </c>
      <c r="L112" s="34" t="n">
        <v>278</v>
      </c>
      <c r="M112" s="34" t="n">
        <v>28156</v>
      </c>
      <c r="N112" s="34" t="n">
        <v>0</v>
      </c>
      <c r="O112" s="34" t="n">
        <v>28156</v>
      </c>
      <c r="P112" s="34" t="n">
        <v>0</v>
      </c>
      <c r="Q112" s="34" t="n">
        <v>0</v>
      </c>
      <c r="R112" s="34" t="n">
        <v>9.3</v>
      </c>
      <c r="S112" s="34" t="n">
        <v>0</v>
      </c>
      <c r="T112" s="34" t="n">
        <v>20683.6</v>
      </c>
      <c r="U112" s="34" t="n">
        <v>6810.9</v>
      </c>
      <c r="V112" s="34" t="n">
        <v>0</v>
      </c>
      <c r="W112" s="34" t="n">
        <v>158.9</v>
      </c>
      <c r="X112" s="34" t="n">
        <v>158.9</v>
      </c>
    </row>
    <row r="113" customFormat="false" ht="12.75" hidden="false" customHeight="false" outlineLevel="0" collapsed="false">
      <c r="A113" s="32" t="s">
        <v>167</v>
      </c>
      <c r="B113" s="32" t="s">
        <v>168</v>
      </c>
      <c r="C113" s="33" t="n">
        <v>39735</v>
      </c>
      <c r="D113" s="34" t="n">
        <v>39735</v>
      </c>
      <c r="E113" s="34" t="n">
        <v>13173</v>
      </c>
      <c r="F113" s="34" t="n">
        <v>11628</v>
      </c>
      <c r="G113" s="34" t="n">
        <v>10711</v>
      </c>
      <c r="H113" s="34" t="n">
        <v>11638</v>
      </c>
      <c r="I113" s="34" t="n">
        <v>10711</v>
      </c>
      <c r="J113" s="34" t="n">
        <v>11141</v>
      </c>
      <c r="K113" s="34" t="n">
        <v>10265</v>
      </c>
      <c r="L113" s="34" t="n">
        <v>99.3</v>
      </c>
      <c r="M113" s="34" t="n">
        <v>3360</v>
      </c>
      <c r="N113" s="34" t="n">
        <v>3265</v>
      </c>
      <c r="O113" s="34" t="n">
        <v>67</v>
      </c>
      <c r="P113" s="34" t="n">
        <v>0</v>
      </c>
      <c r="Q113" s="34" t="n">
        <v>0</v>
      </c>
      <c r="R113" s="34" t="n">
        <v>216</v>
      </c>
      <c r="S113" s="34" t="n">
        <v>0</v>
      </c>
      <c r="T113" s="34" t="n">
        <v>3144</v>
      </c>
      <c r="U113" s="34" t="n">
        <v>1920</v>
      </c>
      <c r="V113" s="34" t="n">
        <v>3265</v>
      </c>
      <c r="W113" s="34" t="n">
        <v>1611</v>
      </c>
      <c r="X113" s="34" t="n">
        <v>1416</v>
      </c>
    </row>
    <row r="114" customFormat="false" ht="12.75" hidden="false" customHeight="false" outlineLevel="0" collapsed="false">
      <c r="A114" s="32" t="s">
        <v>169</v>
      </c>
      <c r="B114" s="32" t="s">
        <v>170</v>
      </c>
      <c r="C114" s="33" t="n">
        <v>64564</v>
      </c>
      <c r="D114" s="34" t="n">
        <v>53724</v>
      </c>
      <c r="E114" s="34" t="n">
        <v>19658</v>
      </c>
      <c r="F114" s="34" t="n">
        <v>16430</v>
      </c>
      <c r="G114" s="34" t="n">
        <v>16416</v>
      </c>
      <c r="H114" s="34" t="n">
        <v>17126</v>
      </c>
      <c r="I114" s="34" t="n">
        <v>17112</v>
      </c>
      <c r="J114" s="34" t="n">
        <v>16103</v>
      </c>
      <c r="K114" s="34" t="n">
        <v>16089</v>
      </c>
      <c r="L114" s="34" t="n">
        <v>138</v>
      </c>
      <c r="M114" s="34" t="n">
        <v>8456</v>
      </c>
      <c r="N114" s="34" t="n">
        <v>4378.8</v>
      </c>
      <c r="O114" s="34" t="n">
        <v>4077.2</v>
      </c>
      <c r="P114" s="34" t="n">
        <v>0</v>
      </c>
      <c r="Q114" s="34" t="n">
        <v>0</v>
      </c>
      <c r="R114" s="34" t="n">
        <v>17</v>
      </c>
      <c r="S114" s="34" t="n">
        <v>0</v>
      </c>
      <c r="T114" s="34" t="n">
        <v>2238.4</v>
      </c>
      <c r="U114" s="34" t="n">
        <v>2856.7</v>
      </c>
      <c r="V114" s="34" t="n">
        <v>0</v>
      </c>
      <c r="W114" s="34" t="n">
        <v>2238.4</v>
      </c>
      <c r="X114" s="34" t="n">
        <v>1060</v>
      </c>
    </row>
    <row r="115" customFormat="false" ht="12.75" hidden="false" customHeight="false" outlineLevel="0" collapsed="false">
      <c r="A115" s="32" t="s">
        <v>171</v>
      </c>
      <c r="B115" s="32" t="s">
        <v>172</v>
      </c>
      <c r="C115" s="33" t="n">
        <v>20795</v>
      </c>
      <c r="D115" s="34" t="n">
        <v>20795</v>
      </c>
      <c r="E115" s="34" t="n">
        <v>4159</v>
      </c>
      <c r="F115" s="34" t="n">
        <v>3079</v>
      </c>
      <c r="G115" s="34" t="n">
        <v>884</v>
      </c>
      <c r="H115" s="34" t="n">
        <v>3079</v>
      </c>
      <c r="I115" s="34" t="n">
        <v>884</v>
      </c>
      <c r="J115" s="34" t="n">
        <v>2936</v>
      </c>
      <c r="K115" s="34" t="n">
        <v>842</v>
      </c>
      <c r="L115" s="34" t="n">
        <v>40</v>
      </c>
      <c r="M115" s="34" t="n">
        <v>1436.8</v>
      </c>
      <c r="N115" s="34" t="n">
        <v>1373.5</v>
      </c>
      <c r="O115" s="34" t="n">
        <v>0</v>
      </c>
      <c r="P115" s="34" t="n">
        <v>0</v>
      </c>
      <c r="Q115" s="34" t="n">
        <v>0</v>
      </c>
      <c r="R115" s="34" t="n">
        <v>63.6</v>
      </c>
      <c r="S115" s="34" t="n">
        <v>0</v>
      </c>
      <c r="T115" s="34" t="n">
        <v>1069.3</v>
      </c>
      <c r="U115" s="34" t="n">
        <v>764.4</v>
      </c>
      <c r="V115" s="34"/>
      <c r="W115" s="34" t="n">
        <v>162.2</v>
      </c>
      <c r="X115" s="34" t="n">
        <v>160.8</v>
      </c>
    </row>
    <row r="116" customFormat="false" ht="12.75" hidden="false" customHeight="false" outlineLevel="0" collapsed="false">
      <c r="A116" s="32" t="s">
        <v>173</v>
      </c>
      <c r="B116" s="32" t="s">
        <v>174</v>
      </c>
      <c r="C116" s="33" t="n">
        <v>45855</v>
      </c>
      <c r="D116" s="34" t="n">
        <v>42740</v>
      </c>
      <c r="E116" s="34" t="n">
        <v>9173</v>
      </c>
      <c r="F116" s="34" t="n">
        <v>8054</v>
      </c>
      <c r="G116" s="34" t="n">
        <v>7469</v>
      </c>
      <c r="H116" s="34" t="n">
        <v>8054</v>
      </c>
      <c r="I116" s="34" t="n">
        <v>7469</v>
      </c>
      <c r="J116" s="34" t="n">
        <v>8054</v>
      </c>
      <c r="K116" s="34" t="n">
        <v>7247</v>
      </c>
      <c r="L116" s="34" t="n">
        <v>67.5</v>
      </c>
      <c r="M116" s="34" t="n">
        <v>2163.6</v>
      </c>
      <c r="N116" s="34" t="n">
        <v>2163.6</v>
      </c>
      <c r="O116" s="34" t="n">
        <v>0</v>
      </c>
      <c r="P116" s="34" t="n">
        <v>0</v>
      </c>
      <c r="Q116" s="34" t="n">
        <v>0</v>
      </c>
      <c r="R116" s="34"/>
      <c r="S116" s="34" t="n">
        <v>0</v>
      </c>
      <c r="T116" s="34" t="n">
        <v>2114</v>
      </c>
      <c r="U116" s="34" t="n">
        <v>1365.8</v>
      </c>
      <c r="V116" s="34" t="n">
        <v>0</v>
      </c>
      <c r="W116" s="34" t="n">
        <v>830.9</v>
      </c>
      <c r="X116" s="34" t="n">
        <v>830.9</v>
      </c>
    </row>
    <row r="117" customFormat="false" ht="12.75" hidden="false" customHeight="false" outlineLevel="0" collapsed="false">
      <c r="A117" s="32" t="s">
        <v>175</v>
      </c>
      <c r="B117" s="32" t="s">
        <v>176</v>
      </c>
      <c r="C117" s="33" t="n">
        <v>191451</v>
      </c>
      <c r="D117" s="34" t="n">
        <v>191451</v>
      </c>
      <c r="E117" s="34" t="n">
        <v>62803</v>
      </c>
      <c r="F117" s="34" t="n">
        <v>62803</v>
      </c>
      <c r="G117" s="34" t="n">
        <v>62803</v>
      </c>
      <c r="H117" s="34" t="n">
        <v>77505</v>
      </c>
      <c r="I117" s="34" t="n">
        <v>77505</v>
      </c>
      <c r="J117" s="34" t="n">
        <v>65196</v>
      </c>
      <c r="K117" s="34" t="n">
        <v>65196</v>
      </c>
      <c r="L117" s="34" t="n">
        <v>787.8</v>
      </c>
      <c r="M117" s="34" t="n">
        <v>26093.4</v>
      </c>
      <c r="N117" s="34" t="n">
        <v>26093.4</v>
      </c>
      <c r="O117" s="34" t="n">
        <v>0</v>
      </c>
      <c r="P117" s="34" t="n">
        <v>0</v>
      </c>
      <c r="Q117" s="34" t="n">
        <v>0</v>
      </c>
      <c r="R117" s="34" t="n">
        <v>770.8</v>
      </c>
      <c r="S117" s="34" t="n">
        <v>0</v>
      </c>
      <c r="T117" s="34" t="n">
        <v>18141.9</v>
      </c>
      <c r="U117" s="34" t="n">
        <v>18886.4</v>
      </c>
      <c r="V117" s="34" t="n">
        <v>26093.4</v>
      </c>
      <c r="W117" s="34" t="n">
        <v>18141.9</v>
      </c>
      <c r="X117" s="34" t="n">
        <v>11948.4</v>
      </c>
    </row>
    <row r="118" customFormat="false" ht="12.75" hidden="false" customHeight="false" outlineLevel="0" collapsed="false">
      <c r="A118" s="32" t="s">
        <v>177</v>
      </c>
      <c r="B118" s="32" t="s">
        <v>178</v>
      </c>
      <c r="C118" s="33" t="n">
        <v>170387</v>
      </c>
      <c r="D118" s="34" t="n">
        <v>170387</v>
      </c>
      <c r="E118" s="34" t="n">
        <v>65673</v>
      </c>
      <c r="F118" s="34" t="n">
        <v>57124</v>
      </c>
      <c r="G118" s="34" t="n">
        <v>57124</v>
      </c>
      <c r="H118" s="34" t="n">
        <v>65407</v>
      </c>
      <c r="I118" s="34" t="n">
        <v>65407</v>
      </c>
      <c r="J118" s="34" t="n">
        <v>58602</v>
      </c>
      <c r="K118" s="34" t="n">
        <v>58602</v>
      </c>
      <c r="L118" s="34" t="n">
        <v>578.1</v>
      </c>
      <c r="M118" s="34" t="n">
        <v>21874</v>
      </c>
      <c r="N118" s="34" t="n">
        <v>16772</v>
      </c>
      <c r="O118" s="34" t="n">
        <v>5102</v>
      </c>
      <c r="P118" s="34" t="n">
        <v>5102</v>
      </c>
      <c r="Q118" s="34" t="n">
        <v>0</v>
      </c>
      <c r="R118" s="34" t="n">
        <v>0</v>
      </c>
      <c r="S118" s="34" t="n">
        <v>0</v>
      </c>
      <c r="T118" s="34" t="n">
        <v>13096</v>
      </c>
      <c r="U118" s="34" t="n">
        <v>13096</v>
      </c>
      <c r="V118" s="34" t="n">
        <v>21874</v>
      </c>
      <c r="W118" s="34" t="n">
        <v>13096</v>
      </c>
      <c r="X118" s="34" t="n">
        <v>10346</v>
      </c>
    </row>
    <row r="119" customFormat="false" ht="12.75" hidden="false" customHeight="false" outlineLevel="0" collapsed="false">
      <c r="A119" s="32" t="s">
        <v>179</v>
      </c>
      <c r="B119" s="32" t="s">
        <v>180</v>
      </c>
      <c r="C119" s="33" t="n">
        <v>69194</v>
      </c>
      <c r="D119" s="34" t="n">
        <v>69168</v>
      </c>
      <c r="E119" s="34" t="n">
        <v>20152</v>
      </c>
      <c r="F119" s="34" t="n">
        <v>17727</v>
      </c>
      <c r="G119" s="34" t="n">
        <v>17488</v>
      </c>
      <c r="H119" s="34" t="n">
        <v>19268</v>
      </c>
      <c r="I119" s="34"/>
      <c r="J119" s="34" t="n">
        <v>17696</v>
      </c>
      <c r="K119" s="34"/>
      <c r="L119" s="34" t="n">
        <v>294</v>
      </c>
      <c r="M119" s="34" t="n">
        <v>3918.8</v>
      </c>
      <c r="N119" s="34" t="n">
        <v>3911.8</v>
      </c>
      <c r="O119" s="34" t="n">
        <v>6.9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3519.4</v>
      </c>
      <c r="U119" s="34" t="n">
        <v>3939.9</v>
      </c>
      <c r="V119" s="34" t="n">
        <v>0</v>
      </c>
      <c r="W119" s="34" t="n">
        <v>3390.6</v>
      </c>
      <c r="X119" s="34"/>
    </row>
    <row r="120" customFormat="false" ht="12.75" hidden="false" customHeight="false" outlineLevel="0" collapsed="false">
      <c r="A120" s="32" t="s">
        <v>181</v>
      </c>
      <c r="B120" s="32" t="s">
        <v>182</v>
      </c>
      <c r="C120" s="33" t="n">
        <v>101178</v>
      </c>
      <c r="D120" s="34" t="n">
        <v>99630</v>
      </c>
      <c r="E120" s="34" t="n">
        <v>33720</v>
      </c>
      <c r="F120" s="34" t="n">
        <v>33128</v>
      </c>
      <c r="G120" s="34" t="n">
        <v>10062</v>
      </c>
      <c r="H120" s="34" t="n">
        <v>33164</v>
      </c>
      <c r="I120" s="34" t="n">
        <v>10062</v>
      </c>
      <c r="J120" s="34" t="n">
        <v>30225</v>
      </c>
      <c r="K120" s="34" t="n">
        <v>9895</v>
      </c>
      <c r="L120" s="34" t="n">
        <v>338</v>
      </c>
      <c r="M120" s="34" t="n">
        <v>13140</v>
      </c>
      <c r="N120" s="34" t="n">
        <v>0</v>
      </c>
      <c r="O120" s="34" t="n">
        <v>11855</v>
      </c>
      <c r="P120" s="34" t="n">
        <v>0</v>
      </c>
      <c r="Q120" s="34" t="n">
        <v>0</v>
      </c>
      <c r="R120" s="34" t="n">
        <v>35</v>
      </c>
      <c r="S120" s="34" t="n">
        <v>0</v>
      </c>
      <c r="T120" s="34" t="n">
        <v>12854</v>
      </c>
      <c r="U120" s="34" t="n">
        <v>12854</v>
      </c>
      <c r="V120" s="34" t="n">
        <v>0</v>
      </c>
      <c r="W120" s="34" t="n">
        <v>3200</v>
      </c>
      <c r="X120" s="34" t="n">
        <v>2600</v>
      </c>
    </row>
    <row r="121" customFormat="false" ht="12.75" hidden="false" customHeight="false" outlineLevel="0" collapsed="false">
      <c r="A121" s="32" t="s">
        <v>183</v>
      </c>
      <c r="B121" s="32" t="s">
        <v>184</v>
      </c>
      <c r="C121" s="33" t="n">
        <v>189634</v>
      </c>
      <c r="D121" s="34" t="n">
        <v>189634</v>
      </c>
      <c r="E121" s="34" t="n">
        <v>67933</v>
      </c>
      <c r="F121" s="34" t="n">
        <v>62135</v>
      </c>
      <c r="G121" s="34" t="n">
        <v>56975</v>
      </c>
      <c r="H121" s="34" t="n">
        <v>68343</v>
      </c>
      <c r="I121" s="34" t="n">
        <v>63037</v>
      </c>
      <c r="J121" s="34" t="n">
        <v>61973</v>
      </c>
      <c r="K121" s="34" t="n">
        <v>57708</v>
      </c>
      <c r="L121" s="34" t="n">
        <v>989.3</v>
      </c>
      <c r="M121" s="34" t="n">
        <v>38235.8</v>
      </c>
      <c r="N121" s="34" t="n">
        <v>25208.6</v>
      </c>
      <c r="O121" s="34" t="n">
        <v>13027.1</v>
      </c>
      <c r="P121" s="34" t="n">
        <v>0</v>
      </c>
      <c r="Q121" s="34" t="n">
        <v>0</v>
      </c>
      <c r="R121" s="34" t="n">
        <v>582.2</v>
      </c>
      <c r="S121" s="34" t="n">
        <v>0</v>
      </c>
      <c r="T121" s="34" t="n">
        <v>14117</v>
      </c>
      <c r="U121" s="34" t="n">
        <v>15169</v>
      </c>
      <c r="V121" s="34" t="n">
        <v>24654.5</v>
      </c>
      <c r="W121" s="34" t="n">
        <v>14117</v>
      </c>
      <c r="X121" s="34" t="n">
        <v>13412</v>
      </c>
    </row>
    <row r="122" customFormat="false" ht="12.75" hidden="false" customHeight="false" outlineLevel="0" collapsed="false">
      <c r="A122" s="32" t="s">
        <v>185</v>
      </c>
      <c r="B122" s="32" t="s">
        <v>186</v>
      </c>
      <c r="C122" s="33" t="n">
        <v>117602</v>
      </c>
      <c r="D122" s="34" t="n">
        <v>117602</v>
      </c>
      <c r="E122" s="34" t="n">
        <v>29945</v>
      </c>
      <c r="F122" s="34" t="n">
        <v>28235</v>
      </c>
      <c r="G122" s="34" t="n">
        <v>28235</v>
      </c>
      <c r="H122" s="34" t="n">
        <v>30948</v>
      </c>
      <c r="I122" s="34" t="n">
        <v>30948</v>
      </c>
      <c r="J122" s="34" t="n">
        <v>26640</v>
      </c>
      <c r="K122" s="34" t="n">
        <v>26640</v>
      </c>
      <c r="L122" s="34"/>
      <c r="M122" s="34" t="n">
        <v>9749.8</v>
      </c>
      <c r="N122" s="34" t="n">
        <v>7933</v>
      </c>
      <c r="O122" s="34" t="n">
        <v>34.8</v>
      </c>
      <c r="P122" s="34" t="n">
        <v>0</v>
      </c>
      <c r="Q122" s="34" t="n">
        <v>0</v>
      </c>
      <c r="R122" s="34" t="n">
        <v>385.3</v>
      </c>
      <c r="S122" s="34" t="n">
        <v>0</v>
      </c>
      <c r="T122" s="34" t="n">
        <v>4539.3</v>
      </c>
      <c r="U122" s="34" t="n">
        <v>5203</v>
      </c>
      <c r="V122" s="34" t="n">
        <v>7933</v>
      </c>
      <c r="W122" s="34" t="n">
        <v>4539.3</v>
      </c>
      <c r="X122" s="34" t="n">
        <v>3969.2</v>
      </c>
    </row>
    <row r="123" customFormat="false" ht="12.75" hidden="false" customHeight="false" outlineLevel="0" collapsed="false">
      <c r="A123" s="32" t="s">
        <v>187</v>
      </c>
      <c r="B123" s="32" t="s">
        <v>188</v>
      </c>
      <c r="C123" s="33" t="n">
        <v>4986</v>
      </c>
      <c r="D123" s="34" t="n">
        <v>4986</v>
      </c>
      <c r="E123" s="34" t="n">
        <v>1400</v>
      </c>
      <c r="F123" s="34" t="n">
        <v>1400</v>
      </c>
      <c r="G123" s="34"/>
      <c r="H123" s="34" t="n">
        <v>1442</v>
      </c>
      <c r="I123" s="34"/>
      <c r="J123" s="34"/>
      <c r="K123" s="34"/>
      <c r="L123" s="34" t="n">
        <v>5</v>
      </c>
      <c r="M123" s="34"/>
      <c r="N123" s="34" t="n">
        <v>0</v>
      </c>
      <c r="O123" s="34" t="n">
        <v>0</v>
      </c>
      <c r="P123" s="34"/>
      <c r="Q123" s="34" t="n">
        <v>0</v>
      </c>
      <c r="R123" s="34" t="n">
        <v>0</v>
      </c>
      <c r="S123" s="34" t="n">
        <v>0</v>
      </c>
      <c r="T123" s="34"/>
      <c r="U123" s="34" t="n">
        <v>0</v>
      </c>
      <c r="V123" s="34" t="n">
        <v>0</v>
      </c>
      <c r="W123" s="34"/>
      <c r="X123" s="34" t="n">
        <v>0</v>
      </c>
    </row>
    <row r="124" customFormat="false" ht="12.75" hidden="false" customHeight="false" outlineLevel="0" collapsed="false">
      <c r="A124" s="32" t="s">
        <v>189</v>
      </c>
      <c r="B124" s="32" t="s">
        <v>190</v>
      </c>
      <c r="C124" s="33" t="n">
        <v>117090</v>
      </c>
      <c r="D124" s="34" t="n">
        <v>107000</v>
      </c>
      <c r="E124" s="34" t="n">
        <v>29152</v>
      </c>
      <c r="F124" s="34" t="n">
        <v>25661</v>
      </c>
      <c r="G124" s="34" t="n">
        <v>25661</v>
      </c>
      <c r="H124" s="34" t="n">
        <v>36316</v>
      </c>
      <c r="I124" s="34" t="n">
        <v>36316</v>
      </c>
      <c r="J124" s="34" t="n">
        <v>32968</v>
      </c>
      <c r="K124" s="34" t="n">
        <v>32968</v>
      </c>
      <c r="L124" s="34" t="n">
        <v>174.3</v>
      </c>
      <c r="M124" s="34" t="n">
        <v>7620</v>
      </c>
      <c r="N124" s="34" t="n">
        <v>7557</v>
      </c>
      <c r="O124" s="34" t="n">
        <v>63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6477</v>
      </c>
      <c r="U124" s="34" t="n">
        <v>6477</v>
      </c>
      <c r="V124" s="34" t="n">
        <v>0</v>
      </c>
      <c r="W124" s="34" t="n">
        <v>4055</v>
      </c>
      <c r="X124" s="34" t="n">
        <v>3183</v>
      </c>
    </row>
    <row r="125" customFormat="false" ht="12.75" hidden="false" customHeight="false" outlineLevel="0" collapsed="false">
      <c r="A125" s="32" t="s">
        <v>191</v>
      </c>
      <c r="B125" s="32" t="s">
        <v>192</v>
      </c>
      <c r="C125" s="33" t="n">
        <v>70739</v>
      </c>
      <c r="D125" s="34" t="n">
        <v>67903</v>
      </c>
      <c r="E125" s="34" t="n">
        <v>16000</v>
      </c>
      <c r="F125" s="34" t="n">
        <v>16000</v>
      </c>
      <c r="G125" s="34" t="n">
        <v>3500</v>
      </c>
      <c r="H125" s="34"/>
      <c r="I125" s="34"/>
      <c r="J125" s="34"/>
      <c r="K125" s="34"/>
      <c r="L125" s="34" t="n">
        <v>130.19</v>
      </c>
      <c r="M125" s="34" t="n">
        <v>11210.6</v>
      </c>
      <c r="N125" s="34" t="n">
        <v>11145.6</v>
      </c>
      <c r="O125" s="34" t="n">
        <v>95.04</v>
      </c>
      <c r="P125" s="34" t="n">
        <v>476.88</v>
      </c>
      <c r="Q125" s="34" t="n">
        <v>0</v>
      </c>
      <c r="R125" s="34" t="n">
        <v>0</v>
      </c>
      <c r="S125" s="34" t="n">
        <v>0</v>
      </c>
      <c r="T125" s="34"/>
      <c r="U125" s="34"/>
      <c r="V125" s="34"/>
      <c r="W125" s="34"/>
      <c r="X125" s="34"/>
    </row>
    <row r="126" customFormat="false" ht="12.75" hidden="false" customHeight="false" outlineLevel="0" collapsed="false">
      <c r="A126" s="32" t="s">
        <v>193</v>
      </c>
      <c r="B126" s="32" t="s">
        <v>194</v>
      </c>
      <c r="C126" s="33" t="n">
        <v>162894</v>
      </c>
      <c r="D126" s="34" t="n">
        <v>158991</v>
      </c>
      <c r="E126" s="34" t="n">
        <v>31191</v>
      </c>
      <c r="F126" s="34" t="n">
        <v>30253</v>
      </c>
      <c r="G126" s="34" t="n">
        <v>29072</v>
      </c>
      <c r="H126" s="34" t="n">
        <v>49706</v>
      </c>
      <c r="I126" s="34" t="n">
        <v>48768</v>
      </c>
      <c r="J126" s="34" t="n">
        <v>43353</v>
      </c>
      <c r="K126" s="34" t="n">
        <v>42445</v>
      </c>
      <c r="L126" s="34" t="n">
        <v>393.2</v>
      </c>
      <c r="M126" s="34" t="n">
        <v>10592.2</v>
      </c>
      <c r="N126" s="34" t="n">
        <v>10417</v>
      </c>
      <c r="O126" s="34" t="n">
        <v>175.2</v>
      </c>
      <c r="P126" s="34" t="n">
        <v>1381.9</v>
      </c>
      <c r="Q126" s="34" t="n">
        <v>0</v>
      </c>
      <c r="R126" s="34" t="n">
        <v>7.8</v>
      </c>
      <c r="S126" s="34" t="n">
        <v>0</v>
      </c>
      <c r="T126" s="34" t="n">
        <v>7198.7</v>
      </c>
      <c r="U126" s="34" t="n">
        <v>8129.9</v>
      </c>
      <c r="V126" s="34" t="n">
        <v>10118.2</v>
      </c>
      <c r="W126" s="34" t="n">
        <v>6918.8</v>
      </c>
      <c r="X126" s="34" t="n">
        <v>5576.1</v>
      </c>
    </row>
    <row r="127" customFormat="false" ht="12.75" hidden="false" customHeight="false" outlineLevel="0" collapsed="false">
      <c r="A127" s="32" t="s">
        <v>195</v>
      </c>
      <c r="B127" s="32" t="s">
        <v>196</v>
      </c>
      <c r="C127" s="33" t="n">
        <v>101171</v>
      </c>
      <c r="D127" s="34" t="n">
        <v>101171</v>
      </c>
      <c r="E127" s="34" t="n">
        <v>33671</v>
      </c>
      <c r="F127" s="34" t="n">
        <v>33671</v>
      </c>
      <c r="G127" s="34" t="n">
        <v>33671</v>
      </c>
      <c r="H127" s="34" t="n">
        <v>35354</v>
      </c>
      <c r="I127" s="34" t="n">
        <v>35354</v>
      </c>
      <c r="J127" s="34" t="n">
        <v>31818</v>
      </c>
      <c r="K127" s="34" t="n">
        <v>31818</v>
      </c>
      <c r="L127" s="34" t="n">
        <v>466</v>
      </c>
      <c r="M127" s="34" t="n">
        <v>10044.9</v>
      </c>
      <c r="N127" s="34" t="n">
        <v>5920.5</v>
      </c>
      <c r="O127" s="34" t="n">
        <v>4124.4</v>
      </c>
      <c r="P127" s="34" t="n">
        <v>0</v>
      </c>
      <c r="Q127" s="34" t="n">
        <v>0</v>
      </c>
      <c r="R127" s="34"/>
      <c r="S127" s="34" t="n">
        <v>0</v>
      </c>
      <c r="T127" s="34" t="n">
        <v>7734.6</v>
      </c>
      <c r="U127" s="34" t="n">
        <v>7734.6</v>
      </c>
      <c r="V127" s="34" t="n">
        <v>0</v>
      </c>
      <c r="W127" s="34" t="n">
        <v>7734.6</v>
      </c>
      <c r="X127" s="34" t="n">
        <v>6961</v>
      </c>
    </row>
    <row r="128" customFormat="false" ht="12.75" hidden="false" customHeight="false" outlineLevel="0" collapsed="false">
      <c r="A128" s="32" t="s">
        <v>197</v>
      </c>
      <c r="B128" s="32" t="s">
        <v>198</v>
      </c>
      <c r="C128" s="33" t="n">
        <v>327196</v>
      </c>
      <c r="D128" s="34" t="n">
        <v>327196</v>
      </c>
      <c r="E128" s="34" t="n">
        <v>109474</v>
      </c>
      <c r="F128" s="34" t="n">
        <v>107417</v>
      </c>
      <c r="G128" s="34" t="n">
        <v>106681</v>
      </c>
      <c r="H128" s="34" t="n">
        <v>128484</v>
      </c>
      <c r="I128" s="34" t="n">
        <v>127748</v>
      </c>
      <c r="J128" s="34" t="n">
        <v>111915</v>
      </c>
      <c r="K128" s="34" t="n">
        <v>111179</v>
      </c>
      <c r="L128" s="34" t="n">
        <v>1521</v>
      </c>
      <c r="M128" s="34" t="n">
        <v>35430</v>
      </c>
      <c r="N128" s="34" t="n">
        <v>14933</v>
      </c>
      <c r="O128" s="34" t="n">
        <v>20497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21688</v>
      </c>
      <c r="U128" s="34" t="n">
        <v>20831</v>
      </c>
      <c r="V128" s="34" t="n">
        <v>35430</v>
      </c>
      <c r="W128" s="34" t="n">
        <v>21688</v>
      </c>
      <c r="X128" s="34" t="n">
        <v>16761</v>
      </c>
    </row>
    <row r="129" customFormat="false" ht="12.75" hidden="false" customHeight="false" outlineLevel="0" collapsed="false">
      <c r="A129" s="32" t="s">
        <v>199</v>
      </c>
      <c r="B129" s="32" t="s">
        <v>200</v>
      </c>
      <c r="C129" s="33" t="n">
        <v>72600</v>
      </c>
      <c r="D129" s="34" t="n">
        <v>72600</v>
      </c>
      <c r="E129" s="34" t="n">
        <v>23882</v>
      </c>
      <c r="F129" s="34" t="n">
        <v>20911</v>
      </c>
      <c r="G129" s="34" t="n">
        <v>20911</v>
      </c>
      <c r="H129" s="34" t="n">
        <v>26240</v>
      </c>
      <c r="I129" s="34" t="n">
        <v>26240</v>
      </c>
      <c r="J129" s="34" t="n">
        <v>26240</v>
      </c>
      <c r="K129" s="34" t="n">
        <v>26240</v>
      </c>
      <c r="L129" s="34"/>
      <c r="M129" s="34" t="n">
        <v>11812</v>
      </c>
      <c r="N129" s="34" t="n">
        <v>10126</v>
      </c>
      <c r="O129" s="34" t="n">
        <v>1686</v>
      </c>
      <c r="P129" s="34" t="n">
        <v>0</v>
      </c>
      <c r="Q129" s="34" t="n">
        <v>0</v>
      </c>
      <c r="R129" s="34"/>
      <c r="S129" s="34" t="n">
        <v>0</v>
      </c>
      <c r="T129" s="34" t="n">
        <v>6568</v>
      </c>
      <c r="U129" s="34" t="n">
        <v>6568</v>
      </c>
      <c r="V129" s="34" t="n">
        <v>0</v>
      </c>
      <c r="W129" s="34" t="n">
        <v>6568</v>
      </c>
      <c r="X129" s="34" t="n">
        <v>6568</v>
      </c>
    </row>
    <row r="130" customFormat="false" ht="12.75" hidden="false" customHeight="false" outlineLevel="0" collapsed="false">
      <c r="A130" s="32" t="s">
        <v>201</v>
      </c>
      <c r="B130" s="32" t="s">
        <v>202</v>
      </c>
      <c r="C130" s="33" t="n">
        <v>100207</v>
      </c>
      <c r="D130" s="34" t="n">
        <v>100207</v>
      </c>
      <c r="E130" s="34" t="n">
        <v>31304</v>
      </c>
      <c r="F130" s="34" t="n">
        <v>31085</v>
      </c>
      <c r="G130" s="34" t="n">
        <v>30781</v>
      </c>
      <c r="H130" s="34" t="n">
        <v>36275</v>
      </c>
      <c r="I130" s="34" t="n">
        <v>35795</v>
      </c>
      <c r="J130" s="34" t="n">
        <v>31607</v>
      </c>
      <c r="K130" s="34" t="n">
        <v>31457</v>
      </c>
      <c r="L130" s="34" t="n">
        <v>373.3</v>
      </c>
      <c r="M130" s="34" t="n">
        <v>11904</v>
      </c>
      <c r="N130" s="34" t="n">
        <v>8462</v>
      </c>
      <c r="O130" s="34" t="n">
        <v>3442</v>
      </c>
      <c r="P130" s="34" t="n">
        <v>2714</v>
      </c>
      <c r="Q130" s="34" t="n">
        <v>0</v>
      </c>
      <c r="R130" s="34" t="n">
        <v>170</v>
      </c>
      <c r="S130" s="34" t="n">
        <v>0</v>
      </c>
      <c r="T130" s="34" t="n">
        <v>7600.6</v>
      </c>
      <c r="U130" s="34" t="n">
        <v>8081.4</v>
      </c>
      <c r="V130" s="34" t="n">
        <v>2714</v>
      </c>
      <c r="W130" s="34" t="n">
        <v>7600.6</v>
      </c>
      <c r="X130" s="34" t="n">
        <v>6639</v>
      </c>
    </row>
    <row r="131" customFormat="false" ht="12.75" hidden="false" customHeight="false" outlineLevel="0" collapsed="false">
      <c r="A131" s="32" t="s">
        <v>203</v>
      </c>
      <c r="B131" s="32" t="s">
        <v>204</v>
      </c>
      <c r="C131" s="33" t="n">
        <v>36641</v>
      </c>
      <c r="D131" s="34" t="n">
        <v>34452</v>
      </c>
      <c r="E131" s="34" t="n">
        <v>9498</v>
      </c>
      <c r="F131" s="34" t="n">
        <v>8525</v>
      </c>
      <c r="G131" s="34" t="n">
        <v>7650</v>
      </c>
      <c r="H131" s="34" t="n">
        <v>8722</v>
      </c>
      <c r="I131" s="34" t="n">
        <v>7650</v>
      </c>
      <c r="J131" s="34" t="n">
        <v>8675</v>
      </c>
      <c r="K131" s="34" t="n">
        <v>7585</v>
      </c>
      <c r="L131" s="34" t="n">
        <v>127.3</v>
      </c>
      <c r="M131" s="34" t="n">
        <v>2938</v>
      </c>
      <c r="N131" s="34" t="n">
        <v>1617</v>
      </c>
      <c r="O131" s="34" t="n">
        <v>1228</v>
      </c>
      <c r="P131" s="34" t="n">
        <v>0</v>
      </c>
      <c r="Q131" s="34" t="n">
        <v>0</v>
      </c>
      <c r="R131" s="34" t="n">
        <v>160.5</v>
      </c>
      <c r="S131" s="34" t="n">
        <v>220.8</v>
      </c>
      <c r="T131" s="34" t="n">
        <v>1476</v>
      </c>
      <c r="U131" s="34" t="n">
        <v>1789</v>
      </c>
      <c r="V131" s="34" t="n">
        <v>0</v>
      </c>
      <c r="W131" s="34" t="n">
        <v>1155</v>
      </c>
      <c r="X131" s="34" t="n">
        <v>1120</v>
      </c>
    </row>
    <row r="132" customFormat="false" ht="12.75" hidden="false" customHeight="false" outlineLevel="0" collapsed="false">
      <c r="A132" s="32" t="s">
        <v>205</v>
      </c>
      <c r="B132" s="32" t="s">
        <v>206</v>
      </c>
      <c r="C132" s="33" t="n">
        <v>26344</v>
      </c>
      <c r="D132" s="34" t="n">
        <v>22174</v>
      </c>
      <c r="E132" s="34" t="n">
        <v>6003</v>
      </c>
      <c r="F132" s="34" t="n">
        <v>5539</v>
      </c>
      <c r="G132" s="34" t="n">
        <v>4754</v>
      </c>
      <c r="H132" s="34" t="n">
        <v>5829</v>
      </c>
      <c r="I132" s="34" t="n">
        <v>5044</v>
      </c>
      <c r="J132" s="34" t="n">
        <v>5758</v>
      </c>
      <c r="K132" s="34" t="n">
        <v>5040</v>
      </c>
      <c r="L132" s="34" t="n">
        <v>96</v>
      </c>
      <c r="M132" s="34" t="n">
        <v>1586.6</v>
      </c>
      <c r="N132" s="34" t="n">
        <v>1507.8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948.8</v>
      </c>
      <c r="U132" s="34" t="n">
        <v>948.8</v>
      </c>
      <c r="V132" s="34" t="n">
        <v>0</v>
      </c>
      <c r="W132" s="34" t="n">
        <v>837.2</v>
      </c>
      <c r="X132" s="34" t="n">
        <v>837.2</v>
      </c>
    </row>
    <row r="133" customFormat="false" ht="12.75" hidden="false" customHeight="false" outlineLevel="0" collapsed="false">
      <c r="A133" s="32" t="s">
        <v>207</v>
      </c>
      <c r="B133" s="32" t="s">
        <v>208</v>
      </c>
      <c r="C133" s="33" t="n">
        <v>42475</v>
      </c>
      <c r="D133" s="34" t="n">
        <v>34475</v>
      </c>
      <c r="E133" s="34" t="n">
        <v>10125</v>
      </c>
      <c r="F133" s="34" t="n">
        <v>8793</v>
      </c>
      <c r="G133" s="34" t="n">
        <v>7891</v>
      </c>
      <c r="H133" s="34" t="n">
        <v>9993</v>
      </c>
      <c r="I133" s="34" t="n">
        <v>8891</v>
      </c>
      <c r="J133" s="34" t="n">
        <v>9875</v>
      </c>
      <c r="K133" s="34" t="n">
        <v>8773</v>
      </c>
      <c r="L133" s="34" t="n">
        <v>178</v>
      </c>
      <c r="M133" s="34" t="n">
        <v>3780</v>
      </c>
      <c r="N133" s="34" t="n">
        <v>2680</v>
      </c>
      <c r="O133" s="34" t="n">
        <v>627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3307</v>
      </c>
      <c r="U133" s="34" t="n">
        <v>2415</v>
      </c>
      <c r="V133" s="34" t="n">
        <v>3153</v>
      </c>
      <c r="W133" s="34" t="n">
        <v>1260</v>
      </c>
      <c r="X133" s="34" t="n">
        <v>960</v>
      </c>
    </row>
    <row r="134" customFormat="false" ht="12.75" hidden="false" customHeight="false" outlineLevel="0" collapsed="false">
      <c r="A134" s="32" t="s">
        <v>209</v>
      </c>
      <c r="B134" s="32" t="s">
        <v>210</v>
      </c>
      <c r="C134" s="33" t="n">
        <v>16142</v>
      </c>
      <c r="D134" s="34" t="n">
        <v>13411</v>
      </c>
      <c r="E134" s="34" t="n">
        <v>6870</v>
      </c>
      <c r="F134" s="34" t="n">
        <v>5920</v>
      </c>
      <c r="G134" s="34" t="n">
        <v>300</v>
      </c>
      <c r="H134" s="34" t="n">
        <v>6970</v>
      </c>
      <c r="I134" s="34" t="n">
        <v>300</v>
      </c>
      <c r="J134" s="34" t="n">
        <v>6170</v>
      </c>
      <c r="K134" s="34" t="n">
        <v>273</v>
      </c>
      <c r="L134" s="34"/>
      <c r="M134" s="34" t="n">
        <v>1840</v>
      </c>
      <c r="N134" s="34" t="n">
        <v>1840</v>
      </c>
      <c r="O134" s="34" t="n">
        <v>0</v>
      </c>
      <c r="P134" s="34" t="n">
        <v>0</v>
      </c>
      <c r="Q134" s="34" t="n">
        <v>0</v>
      </c>
      <c r="R134" s="34" t="n">
        <v>194.8</v>
      </c>
      <c r="S134" s="34" t="n">
        <v>0</v>
      </c>
      <c r="T134" s="34" t="n">
        <v>1645.2</v>
      </c>
      <c r="U134" s="34"/>
      <c r="V134" s="34" t="n">
        <v>0</v>
      </c>
      <c r="W134" s="34"/>
      <c r="X134" s="34" t="n">
        <v>0</v>
      </c>
    </row>
    <row r="135" customFormat="false" ht="12.75" hidden="false" customHeight="false" outlineLevel="0" collapsed="false">
      <c r="A135" s="32" t="s">
        <v>211</v>
      </c>
      <c r="B135" s="32" t="s">
        <v>212</v>
      </c>
      <c r="C135" s="33" t="n">
        <v>109384</v>
      </c>
      <c r="D135" s="34" t="n">
        <v>109384</v>
      </c>
      <c r="E135" s="34" t="n">
        <v>36665</v>
      </c>
      <c r="F135" s="34" t="n">
        <v>36388</v>
      </c>
      <c r="G135" s="34" t="n">
        <v>36388</v>
      </c>
      <c r="H135" s="34" t="n">
        <v>39641</v>
      </c>
      <c r="I135" s="34" t="n">
        <v>36388</v>
      </c>
      <c r="J135" s="34" t="n">
        <v>36237</v>
      </c>
      <c r="K135" s="34" t="n">
        <v>33723</v>
      </c>
      <c r="L135" s="34" t="n">
        <v>362.4</v>
      </c>
      <c r="M135" s="34" t="n">
        <v>16158</v>
      </c>
      <c r="N135" s="34" t="n">
        <v>0</v>
      </c>
      <c r="O135" s="34" t="n">
        <v>16158</v>
      </c>
      <c r="P135" s="34" t="n">
        <v>0</v>
      </c>
      <c r="Q135" s="34" t="n">
        <v>0</v>
      </c>
      <c r="R135" s="34" t="n">
        <v>18</v>
      </c>
      <c r="S135" s="34" t="n">
        <v>0</v>
      </c>
      <c r="T135" s="34" t="n">
        <v>8780</v>
      </c>
      <c r="U135" s="34" t="n">
        <v>8780</v>
      </c>
      <c r="V135" s="34" t="n">
        <v>0</v>
      </c>
      <c r="W135" s="34" t="n">
        <v>8780</v>
      </c>
      <c r="X135" s="34" t="n">
        <v>7915</v>
      </c>
    </row>
    <row r="136" customFormat="false" ht="12.75" hidden="false" customHeight="false" outlineLevel="0" collapsed="false">
      <c r="A136" s="32" t="s">
        <v>213</v>
      </c>
      <c r="B136" s="32" t="s">
        <v>214</v>
      </c>
      <c r="C136" s="33" t="n">
        <v>6600</v>
      </c>
      <c r="D136" s="34" t="n">
        <v>6118</v>
      </c>
      <c r="E136" s="34" t="n">
        <v>2047</v>
      </c>
      <c r="F136" s="34" t="n">
        <v>1756</v>
      </c>
      <c r="G136" s="34" t="n">
        <v>1741</v>
      </c>
      <c r="H136" s="34" t="n">
        <v>1848</v>
      </c>
      <c r="I136" s="34" t="n">
        <v>1848</v>
      </c>
      <c r="J136" s="34" t="n">
        <v>1834</v>
      </c>
      <c r="K136" s="34" t="n">
        <v>1834</v>
      </c>
      <c r="L136" s="34" t="n">
        <v>28.7</v>
      </c>
      <c r="M136" s="34" t="n">
        <v>620.6</v>
      </c>
      <c r="N136" s="34" t="n">
        <v>600.9</v>
      </c>
      <c r="O136" s="34" t="n">
        <v>19.7</v>
      </c>
      <c r="P136" s="34" t="n">
        <v>0</v>
      </c>
      <c r="Q136" s="34" t="n">
        <v>0</v>
      </c>
      <c r="R136" s="34" t="n">
        <v>35</v>
      </c>
      <c r="S136" s="34" t="n">
        <v>0</v>
      </c>
      <c r="T136" s="34" t="n">
        <v>565.9</v>
      </c>
      <c r="U136" s="34" t="n">
        <v>394.7</v>
      </c>
      <c r="V136" s="34" t="n">
        <v>0</v>
      </c>
      <c r="W136" s="34" t="n">
        <v>307.4</v>
      </c>
      <c r="X136" s="34" t="n">
        <v>307.4</v>
      </c>
    </row>
    <row r="137" customFormat="false" ht="12.75" hidden="false" customHeight="false" outlineLevel="0" collapsed="false">
      <c r="A137" s="32" t="s">
        <v>215</v>
      </c>
      <c r="B137" s="32" t="s">
        <v>216</v>
      </c>
      <c r="C137" s="33" t="n">
        <v>46000</v>
      </c>
      <c r="D137" s="34" t="n">
        <v>46000</v>
      </c>
      <c r="E137" s="34" t="n">
        <v>13775</v>
      </c>
      <c r="F137" s="34" t="n">
        <v>12837</v>
      </c>
      <c r="G137" s="34" t="n">
        <v>12010</v>
      </c>
      <c r="H137" s="34" t="n">
        <v>13405</v>
      </c>
      <c r="I137" s="34" t="n">
        <v>12435</v>
      </c>
      <c r="J137" s="34" t="n">
        <v>12897</v>
      </c>
      <c r="K137" s="34" t="n">
        <v>12370</v>
      </c>
      <c r="L137" s="34" t="n">
        <v>162</v>
      </c>
      <c r="M137" s="34" t="n">
        <v>5581.6</v>
      </c>
      <c r="N137" s="34" t="n">
        <v>5581.6</v>
      </c>
      <c r="O137" s="34" t="n">
        <v>0</v>
      </c>
      <c r="P137" s="34" t="n">
        <v>0</v>
      </c>
      <c r="Q137" s="34" t="n">
        <v>0</v>
      </c>
      <c r="R137" s="34" t="n">
        <v>1</v>
      </c>
      <c r="S137" s="34" t="n">
        <v>0</v>
      </c>
      <c r="T137" s="34" t="n">
        <v>4012.6</v>
      </c>
      <c r="U137" s="34" t="n">
        <v>2732.9</v>
      </c>
      <c r="V137" s="34" t="n">
        <v>0</v>
      </c>
      <c r="W137" s="34" t="n">
        <v>1247.5</v>
      </c>
      <c r="X137" s="34" t="n">
        <v>1136.3</v>
      </c>
    </row>
    <row r="138" customFormat="false" ht="12.75" hidden="false" customHeight="false" outlineLevel="0" collapsed="false">
      <c r="A138" s="32" t="s">
        <v>217</v>
      </c>
      <c r="B138" s="32" t="s">
        <v>218</v>
      </c>
      <c r="C138" s="33" t="n">
        <v>12000</v>
      </c>
      <c r="D138" s="34" t="n">
        <v>12000</v>
      </c>
      <c r="E138" s="34" t="n">
        <v>2310</v>
      </c>
      <c r="F138" s="34" t="n">
        <v>2300</v>
      </c>
      <c r="G138" s="34" t="n">
        <v>2300</v>
      </c>
      <c r="H138" s="34" t="n">
        <v>2300</v>
      </c>
      <c r="I138" s="34" t="n">
        <v>2300</v>
      </c>
      <c r="J138" s="34" t="n">
        <v>2300</v>
      </c>
      <c r="K138" s="34" t="n">
        <v>2300</v>
      </c>
      <c r="L138" s="34" t="n">
        <v>31</v>
      </c>
      <c r="M138" s="34" t="n">
        <v>657</v>
      </c>
      <c r="N138" s="34" t="n">
        <v>481.8</v>
      </c>
      <c r="O138" s="34" t="n">
        <v>175.2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475.2</v>
      </c>
      <c r="U138" s="34" t="n">
        <v>475.2</v>
      </c>
      <c r="V138" s="34" t="n">
        <v>481.8</v>
      </c>
      <c r="W138" s="34" t="n">
        <v>475.2</v>
      </c>
      <c r="X138" s="34" t="n">
        <v>475.2</v>
      </c>
    </row>
    <row r="139" customFormat="false" ht="12.75" hidden="false" customHeight="false" outlineLevel="0" collapsed="false">
      <c r="A139" s="32" t="s">
        <v>219</v>
      </c>
      <c r="B139" s="32" t="s">
        <v>220</v>
      </c>
      <c r="C139" s="33" t="n">
        <v>234895</v>
      </c>
      <c r="D139" s="34" t="n">
        <v>227440</v>
      </c>
      <c r="E139" s="34" t="n">
        <v>64289</v>
      </c>
      <c r="F139" s="34" t="n">
        <v>61725</v>
      </c>
      <c r="G139" s="34" t="n">
        <v>52818</v>
      </c>
      <c r="H139" s="34" t="n">
        <v>80003</v>
      </c>
      <c r="I139" s="34" t="n">
        <v>69844</v>
      </c>
      <c r="J139" s="34" t="n">
        <v>68884</v>
      </c>
      <c r="K139" s="34" t="n">
        <v>59838</v>
      </c>
      <c r="L139" s="34" t="n">
        <v>586</v>
      </c>
      <c r="M139" s="34" t="n">
        <v>27818</v>
      </c>
      <c r="N139" s="34" t="n">
        <v>27618</v>
      </c>
      <c r="O139" s="34" t="n">
        <v>200</v>
      </c>
      <c r="P139" s="34" t="n">
        <v>0</v>
      </c>
      <c r="Q139" s="34" t="n">
        <v>0</v>
      </c>
      <c r="R139" s="34" t="n">
        <v>1391</v>
      </c>
      <c r="S139" s="34" t="n">
        <v>0</v>
      </c>
      <c r="T139" s="34" t="n">
        <v>26513</v>
      </c>
      <c r="U139" s="34" t="n">
        <v>16962</v>
      </c>
      <c r="V139" s="34" t="n">
        <v>27618</v>
      </c>
      <c r="W139" s="34" t="n">
        <v>14240</v>
      </c>
      <c r="X139" s="34" t="n">
        <v>14201</v>
      </c>
    </row>
    <row r="140" customFormat="false" ht="12.75" hidden="false" customHeight="false" outlineLevel="0" collapsed="false">
      <c r="A140" s="32" t="s">
        <v>221</v>
      </c>
      <c r="B140" s="32" t="s">
        <v>222</v>
      </c>
      <c r="C140" s="33" t="n">
        <v>25000</v>
      </c>
      <c r="D140" s="34" t="n">
        <v>25000</v>
      </c>
      <c r="E140" s="34" t="n">
        <v>5957</v>
      </c>
      <c r="F140" s="34" t="n">
        <v>5957</v>
      </c>
      <c r="G140" s="34" t="n">
        <v>4554</v>
      </c>
      <c r="H140" s="34" t="n">
        <v>6807</v>
      </c>
      <c r="I140" s="34" t="n">
        <v>6054</v>
      </c>
      <c r="J140" s="34" t="n">
        <v>6132</v>
      </c>
      <c r="K140" s="34" t="n">
        <v>3553</v>
      </c>
      <c r="L140" s="34" t="n">
        <v>63.22</v>
      </c>
      <c r="M140" s="34" t="n">
        <v>398.84</v>
      </c>
      <c r="N140" s="34" t="n">
        <v>375.84</v>
      </c>
      <c r="O140" s="34" t="n">
        <v>0</v>
      </c>
      <c r="P140" s="34" t="n">
        <v>0</v>
      </c>
      <c r="Q140" s="34" t="n">
        <v>0</v>
      </c>
      <c r="R140" s="34" t="n">
        <v>3.758</v>
      </c>
      <c r="S140" s="34" t="n">
        <v>0</v>
      </c>
      <c r="T140" s="34" t="n">
        <v>375.84</v>
      </c>
      <c r="U140" s="34" t="n">
        <v>375.84</v>
      </c>
      <c r="V140" s="34" t="n">
        <v>0</v>
      </c>
      <c r="W140" s="34" t="n">
        <v>61.11</v>
      </c>
      <c r="X140" s="34" t="n">
        <v>61.11</v>
      </c>
    </row>
    <row r="141" customFormat="false" ht="12.75" hidden="false" customHeight="false" outlineLevel="0" collapsed="false">
      <c r="A141" s="32" t="s">
        <v>223</v>
      </c>
      <c r="B141" s="32" t="s">
        <v>224</v>
      </c>
      <c r="C141" s="33" t="n">
        <v>104579</v>
      </c>
      <c r="D141" s="34" t="n">
        <v>99917</v>
      </c>
      <c r="E141" s="34" t="n">
        <v>33314</v>
      </c>
      <c r="F141" s="34" t="n">
        <v>31130</v>
      </c>
      <c r="G141" s="34" t="n">
        <v>31022</v>
      </c>
      <c r="H141" s="34" t="n">
        <v>36841</v>
      </c>
      <c r="I141" s="34" t="n">
        <v>35532</v>
      </c>
      <c r="J141" s="34" t="n">
        <v>32897</v>
      </c>
      <c r="K141" s="34" t="n">
        <v>31090</v>
      </c>
      <c r="L141" s="34" t="n">
        <v>502</v>
      </c>
      <c r="M141" s="34" t="n">
        <v>14396</v>
      </c>
      <c r="N141" s="34" t="n">
        <v>12934</v>
      </c>
      <c r="O141" s="34" t="n">
        <v>1359</v>
      </c>
      <c r="P141" s="34" t="n">
        <v>0</v>
      </c>
      <c r="Q141" s="34" t="n">
        <v>0</v>
      </c>
      <c r="R141" s="34" t="n">
        <v>642</v>
      </c>
      <c r="S141" s="34" t="n">
        <v>0</v>
      </c>
      <c r="T141" s="34" t="n">
        <v>7880</v>
      </c>
      <c r="U141" s="34" t="n">
        <v>8640</v>
      </c>
      <c r="V141" s="34" t="n">
        <v>0</v>
      </c>
      <c r="W141" s="34" t="n">
        <v>7480</v>
      </c>
      <c r="X141" s="34" t="n">
        <v>6758</v>
      </c>
    </row>
    <row r="142" customFormat="false" ht="12.75" hidden="false" customHeight="false" outlineLevel="0" collapsed="false">
      <c r="A142" s="32" t="s">
        <v>225</v>
      </c>
      <c r="B142" s="32" t="s">
        <v>226</v>
      </c>
      <c r="C142" s="33" t="n">
        <v>1060483</v>
      </c>
      <c r="D142" s="34" t="n">
        <v>1060483</v>
      </c>
      <c r="E142" s="34" t="n">
        <v>271600</v>
      </c>
      <c r="F142" s="34" t="n">
        <v>247020</v>
      </c>
      <c r="G142" s="34" t="n">
        <v>246342</v>
      </c>
      <c r="H142" s="34" t="n">
        <v>311218</v>
      </c>
      <c r="I142" s="34" t="n">
        <v>310583</v>
      </c>
      <c r="J142" s="34" t="n">
        <v>287313</v>
      </c>
      <c r="K142" s="34" t="n">
        <v>286672</v>
      </c>
      <c r="L142" s="34" t="n">
        <v>1920</v>
      </c>
      <c r="M142" s="34" t="n">
        <v>11301.6</v>
      </c>
      <c r="N142" s="34" t="n">
        <v>7674.8</v>
      </c>
      <c r="O142" s="34" t="n">
        <v>3626.8</v>
      </c>
      <c r="P142" s="34" t="n">
        <v>100840</v>
      </c>
      <c r="Q142" s="34" t="n">
        <v>871.4</v>
      </c>
      <c r="R142" s="34" t="n">
        <v>337</v>
      </c>
      <c r="S142" s="34" t="n">
        <v>0</v>
      </c>
      <c r="T142" s="34" t="n">
        <v>47122.4</v>
      </c>
      <c r="U142" s="34" t="n">
        <v>56117</v>
      </c>
      <c r="V142" s="34" t="n">
        <v>112141.6</v>
      </c>
      <c r="W142" s="34" t="n">
        <v>46251</v>
      </c>
      <c r="X142" s="34" t="n">
        <v>38388</v>
      </c>
    </row>
    <row r="143" customFormat="false" ht="12.75" hidden="false" customHeight="false" outlineLevel="0" collapsed="false">
      <c r="A143" s="32" t="s">
        <v>227</v>
      </c>
      <c r="B143" s="32" t="s">
        <v>228</v>
      </c>
      <c r="C143" s="33" t="n">
        <v>4500</v>
      </c>
      <c r="D143" s="34" t="n">
        <v>4500</v>
      </c>
      <c r="E143" s="34" t="n">
        <v>892</v>
      </c>
      <c r="F143" s="34" t="n">
        <v>892</v>
      </c>
      <c r="G143" s="34" t="n">
        <v>892</v>
      </c>
      <c r="H143" s="34" t="n">
        <v>892</v>
      </c>
      <c r="I143" s="34" t="n">
        <v>892</v>
      </c>
      <c r="J143" s="34" t="n">
        <v>796</v>
      </c>
      <c r="K143" s="34" t="n">
        <v>796</v>
      </c>
      <c r="L143" s="34" t="n">
        <v>39</v>
      </c>
      <c r="M143" s="34" t="n">
        <v>46.2</v>
      </c>
      <c r="N143" s="34" t="n">
        <v>46.2</v>
      </c>
      <c r="O143" s="34" t="n">
        <v>0</v>
      </c>
      <c r="P143" s="34" t="n">
        <v>0</v>
      </c>
      <c r="Q143" s="34" t="n">
        <v>0</v>
      </c>
      <c r="R143" s="34"/>
      <c r="S143" s="34" t="n">
        <v>0</v>
      </c>
      <c r="T143" s="34" t="n">
        <v>46.2</v>
      </c>
      <c r="U143" s="34" t="n">
        <v>36.4</v>
      </c>
      <c r="V143" s="34" t="n">
        <v>0</v>
      </c>
      <c r="W143" s="34" t="n">
        <v>44.2</v>
      </c>
      <c r="X143" s="34" t="n">
        <v>44.2</v>
      </c>
    </row>
    <row r="144" customFormat="false" ht="12.75" hidden="false" customHeight="false" outlineLevel="0" collapsed="false">
      <c r="A144" s="32" t="s">
        <v>229</v>
      </c>
      <c r="B144" s="32" t="s">
        <v>230</v>
      </c>
      <c r="C144" s="33" t="n">
        <v>152000</v>
      </c>
      <c r="D144" s="34" t="n">
        <v>152000</v>
      </c>
      <c r="E144" s="34" t="n">
        <v>48627</v>
      </c>
      <c r="F144" s="34" t="n">
        <v>47397</v>
      </c>
      <c r="G144" s="34" t="n">
        <v>47397</v>
      </c>
      <c r="H144" s="34" t="n">
        <v>52283</v>
      </c>
      <c r="I144" s="34" t="n">
        <v>52283</v>
      </c>
      <c r="J144" s="34" t="n">
        <v>47277</v>
      </c>
      <c r="K144" s="34" t="n">
        <v>47277</v>
      </c>
      <c r="L144" s="34" t="n">
        <v>431</v>
      </c>
      <c r="M144" s="34" t="n">
        <v>18544.4</v>
      </c>
      <c r="N144" s="34" t="n">
        <v>18471.1</v>
      </c>
      <c r="O144" s="34" t="n">
        <v>73.3</v>
      </c>
      <c r="P144" s="34" t="n">
        <v>0</v>
      </c>
      <c r="Q144" s="34" t="n">
        <v>0</v>
      </c>
      <c r="R144" s="34" t="n">
        <v>485.5</v>
      </c>
      <c r="S144" s="34" t="n">
        <v>0</v>
      </c>
      <c r="T144" s="34" t="n">
        <v>11242</v>
      </c>
      <c r="U144" s="34" t="n">
        <v>11523</v>
      </c>
      <c r="V144" s="34" t="n">
        <v>17033</v>
      </c>
      <c r="W144" s="34" t="n">
        <v>11242</v>
      </c>
      <c r="X144" s="34" t="n">
        <v>8048</v>
      </c>
    </row>
    <row r="145" customFormat="false" ht="12.75" hidden="false" customHeight="false" outlineLevel="0" collapsed="false">
      <c r="A145" s="32" t="s">
        <v>231</v>
      </c>
      <c r="B145" s="32" t="s">
        <v>232</v>
      </c>
      <c r="C145" s="33" t="n">
        <v>9340</v>
      </c>
      <c r="D145" s="34" t="n">
        <v>9340</v>
      </c>
      <c r="E145" s="34" t="n">
        <v>5200</v>
      </c>
      <c r="F145" s="34" t="n">
        <v>5200</v>
      </c>
      <c r="G145" s="34" t="n">
        <v>0</v>
      </c>
      <c r="H145" s="34"/>
      <c r="I145" s="34" t="n">
        <v>0</v>
      </c>
      <c r="J145" s="34"/>
      <c r="K145" s="34" t="n">
        <v>0</v>
      </c>
      <c r="L145" s="34"/>
      <c r="M145" s="34" t="n">
        <v>11331.2</v>
      </c>
      <c r="N145" s="34" t="n">
        <v>11331.2</v>
      </c>
      <c r="O145" s="34" t="n">
        <v>0</v>
      </c>
      <c r="P145" s="34"/>
      <c r="Q145" s="34"/>
      <c r="R145" s="34"/>
      <c r="S145" s="34"/>
      <c r="T145" s="34"/>
      <c r="U145" s="34"/>
      <c r="V145" s="34"/>
      <c r="W145" s="34" t="n">
        <v>0</v>
      </c>
      <c r="X145" s="34" t="n">
        <v>0</v>
      </c>
    </row>
    <row r="146" customFormat="false" ht="12.75" hidden="false" customHeight="false" outlineLevel="0" collapsed="false">
      <c r="A146" s="32" t="s">
        <v>233</v>
      </c>
      <c r="B146" s="32" t="s">
        <v>234</v>
      </c>
      <c r="C146" s="33" t="n">
        <v>93447</v>
      </c>
      <c r="D146" s="34" t="n">
        <v>93447</v>
      </c>
      <c r="E146" s="34" t="n">
        <v>24264</v>
      </c>
      <c r="F146" s="34" t="n">
        <v>22399</v>
      </c>
      <c r="G146" s="34" t="n">
        <v>22394</v>
      </c>
      <c r="H146" s="34" t="n">
        <v>25854</v>
      </c>
      <c r="I146" s="34" t="n">
        <v>25849</v>
      </c>
      <c r="J146" s="34" t="n">
        <v>25256</v>
      </c>
      <c r="K146" s="34" t="n">
        <v>25256</v>
      </c>
      <c r="L146" s="34" t="n">
        <v>313.7</v>
      </c>
      <c r="M146" s="34" t="n">
        <v>9578.6</v>
      </c>
      <c r="N146" s="34" t="n">
        <v>8278.4</v>
      </c>
      <c r="O146" s="34" t="n">
        <v>1300.2</v>
      </c>
      <c r="P146" s="34" t="n">
        <v>0</v>
      </c>
      <c r="Q146" s="34" t="n">
        <v>0</v>
      </c>
      <c r="R146" s="34" t="n">
        <v>203.6</v>
      </c>
      <c r="S146" s="34" t="n">
        <v>0</v>
      </c>
      <c r="T146" s="34" t="n">
        <v>5277.9</v>
      </c>
      <c r="U146" s="34" t="n">
        <v>6523.1</v>
      </c>
      <c r="V146" s="34" t="n">
        <v>9578.5</v>
      </c>
      <c r="W146" s="34" t="n">
        <v>5277.9</v>
      </c>
      <c r="X146" s="34" t="n">
        <v>4903.8</v>
      </c>
    </row>
    <row r="147" customFormat="false" ht="12.75" hidden="false" customHeight="false" outlineLevel="0" collapsed="false">
      <c r="A147" s="32" t="s">
        <v>235</v>
      </c>
      <c r="B147" s="32" t="s">
        <v>236</v>
      </c>
      <c r="C147" s="33" t="n">
        <v>9655</v>
      </c>
      <c r="D147" s="34" t="n">
        <v>8905</v>
      </c>
      <c r="E147" s="34" t="n">
        <v>2899</v>
      </c>
      <c r="F147" s="34" t="n">
        <v>2685</v>
      </c>
      <c r="G147" s="34" t="n">
        <v>2676</v>
      </c>
      <c r="H147" s="34" t="n">
        <v>3133</v>
      </c>
      <c r="I147" s="34" t="n">
        <v>2906</v>
      </c>
      <c r="J147" s="34" t="n">
        <v>2835</v>
      </c>
      <c r="K147" s="34" t="n">
        <v>2652</v>
      </c>
      <c r="L147" s="34" t="n">
        <v>57.9</v>
      </c>
      <c r="M147" s="34" t="n">
        <v>679.6</v>
      </c>
      <c r="N147" s="34" t="n">
        <v>653.2</v>
      </c>
      <c r="O147" s="34" t="n">
        <v>26.4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679.6</v>
      </c>
      <c r="U147" s="34" t="n">
        <v>670.1</v>
      </c>
      <c r="V147" s="34" t="n">
        <v>0</v>
      </c>
      <c r="W147" s="34" t="n">
        <v>438.5</v>
      </c>
      <c r="X147" s="34" t="n">
        <v>437</v>
      </c>
    </row>
    <row r="148" customFormat="false" ht="12.75" hidden="false" customHeight="false" outlineLevel="0" collapsed="false">
      <c r="A148" s="32" t="s">
        <v>237</v>
      </c>
      <c r="B148" s="32" t="s">
        <v>238</v>
      </c>
      <c r="C148" s="33" t="n">
        <v>85691</v>
      </c>
      <c r="D148" s="34" t="n">
        <v>80086</v>
      </c>
      <c r="E148" s="34" t="n">
        <v>23437</v>
      </c>
      <c r="F148" s="34" t="n">
        <v>22277</v>
      </c>
      <c r="G148" s="34" t="n">
        <v>22170</v>
      </c>
      <c r="H148" s="34" t="n">
        <v>28359</v>
      </c>
      <c r="I148" s="34" t="n">
        <v>27471</v>
      </c>
      <c r="J148" s="34" t="n">
        <v>24146</v>
      </c>
      <c r="K148" s="34" t="n">
        <v>24039</v>
      </c>
      <c r="L148" s="34" t="n">
        <v>339.6</v>
      </c>
      <c r="M148" s="34" t="n">
        <v>7709.9</v>
      </c>
      <c r="N148" s="34" t="n">
        <v>7709.9</v>
      </c>
      <c r="O148" s="34" t="n">
        <v>0</v>
      </c>
      <c r="P148" s="34" t="n">
        <v>0</v>
      </c>
      <c r="Q148" s="34" t="n">
        <v>0</v>
      </c>
      <c r="R148" s="34" t="n">
        <v>299.5</v>
      </c>
      <c r="S148" s="34" t="n">
        <v>0</v>
      </c>
      <c r="T148" s="34" t="n">
        <v>5130.9</v>
      </c>
      <c r="U148" s="34" t="n">
        <v>4930.4</v>
      </c>
      <c r="V148" s="34" t="n">
        <v>7709.9</v>
      </c>
      <c r="W148" s="34" t="n">
        <v>5130.9</v>
      </c>
      <c r="X148" s="34" t="n">
        <v>4930.4</v>
      </c>
    </row>
    <row r="149" customFormat="false" ht="12.75" hidden="false" customHeight="false" outlineLevel="0" collapsed="false">
      <c r="A149" s="32" t="s">
        <v>239</v>
      </c>
      <c r="B149" s="32" t="s">
        <v>240</v>
      </c>
      <c r="C149" s="33" t="n">
        <v>134574</v>
      </c>
      <c r="D149" s="34" t="n">
        <v>134574</v>
      </c>
      <c r="E149" s="34" t="n">
        <v>41563</v>
      </c>
      <c r="F149" s="34" t="n">
        <v>39993</v>
      </c>
      <c r="G149" s="34" t="n">
        <v>39963</v>
      </c>
      <c r="H149" s="34" t="n">
        <v>45752</v>
      </c>
      <c r="I149" s="34" t="n">
        <v>45752</v>
      </c>
      <c r="J149" s="34" t="n">
        <v>41109</v>
      </c>
      <c r="K149" s="34" t="n">
        <v>41109</v>
      </c>
      <c r="L149" s="34" t="n">
        <v>482.8</v>
      </c>
      <c r="M149" s="34" t="n">
        <v>17503.5</v>
      </c>
      <c r="N149" s="34" t="n">
        <v>17503.5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8311.5</v>
      </c>
      <c r="U149" s="34" t="n">
        <v>8311.5</v>
      </c>
      <c r="V149" s="34" t="n">
        <v>0</v>
      </c>
      <c r="W149" s="34" t="n">
        <v>8311.5</v>
      </c>
      <c r="X149" s="34" t="n">
        <v>6754.4</v>
      </c>
    </row>
    <row r="150" customFormat="false" ht="12.75" hidden="false" customHeight="false" outlineLevel="0" collapsed="false">
      <c r="A150" s="32" t="s">
        <v>241</v>
      </c>
      <c r="B150" s="32" t="s">
        <v>242</v>
      </c>
      <c r="C150" s="33" t="n">
        <v>85491</v>
      </c>
      <c r="D150" s="34" t="n">
        <v>85491</v>
      </c>
      <c r="E150" s="34" t="n">
        <v>27401</v>
      </c>
      <c r="F150" s="34" t="n">
        <v>25638</v>
      </c>
      <c r="G150" s="34" t="n">
        <v>25638</v>
      </c>
      <c r="H150" s="34" t="n">
        <v>28929</v>
      </c>
      <c r="I150" s="34" t="n">
        <v>28929</v>
      </c>
      <c r="J150" s="34" t="n">
        <v>28635</v>
      </c>
      <c r="K150" s="34" t="n">
        <v>28635</v>
      </c>
      <c r="L150" s="34" t="n">
        <v>380.7</v>
      </c>
      <c r="M150" s="34" t="n">
        <v>7757.1</v>
      </c>
      <c r="N150" s="34" t="n">
        <v>7757.1</v>
      </c>
      <c r="O150" s="34" t="n">
        <v>0</v>
      </c>
      <c r="P150" s="34" t="n">
        <v>0</v>
      </c>
      <c r="Q150" s="34" t="n">
        <v>0</v>
      </c>
      <c r="R150" s="34" t="n">
        <v>154.1</v>
      </c>
      <c r="S150" s="34" t="n">
        <v>0</v>
      </c>
      <c r="T150" s="34" t="n">
        <v>5195.2</v>
      </c>
      <c r="U150" s="34" t="n">
        <v>5840.5</v>
      </c>
      <c r="V150" s="34" t="n">
        <v>7603</v>
      </c>
      <c r="W150" s="34" t="n">
        <v>5195.2</v>
      </c>
      <c r="X150" s="34" t="n">
        <v>4938.6</v>
      </c>
    </row>
    <row r="151" customFormat="false" ht="12.75" hidden="false" customHeight="false" outlineLevel="0" collapsed="false">
      <c r="A151" s="32" t="s">
        <v>243</v>
      </c>
      <c r="B151" s="32" t="s">
        <v>244</v>
      </c>
      <c r="C151" s="33" t="n">
        <v>204514</v>
      </c>
      <c r="D151" s="34" t="n">
        <v>204514</v>
      </c>
      <c r="E151" s="34" t="n">
        <v>56552</v>
      </c>
      <c r="F151" s="34" t="n">
        <v>52549</v>
      </c>
      <c r="G151" s="34" t="n">
        <v>52310</v>
      </c>
      <c r="H151" s="34" t="n">
        <v>59615</v>
      </c>
      <c r="I151" s="34" t="n">
        <v>59615</v>
      </c>
      <c r="J151" s="34" t="n">
        <v>55274</v>
      </c>
      <c r="K151" s="34" t="n">
        <v>55274</v>
      </c>
      <c r="L151" s="34" t="n">
        <v>680.4</v>
      </c>
      <c r="M151" s="34" t="n">
        <v>19351</v>
      </c>
      <c r="N151" s="34" t="n">
        <v>16819</v>
      </c>
      <c r="O151" s="34" t="n">
        <v>2532</v>
      </c>
      <c r="P151" s="34" t="n">
        <v>13.1</v>
      </c>
      <c r="Q151" s="34" t="n">
        <v>0</v>
      </c>
      <c r="R151" s="34" t="n">
        <v>515.3</v>
      </c>
      <c r="S151" s="34" t="n">
        <v>0</v>
      </c>
      <c r="T151" s="34" t="n">
        <v>9548</v>
      </c>
      <c r="U151" s="34" t="n">
        <v>10880</v>
      </c>
      <c r="V151" s="34" t="n">
        <v>18835.7</v>
      </c>
      <c r="W151" s="34" t="n">
        <v>9548</v>
      </c>
      <c r="X151" s="34" t="n">
        <v>8316</v>
      </c>
    </row>
    <row r="152" customFormat="false" ht="12.75" hidden="false" customHeight="false" outlineLevel="0" collapsed="false">
      <c r="A152" s="32" t="s">
        <v>245</v>
      </c>
      <c r="B152" s="32" t="s">
        <v>246</v>
      </c>
      <c r="C152" s="33" t="n">
        <v>31439</v>
      </c>
      <c r="D152" s="34" t="n">
        <v>28199</v>
      </c>
      <c r="E152" s="34" t="n">
        <v>10960</v>
      </c>
      <c r="F152" s="34" t="n">
        <v>10429</v>
      </c>
      <c r="G152" s="34" t="n">
        <v>10371</v>
      </c>
      <c r="H152" s="34" t="n">
        <v>10496</v>
      </c>
      <c r="I152" s="34" t="n">
        <v>10496</v>
      </c>
      <c r="J152" s="34" t="n">
        <v>9486</v>
      </c>
      <c r="K152" s="34" t="n">
        <v>9486</v>
      </c>
      <c r="L152" s="34" t="n">
        <v>183</v>
      </c>
      <c r="M152" s="34" t="n">
        <v>5480.6</v>
      </c>
      <c r="N152" s="34" t="n">
        <v>5480.6</v>
      </c>
      <c r="O152" s="34" t="n">
        <v>0</v>
      </c>
      <c r="P152" s="34" t="n">
        <v>0</v>
      </c>
      <c r="Q152" s="34" t="n">
        <v>0</v>
      </c>
      <c r="R152" s="34" t="n">
        <v>8.6</v>
      </c>
      <c r="S152" s="34" t="n">
        <v>0</v>
      </c>
      <c r="T152" s="34" t="n">
        <v>2343.2</v>
      </c>
      <c r="U152" s="34" t="n">
        <v>2343.2</v>
      </c>
      <c r="V152" s="34" t="n">
        <v>3891</v>
      </c>
      <c r="W152" s="34" t="n">
        <v>2343.2</v>
      </c>
      <c r="X152" s="34" t="n">
        <v>1944.8</v>
      </c>
    </row>
    <row r="153" customFormat="false" ht="12.75" hidden="false" customHeight="false" outlineLevel="0" collapsed="false">
      <c r="A153" s="32" t="s">
        <v>247</v>
      </c>
      <c r="B153" s="32" t="s">
        <v>248</v>
      </c>
      <c r="C153" s="33" t="n">
        <v>8800</v>
      </c>
      <c r="D153" s="34" t="n">
        <v>8800</v>
      </c>
      <c r="E153" s="34" t="n">
        <v>2365</v>
      </c>
      <c r="F153" s="34" t="n">
        <v>2222</v>
      </c>
      <c r="G153" s="34" t="n">
        <v>2216</v>
      </c>
      <c r="H153" s="34" t="n">
        <v>2562</v>
      </c>
      <c r="I153" s="34" t="n">
        <v>2562</v>
      </c>
      <c r="J153" s="34" t="n">
        <v>2423</v>
      </c>
      <c r="K153" s="34" t="n">
        <v>2423</v>
      </c>
      <c r="L153" s="34" t="n">
        <v>40</v>
      </c>
      <c r="M153" s="34" t="n">
        <v>659</v>
      </c>
      <c r="N153" s="34" t="n">
        <v>659</v>
      </c>
      <c r="O153" s="34" t="n">
        <v>0</v>
      </c>
      <c r="P153" s="34" t="n">
        <v>0</v>
      </c>
      <c r="Q153" s="34" t="n">
        <v>0</v>
      </c>
      <c r="R153" s="34" t="n">
        <v>42</v>
      </c>
      <c r="S153" s="34" t="n">
        <v>0</v>
      </c>
      <c r="T153" s="34" t="n">
        <v>423</v>
      </c>
      <c r="U153" s="34" t="n">
        <v>476</v>
      </c>
      <c r="V153" s="34" t="n">
        <v>0</v>
      </c>
      <c r="W153" s="34" t="n">
        <v>423</v>
      </c>
      <c r="X153" s="34" t="n">
        <v>417</v>
      </c>
    </row>
    <row r="154" customFormat="false" ht="12.75" hidden="false" customHeight="false" outlineLevel="0" collapsed="false">
      <c r="A154" s="32" t="s">
        <v>249</v>
      </c>
      <c r="B154" s="32" t="s">
        <v>250</v>
      </c>
      <c r="C154" s="33" t="n">
        <v>66690</v>
      </c>
      <c r="D154" s="34" t="n">
        <v>66690</v>
      </c>
      <c r="E154" s="34" t="n">
        <v>20570</v>
      </c>
      <c r="F154" s="34" t="n">
        <v>20570</v>
      </c>
      <c r="G154" s="34" t="n">
        <v>20570</v>
      </c>
      <c r="H154" s="34"/>
      <c r="I154" s="34"/>
      <c r="J154" s="34"/>
      <c r="K154" s="34" t="n">
        <v>18295</v>
      </c>
      <c r="L154" s="34"/>
      <c r="M154" s="34" t="n">
        <v>5245.2</v>
      </c>
      <c r="N154" s="34" t="n">
        <v>5245.2</v>
      </c>
      <c r="O154" s="34"/>
      <c r="P154" s="34"/>
      <c r="Q154" s="34"/>
      <c r="R154" s="34" t="n">
        <v>365</v>
      </c>
      <c r="S154" s="34"/>
      <c r="T154" s="34"/>
      <c r="U154" s="34" t="n">
        <v>4602.9</v>
      </c>
      <c r="V154" s="34" t="n">
        <v>5245.2</v>
      </c>
      <c r="W154" s="34" t="n">
        <v>4602.9</v>
      </c>
      <c r="X154" s="34" t="n">
        <v>4093.7</v>
      </c>
    </row>
    <row r="155" customFormat="false" ht="12.75" hidden="false" customHeight="false" outlineLevel="0" collapsed="false">
      <c r="A155" s="32" t="s">
        <v>251</v>
      </c>
      <c r="B155" s="32" t="s">
        <v>252</v>
      </c>
      <c r="C155" s="33" t="n">
        <v>84839</v>
      </c>
      <c r="D155" s="34" t="n">
        <v>84839</v>
      </c>
      <c r="E155" s="34" t="n">
        <v>26911</v>
      </c>
      <c r="F155" s="34" t="n">
        <v>26276</v>
      </c>
      <c r="G155" s="34" t="n">
        <v>25183</v>
      </c>
      <c r="H155" s="34" t="n">
        <v>26518</v>
      </c>
      <c r="I155" s="34" t="n">
        <v>25309</v>
      </c>
      <c r="J155" s="34" t="n">
        <v>24935</v>
      </c>
      <c r="K155" s="34" t="n">
        <v>24701</v>
      </c>
      <c r="L155" s="34" t="n">
        <v>355</v>
      </c>
      <c r="M155" s="34" t="n">
        <v>7200</v>
      </c>
      <c r="N155" s="34" t="n">
        <v>7050</v>
      </c>
      <c r="O155" s="34" t="n">
        <v>15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5800</v>
      </c>
      <c r="U155" s="34" t="n">
        <v>4950</v>
      </c>
      <c r="V155" s="34" t="n">
        <v>0</v>
      </c>
      <c r="W155" s="34" t="n">
        <v>4950</v>
      </c>
      <c r="X155" s="34" t="n">
        <v>4950</v>
      </c>
    </row>
    <row r="156" customFormat="false" ht="12.75" hidden="false" customHeight="false" outlineLevel="0" collapsed="false">
      <c r="A156" s="32" t="s">
        <v>253</v>
      </c>
      <c r="B156" s="32" t="s">
        <v>254</v>
      </c>
      <c r="C156" s="33" t="n">
        <v>104532</v>
      </c>
      <c r="D156" s="34" t="n">
        <v>97435</v>
      </c>
      <c r="E156" s="34" t="n">
        <v>25594</v>
      </c>
      <c r="F156" s="34" t="n">
        <v>23533</v>
      </c>
      <c r="G156" s="34" t="n">
        <v>23533</v>
      </c>
      <c r="H156" s="34" t="n">
        <v>30261</v>
      </c>
      <c r="I156" s="34" t="n">
        <v>30261</v>
      </c>
      <c r="J156" s="34" t="n">
        <v>27289</v>
      </c>
      <c r="K156" s="34" t="n">
        <v>27289</v>
      </c>
      <c r="L156" s="34" t="n">
        <v>396</v>
      </c>
      <c r="M156" s="34" t="n">
        <v>7259</v>
      </c>
      <c r="N156" s="34" t="n">
        <v>7259</v>
      </c>
      <c r="O156" s="34" t="n">
        <v>0</v>
      </c>
      <c r="P156" s="34" t="n">
        <v>0</v>
      </c>
      <c r="Q156" s="34" t="n">
        <v>0</v>
      </c>
      <c r="R156" s="34" t="n">
        <v>283</v>
      </c>
      <c r="S156" s="34" t="n">
        <v>0</v>
      </c>
      <c r="T156" s="34" t="n">
        <v>5359</v>
      </c>
      <c r="U156" s="34" t="n">
        <v>5819</v>
      </c>
      <c r="V156" s="34" t="n">
        <v>0</v>
      </c>
      <c r="W156" s="34" t="n">
        <v>5359</v>
      </c>
      <c r="X156" s="34"/>
    </row>
    <row r="157" customFormat="false" ht="12.75" hidden="false" customHeight="false" outlineLevel="0" collapsed="false">
      <c r="A157" s="32" t="s">
        <v>255</v>
      </c>
      <c r="B157" s="32" t="s">
        <v>256</v>
      </c>
      <c r="C157" s="33" t="n">
        <v>204697</v>
      </c>
      <c r="D157" s="34" t="n">
        <v>203919</v>
      </c>
      <c r="E157" s="34" t="n">
        <v>63598</v>
      </c>
      <c r="F157" s="34" t="n">
        <v>62476</v>
      </c>
      <c r="G157" s="34" t="n">
        <v>61516</v>
      </c>
      <c r="H157" s="34" t="n">
        <v>72780</v>
      </c>
      <c r="I157" s="34" t="n">
        <v>70689</v>
      </c>
      <c r="J157" s="34" t="n">
        <v>65455</v>
      </c>
      <c r="K157" s="34" t="n">
        <v>65387</v>
      </c>
      <c r="L157" s="34" t="n">
        <v>670.6</v>
      </c>
      <c r="M157" s="34" t="n">
        <v>24376</v>
      </c>
      <c r="N157" s="34" t="n">
        <v>14640</v>
      </c>
      <c r="O157" s="34" t="n">
        <v>6950</v>
      </c>
      <c r="P157" s="34" t="n">
        <v>2751.3</v>
      </c>
      <c r="Q157" s="34" t="n">
        <v>0</v>
      </c>
      <c r="R157" s="34" t="n">
        <v>371</v>
      </c>
      <c r="S157" s="34" t="n">
        <v>0</v>
      </c>
      <c r="T157" s="34" t="n">
        <v>13604</v>
      </c>
      <c r="U157" s="34" t="n">
        <v>13604</v>
      </c>
      <c r="V157" s="34" t="n">
        <v>2751.3</v>
      </c>
      <c r="W157" s="34" t="n">
        <v>12611</v>
      </c>
      <c r="X157" s="34" t="n">
        <v>12234</v>
      </c>
    </row>
    <row r="158" customFormat="false" ht="12.75" hidden="false" customHeight="false" outlineLevel="0" collapsed="false">
      <c r="A158" s="32" t="s">
        <v>257</v>
      </c>
      <c r="B158" s="32" t="s">
        <v>258</v>
      </c>
      <c r="C158" s="33" t="n">
        <v>73745</v>
      </c>
      <c r="D158" s="34" t="n">
        <v>73745</v>
      </c>
      <c r="E158" s="34" t="n">
        <v>21070</v>
      </c>
      <c r="F158" s="34" t="n">
        <v>20056</v>
      </c>
      <c r="G158" s="34" t="n">
        <v>20016</v>
      </c>
      <c r="H158" s="34" t="n">
        <v>24221</v>
      </c>
      <c r="I158" s="34" t="n">
        <v>24181</v>
      </c>
      <c r="J158" s="34" t="n">
        <v>21385</v>
      </c>
      <c r="K158" s="34" t="n">
        <v>21378</v>
      </c>
      <c r="L158" s="34" t="n">
        <v>250</v>
      </c>
      <c r="M158" s="34" t="n">
        <v>7665</v>
      </c>
      <c r="N158" s="34" t="n">
        <v>0</v>
      </c>
      <c r="O158" s="34" t="n">
        <v>5086.62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5086.62</v>
      </c>
      <c r="U158" s="34" t="n">
        <v>5086.62</v>
      </c>
      <c r="V158" s="34"/>
      <c r="W158" s="34"/>
      <c r="X158" s="34"/>
    </row>
    <row r="159" customFormat="false" ht="12.75" hidden="false" customHeight="false" outlineLevel="0" collapsed="false">
      <c r="A159" s="32" t="s">
        <v>259</v>
      </c>
      <c r="B159" s="32" t="s">
        <v>260</v>
      </c>
      <c r="C159" s="33" t="n">
        <v>367066</v>
      </c>
      <c r="D159" s="34" t="n">
        <v>367066</v>
      </c>
      <c r="E159" s="34" t="n">
        <v>88058</v>
      </c>
      <c r="F159" s="34" t="n">
        <v>82135</v>
      </c>
      <c r="G159" s="34" t="n">
        <v>82101</v>
      </c>
      <c r="H159" s="34" t="n">
        <v>114156</v>
      </c>
      <c r="I159" s="34" t="n">
        <v>106625</v>
      </c>
      <c r="J159" s="34" t="n">
        <v>99624</v>
      </c>
      <c r="K159" s="34" t="n">
        <v>99598</v>
      </c>
      <c r="L159" s="34" t="n">
        <v>652.1</v>
      </c>
      <c r="M159" s="34" t="n">
        <v>0</v>
      </c>
      <c r="N159" s="34" t="n">
        <v>0</v>
      </c>
      <c r="O159" s="34" t="n">
        <v>0</v>
      </c>
      <c r="P159" s="34" t="n">
        <v>36959.5</v>
      </c>
      <c r="Q159" s="34" t="n">
        <v>0</v>
      </c>
      <c r="R159" s="34" t="n">
        <v>0</v>
      </c>
      <c r="S159" s="34" t="n">
        <v>0</v>
      </c>
      <c r="T159" s="34" t="n">
        <v>17416.1</v>
      </c>
      <c r="U159" s="34" t="n">
        <v>19968.3</v>
      </c>
      <c r="V159" s="34" t="n">
        <v>36959.5</v>
      </c>
      <c r="W159" s="34" t="n">
        <v>17416.1</v>
      </c>
      <c r="X159" s="34" t="n">
        <v>13118.7</v>
      </c>
    </row>
    <row r="160" customFormat="false" ht="12.75" hidden="false" customHeight="false" outlineLevel="0" collapsed="false">
      <c r="A160" s="32" t="s">
        <v>261</v>
      </c>
      <c r="B160" s="32" t="s">
        <v>262</v>
      </c>
      <c r="C160" s="33" t="n">
        <v>131000</v>
      </c>
      <c r="D160" s="34" t="n">
        <v>124000</v>
      </c>
      <c r="E160" s="34" t="n">
        <v>47211</v>
      </c>
      <c r="F160" s="34" t="n">
        <v>41602</v>
      </c>
      <c r="G160" s="34" t="n">
        <v>37811</v>
      </c>
      <c r="H160" s="34" t="n">
        <v>55013</v>
      </c>
      <c r="I160" s="34" t="n">
        <v>37886</v>
      </c>
      <c r="J160" s="34" t="n">
        <v>49668</v>
      </c>
      <c r="K160" s="34" t="n">
        <v>33468</v>
      </c>
      <c r="L160" s="34" t="n">
        <v>505.1</v>
      </c>
      <c r="M160" s="34" t="n">
        <v>18040.2</v>
      </c>
      <c r="N160" s="34" t="n">
        <v>16410.9</v>
      </c>
      <c r="O160" s="34" t="n">
        <v>906.7</v>
      </c>
      <c r="P160" s="34" t="n">
        <v>0</v>
      </c>
      <c r="Q160" s="34" t="n">
        <v>0</v>
      </c>
      <c r="R160" s="34" t="n">
        <v>725.3</v>
      </c>
      <c r="S160" s="34" t="n">
        <v>0</v>
      </c>
      <c r="T160" s="34" t="n">
        <v>6716.2</v>
      </c>
      <c r="U160" s="34" t="n">
        <v>8390.5</v>
      </c>
      <c r="V160" s="34" t="n">
        <v>17317.6</v>
      </c>
      <c r="W160" s="34" t="n">
        <v>6708.8</v>
      </c>
      <c r="X160" s="34" t="n">
        <v>5916.6</v>
      </c>
    </row>
    <row r="161" customFormat="false" ht="12.75" hidden="false" customHeight="false" outlineLevel="0" collapsed="false">
      <c r="A161" s="32" t="s">
        <v>263</v>
      </c>
      <c r="B161" s="32" t="s">
        <v>264</v>
      </c>
      <c r="C161" s="33" t="n">
        <v>339125</v>
      </c>
      <c r="D161" s="34" t="n">
        <v>339125</v>
      </c>
      <c r="E161" s="34" t="n">
        <v>95435</v>
      </c>
      <c r="F161" s="34" t="n">
        <v>95435</v>
      </c>
      <c r="G161" s="34" t="n">
        <v>82999</v>
      </c>
      <c r="H161" s="34" t="n">
        <v>108634</v>
      </c>
      <c r="I161" s="34" t="n">
        <v>82999</v>
      </c>
      <c r="J161" s="34" t="n">
        <v>95435</v>
      </c>
      <c r="K161" s="34" t="n">
        <v>82999</v>
      </c>
      <c r="L161" s="34" t="n">
        <v>789</v>
      </c>
      <c r="M161" s="34" t="n">
        <v>15798</v>
      </c>
      <c r="N161" s="34" t="n">
        <v>15573</v>
      </c>
      <c r="O161" s="34" t="n">
        <v>225</v>
      </c>
      <c r="P161" s="34" t="n">
        <v>16874</v>
      </c>
      <c r="Q161" s="34" t="n">
        <v>0</v>
      </c>
      <c r="R161" s="34" t="n">
        <v>0</v>
      </c>
      <c r="S161" s="34" t="n">
        <v>0</v>
      </c>
      <c r="T161" s="34" t="n">
        <v>15087</v>
      </c>
      <c r="U161" s="34" t="n">
        <v>15087</v>
      </c>
      <c r="V161" s="34" t="n">
        <v>0</v>
      </c>
      <c r="W161" s="34" t="n">
        <v>15087</v>
      </c>
      <c r="X161" s="34" t="n">
        <v>13200</v>
      </c>
    </row>
    <row r="162" customFormat="false" ht="12.75" hidden="false" customHeight="false" outlineLevel="0" collapsed="false">
      <c r="A162" s="32" t="s">
        <v>265</v>
      </c>
      <c r="B162" s="32" t="s">
        <v>266</v>
      </c>
      <c r="C162" s="33" t="n">
        <v>77460</v>
      </c>
      <c r="D162" s="34" t="n">
        <v>77460</v>
      </c>
      <c r="E162" s="34" t="n">
        <v>26787</v>
      </c>
      <c r="F162" s="34" t="n">
        <v>26019</v>
      </c>
      <c r="G162" s="34" t="n">
        <v>26002</v>
      </c>
      <c r="H162" s="34" t="n">
        <v>29454</v>
      </c>
      <c r="I162" s="34" t="n">
        <v>29437</v>
      </c>
      <c r="J162" s="34" t="n">
        <v>25969</v>
      </c>
      <c r="K162" s="34" t="n">
        <v>25969</v>
      </c>
      <c r="L162" s="34" t="n">
        <v>375</v>
      </c>
      <c r="M162" s="34" t="n">
        <v>10535.9</v>
      </c>
      <c r="N162" s="34" t="n">
        <v>10463.2</v>
      </c>
      <c r="O162" s="34" t="n">
        <v>72.7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5267.6</v>
      </c>
      <c r="U162" s="34" t="n">
        <v>6673.5</v>
      </c>
      <c r="V162" s="34" t="n">
        <v>10520.3</v>
      </c>
      <c r="W162" s="34" t="n">
        <v>5267.6</v>
      </c>
      <c r="X162" s="34" t="n">
        <v>4326.1</v>
      </c>
    </row>
    <row r="163" customFormat="false" ht="12.75" hidden="false" customHeight="false" outlineLevel="0" collapsed="false">
      <c r="A163" s="32" t="s">
        <v>267</v>
      </c>
      <c r="B163" s="32" t="s">
        <v>268</v>
      </c>
      <c r="C163" s="33" t="n">
        <v>4000</v>
      </c>
      <c r="D163" s="34" t="n">
        <v>4000</v>
      </c>
      <c r="E163" s="34" t="n">
        <v>1097</v>
      </c>
      <c r="F163" s="34" t="n">
        <v>1038</v>
      </c>
      <c r="G163" s="34" t="n">
        <v>30</v>
      </c>
      <c r="H163" s="34" t="n">
        <v>1038</v>
      </c>
      <c r="I163" s="34" t="n">
        <v>30</v>
      </c>
      <c r="J163" s="34" t="n">
        <v>0</v>
      </c>
      <c r="K163" s="34" t="n">
        <v>0</v>
      </c>
      <c r="L163" s="34"/>
      <c r="M163" s="34" t="n">
        <v>100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1000</v>
      </c>
      <c r="U163" s="34" t="n">
        <v>0</v>
      </c>
      <c r="V163" s="34" t="n">
        <v>0</v>
      </c>
      <c r="W163" s="34" t="n">
        <v>0</v>
      </c>
      <c r="X163" s="34" t="n">
        <v>0</v>
      </c>
    </row>
    <row r="164" customFormat="false" ht="12.75" hidden="false" customHeight="false" outlineLevel="0" collapsed="false">
      <c r="A164" s="32" t="s">
        <v>269</v>
      </c>
      <c r="B164" s="32" t="s">
        <v>270</v>
      </c>
      <c r="C164" s="33" t="n">
        <v>94115</v>
      </c>
      <c r="D164" s="34" t="n">
        <v>94115</v>
      </c>
      <c r="E164" s="34" t="n">
        <v>26797</v>
      </c>
      <c r="F164" s="34" t="n">
        <v>26518</v>
      </c>
      <c r="G164" s="34" t="n">
        <v>21612</v>
      </c>
      <c r="H164" s="34" t="n">
        <v>32634</v>
      </c>
      <c r="I164" s="34" t="n">
        <v>29214</v>
      </c>
      <c r="J164" s="34" t="n">
        <v>26890</v>
      </c>
      <c r="K164" s="34" t="n">
        <v>26890</v>
      </c>
      <c r="L164" s="34" t="n">
        <v>390.2</v>
      </c>
      <c r="M164" s="34" t="n">
        <v>6531.8</v>
      </c>
      <c r="N164" s="34" t="n">
        <v>6531.8</v>
      </c>
      <c r="O164" s="34" t="n">
        <v>0</v>
      </c>
      <c r="P164" s="34" t="n">
        <v>0</v>
      </c>
      <c r="Q164" s="34" t="n">
        <v>0</v>
      </c>
      <c r="R164" s="34" t="n">
        <v>185.4</v>
      </c>
      <c r="S164" s="34" t="n">
        <v>0</v>
      </c>
      <c r="T164" s="34" t="n">
        <v>4503.3</v>
      </c>
      <c r="U164" s="34" t="n">
        <v>5167.9</v>
      </c>
      <c r="V164" s="34" t="n">
        <v>6531.8</v>
      </c>
      <c r="W164" s="34" t="n">
        <v>4503.3</v>
      </c>
      <c r="X164" s="34" t="n">
        <v>4138.7</v>
      </c>
    </row>
    <row r="165" customFormat="false" ht="12.75" hidden="false" customHeight="false" outlineLevel="0" collapsed="false">
      <c r="A165" s="32" t="s">
        <v>271</v>
      </c>
      <c r="B165" s="32" t="s">
        <v>272</v>
      </c>
      <c r="C165" s="33" t="n">
        <v>35584</v>
      </c>
      <c r="D165" s="34" t="n">
        <v>35526</v>
      </c>
      <c r="E165" s="34" t="n">
        <v>10630</v>
      </c>
      <c r="F165" s="34" t="n">
        <v>9857</v>
      </c>
      <c r="G165" s="34" t="n">
        <v>9719</v>
      </c>
      <c r="H165" s="34" t="n">
        <v>10814</v>
      </c>
      <c r="I165" s="34" t="n">
        <v>10814</v>
      </c>
      <c r="J165" s="34" t="n">
        <v>9857</v>
      </c>
      <c r="K165" s="34" t="n">
        <v>9857</v>
      </c>
      <c r="L165" s="34" t="n">
        <v>138</v>
      </c>
      <c r="M165" s="34" t="n">
        <v>2653</v>
      </c>
      <c r="N165" s="34" t="n">
        <v>2629</v>
      </c>
      <c r="O165" s="34" t="n">
        <v>24</v>
      </c>
      <c r="P165" s="34" t="n">
        <v>0</v>
      </c>
      <c r="Q165" s="34" t="n">
        <v>0</v>
      </c>
      <c r="R165" s="34" t="n">
        <v>93</v>
      </c>
      <c r="S165" s="34" t="n">
        <v>0</v>
      </c>
      <c r="T165" s="34" t="n">
        <v>1772</v>
      </c>
      <c r="U165" s="34" t="n">
        <v>1772</v>
      </c>
      <c r="V165" s="34" t="n">
        <v>2580</v>
      </c>
      <c r="W165" s="34" t="n">
        <v>1742</v>
      </c>
      <c r="X165" s="34" t="n">
        <v>1514</v>
      </c>
    </row>
    <row r="166" customFormat="false" ht="12.75" hidden="false" customHeight="false" outlineLevel="0" collapsed="false">
      <c r="A166" s="32" t="s">
        <v>273</v>
      </c>
      <c r="B166" s="32" t="s">
        <v>274</v>
      </c>
      <c r="C166" s="33" t="n">
        <v>99071</v>
      </c>
      <c r="D166" s="34" t="n">
        <v>99071</v>
      </c>
      <c r="E166" s="34" t="n">
        <v>30809</v>
      </c>
      <c r="F166" s="34" t="n">
        <v>30809</v>
      </c>
      <c r="G166" s="34" t="n">
        <v>30188</v>
      </c>
      <c r="H166" s="34" t="n">
        <v>34896</v>
      </c>
      <c r="I166" s="34" t="n">
        <v>34276</v>
      </c>
      <c r="J166" s="34" t="n">
        <v>30942</v>
      </c>
      <c r="K166" s="34" t="n">
        <v>30354</v>
      </c>
      <c r="L166" s="34" t="n">
        <v>577.5</v>
      </c>
      <c r="M166" s="34" t="n">
        <v>12713</v>
      </c>
      <c r="N166" s="34" t="n">
        <v>11680</v>
      </c>
      <c r="O166" s="34" t="n">
        <v>1033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6848.9</v>
      </c>
      <c r="U166" s="34" t="n">
        <v>7259.8</v>
      </c>
      <c r="V166" s="34" t="n">
        <v>12713</v>
      </c>
      <c r="W166" s="34" t="n">
        <v>6848.9</v>
      </c>
      <c r="X166" s="34" t="n">
        <v>6185</v>
      </c>
    </row>
    <row r="167" customFormat="false" ht="12.75" hidden="false" customHeight="false" outlineLevel="0" collapsed="false">
      <c r="A167" s="32" t="s">
        <v>275</v>
      </c>
      <c r="B167" s="32" t="s">
        <v>276</v>
      </c>
      <c r="C167" s="33" t="n">
        <v>7190</v>
      </c>
      <c r="D167" s="34" t="n">
        <v>7160</v>
      </c>
      <c r="E167" s="34" t="n">
        <v>2382</v>
      </c>
      <c r="F167" s="34" t="n">
        <v>2330</v>
      </c>
      <c r="G167" s="34" t="n">
        <v>10</v>
      </c>
      <c r="H167" s="34" t="n">
        <v>2382</v>
      </c>
      <c r="I167" s="34" t="n">
        <v>10</v>
      </c>
      <c r="J167" s="34" t="n">
        <v>2330</v>
      </c>
      <c r="K167" s="34" t="n">
        <v>10</v>
      </c>
      <c r="L167" s="34" t="n">
        <v>30</v>
      </c>
      <c r="M167" s="34" t="n">
        <v>700</v>
      </c>
      <c r="N167" s="34" t="n">
        <v>285</v>
      </c>
      <c r="O167" s="34" t="n">
        <v>415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415</v>
      </c>
      <c r="U167" s="34" t="n">
        <v>415</v>
      </c>
      <c r="V167" s="34" t="n">
        <v>7</v>
      </c>
      <c r="W167" s="34" t="n">
        <v>7</v>
      </c>
      <c r="X167" s="34" t="n">
        <v>7</v>
      </c>
    </row>
    <row r="168" customFormat="false" ht="12.75" hidden="false" customHeight="false" outlineLevel="0" collapsed="false">
      <c r="A168" s="32" t="s">
        <v>277</v>
      </c>
      <c r="B168" s="32" t="s">
        <v>278</v>
      </c>
      <c r="C168" s="33" t="n">
        <v>16790</v>
      </c>
      <c r="D168" s="34" t="n">
        <v>16790</v>
      </c>
      <c r="E168" s="34" t="n">
        <v>6736</v>
      </c>
      <c r="F168" s="34" t="n">
        <v>6736</v>
      </c>
      <c r="G168" s="34" t="n">
        <v>6736</v>
      </c>
      <c r="H168" s="34" t="n">
        <v>6736</v>
      </c>
      <c r="I168" s="34" t="n">
        <v>6736</v>
      </c>
      <c r="J168" s="34"/>
      <c r="K168" s="34"/>
      <c r="L168" s="34" t="n">
        <v>88.4</v>
      </c>
      <c r="M168" s="34" t="n">
        <v>2484</v>
      </c>
      <c r="N168" s="34" t="n">
        <v>0</v>
      </c>
      <c r="O168" s="34" t="n">
        <v>2484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1281</v>
      </c>
      <c r="U168" s="34" t="n">
        <v>1281</v>
      </c>
      <c r="V168" s="34" t="n">
        <v>0</v>
      </c>
      <c r="W168" s="34" t="n">
        <v>1281</v>
      </c>
      <c r="X168" s="34"/>
    </row>
    <row r="169" customFormat="false" ht="12.75" hidden="false" customHeight="false" outlineLevel="0" collapsed="false">
      <c r="A169" s="32" t="s">
        <v>279</v>
      </c>
      <c r="B169" s="32" t="s">
        <v>280</v>
      </c>
      <c r="C169" s="33" t="n">
        <v>96492</v>
      </c>
      <c r="D169" s="34" t="n">
        <v>96492</v>
      </c>
      <c r="E169" s="34" t="n">
        <v>27769</v>
      </c>
      <c r="F169" s="34" t="n">
        <v>25815</v>
      </c>
      <c r="G169" s="34" t="n">
        <v>25815</v>
      </c>
      <c r="H169" s="34" t="n">
        <v>28898</v>
      </c>
      <c r="I169" s="34" t="n">
        <v>28898</v>
      </c>
      <c r="J169" s="34" t="n">
        <v>28604</v>
      </c>
      <c r="K169" s="34" t="n">
        <v>28604</v>
      </c>
      <c r="L169" s="34" t="n">
        <v>405.1</v>
      </c>
      <c r="M169" s="34" t="n">
        <v>8187.8</v>
      </c>
      <c r="N169" s="34" t="n">
        <v>8187.8</v>
      </c>
      <c r="O169" s="34" t="n">
        <v>0</v>
      </c>
      <c r="P169" s="34" t="n">
        <v>0</v>
      </c>
      <c r="Q169" s="34" t="n">
        <v>0</v>
      </c>
      <c r="R169" s="34" t="n">
        <v>17.5</v>
      </c>
      <c r="S169" s="34" t="n">
        <v>0</v>
      </c>
      <c r="T169" s="34" t="n">
        <v>6167.3</v>
      </c>
      <c r="U169" s="34" t="n">
        <v>7232.9</v>
      </c>
      <c r="V169" s="34" t="n">
        <v>0</v>
      </c>
      <c r="W169" s="34" t="n">
        <v>6167.3</v>
      </c>
      <c r="X169" s="34" t="n">
        <v>6136.7</v>
      </c>
    </row>
    <row r="170" customFormat="false" ht="12.75" hidden="false" customHeight="false" outlineLevel="0" collapsed="false">
      <c r="A170" s="32" t="s">
        <v>281</v>
      </c>
      <c r="B170" s="32" t="s">
        <v>282</v>
      </c>
      <c r="C170" s="33" t="n">
        <v>5193</v>
      </c>
      <c r="D170" s="34" t="n">
        <v>3823</v>
      </c>
      <c r="E170" s="34" t="n">
        <v>1804</v>
      </c>
      <c r="F170" s="34" t="n">
        <v>1650</v>
      </c>
      <c r="G170" s="34" t="n">
        <v>1530</v>
      </c>
      <c r="H170" s="34" t="n">
        <v>1670</v>
      </c>
      <c r="I170" s="34" t="n">
        <v>1530</v>
      </c>
      <c r="J170" s="34" t="n">
        <v>1320</v>
      </c>
      <c r="K170" s="34" t="n">
        <v>994</v>
      </c>
      <c r="L170" s="34" t="n">
        <v>33</v>
      </c>
      <c r="M170" s="34" t="n">
        <v>390</v>
      </c>
      <c r="N170" s="34" t="n">
        <v>0</v>
      </c>
      <c r="O170" s="34" t="n">
        <v>39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390</v>
      </c>
      <c r="U170" s="34" t="n">
        <v>390</v>
      </c>
      <c r="V170" s="34" t="n">
        <v>390</v>
      </c>
      <c r="W170" s="34" t="n">
        <v>230</v>
      </c>
      <c r="X170" s="34" t="n">
        <v>210</v>
      </c>
    </row>
    <row r="171" customFormat="false" ht="12.75" hidden="false" customHeight="false" outlineLevel="0" collapsed="false">
      <c r="A171" s="32" t="s">
        <v>283</v>
      </c>
      <c r="B171" s="32" t="s">
        <v>284</v>
      </c>
      <c r="C171" s="33" t="n">
        <v>37188</v>
      </c>
      <c r="D171" s="34" t="n">
        <v>37188</v>
      </c>
      <c r="E171" s="34" t="n">
        <v>11489</v>
      </c>
      <c r="F171" s="34" t="n">
        <v>11369</v>
      </c>
      <c r="G171" s="34" t="n">
        <v>11369</v>
      </c>
      <c r="H171" s="34" t="n">
        <v>12369</v>
      </c>
      <c r="I171" s="34" t="n">
        <v>12309</v>
      </c>
      <c r="J171" s="34" t="n">
        <v>11244</v>
      </c>
      <c r="K171" s="34" t="n">
        <v>11157</v>
      </c>
      <c r="L171" s="34" t="n">
        <v>100</v>
      </c>
      <c r="M171" s="34" t="n">
        <v>4076.6</v>
      </c>
      <c r="N171" s="34" t="n">
        <v>3977.8</v>
      </c>
      <c r="O171" s="34" t="n">
        <v>98.8</v>
      </c>
      <c r="P171" s="34" t="n">
        <v>0</v>
      </c>
      <c r="Q171" s="34" t="n">
        <v>0</v>
      </c>
      <c r="R171" s="34" t="n">
        <v>14.8</v>
      </c>
      <c r="S171" s="34" t="n">
        <v>0</v>
      </c>
      <c r="T171" s="34" t="n">
        <v>2451.4</v>
      </c>
      <c r="U171" s="34" t="n">
        <v>2930.9</v>
      </c>
      <c r="V171" s="34" t="n">
        <v>0</v>
      </c>
      <c r="W171" s="34" t="n">
        <v>2439.2</v>
      </c>
      <c r="X171" s="34" t="n">
        <v>2144.9</v>
      </c>
    </row>
    <row r="172" customFormat="false" ht="12.75" hidden="false" customHeight="false" outlineLevel="0" collapsed="false">
      <c r="A172" s="32" t="s">
        <v>285</v>
      </c>
      <c r="B172" s="32" t="s">
        <v>286</v>
      </c>
      <c r="C172" s="33" t="n">
        <v>56591</v>
      </c>
      <c r="D172" s="34" t="n">
        <v>56591</v>
      </c>
      <c r="E172" s="34" t="n">
        <v>18928</v>
      </c>
      <c r="F172" s="34" t="n">
        <v>18900</v>
      </c>
      <c r="G172" s="34" t="n">
        <v>18900</v>
      </c>
      <c r="H172" s="34" t="n">
        <v>21805</v>
      </c>
      <c r="I172" s="34" t="n">
        <v>21777</v>
      </c>
      <c r="J172" s="34" t="n">
        <v>18253</v>
      </c>
      <c r="K172" s="34" t="n">
        <v>18241</v>
      </c>
      <c r="L172" s="34" t="n">
        <v>238.1</v>
      </c>
      <c r="M172" s="34" t="n">
        <v>5661</v>
      </c>
      <c r="N172" s="34" t="n">
        <v>5661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4191</v>
      </c>
      <c r="U172" s="34" t="n">
        <v>4191</v>
      </c>
      <c r="V172" s="34" t="n">
        <v>0</v>
      </c>
      <c r="W172" s="34" t="n">
        <v>4191</v>
      </c>
      <c r="X172" s="34" t="n">
        <v>3439</v>
      </c>
    </row>
    <row r="173" customFormat="false" ht="12.75" hidden="false" customHeight="false" outlineLevel="0" collapsed="false">
      <c r="A173" s="32" t="s">
        <v>287</v>
      </c>
      <c r="B173" s="32" t="s">
        <v>288</v>
      </c>
      <c r="C173" s="33" t="n">
        <v>399660</v>
      </c>
      <c r="D173" s="34" t="n">
        <v>385819</v>
      </c>
      <c r="E173" s="34" t="n">
        <v>107349</v>
      </c>
      <c r="F173" s="34" t="n">
        <v>106767</v>
      </c>
      <c r="G173" s="34" t="n">
        <v>106767</v>
      </c>
      <c r="H173" s="34" t="n">
        <v>123541</v>
      </c>
      <c r="I173" s="34" t="n">
        <v>123541</v>
      </c>
      <c r="J173" s="34" t="n">
        <v>107481</v>
      </c>
      <c r="K173" s="34" t="n">
        <v>107481</v>
      </c>
      <c r="L173" s="34" t="n">
        <v>1243</v>
      </c>
      <c r="M173" s="34" t="n">
        <v>46533</v>
      </c>
      <c r="N173" s="34" t="n">
        <v>46270</v>
      </c>
      <c r="O173" s="34" t="n">
        <v>263</v>
      </c>
      <c r="P173" s="34" t="n">
        <v>0</v>
      </c>
      <c r="Q173" s="34" t="n">
        <v>0</v>
      </c>
      <c r="R173" s="34" t="n">
        <v>1650</v>
      </c>
      <c r="S173" s="34" t="n">
        <v>0</v>
      </c>
      <c r="T173" s="34" t="n">
        <v>23748</v>
      </c>
      <c r="U173" s="34" t="n">
        <v>25808</v>
      </c>
      <c r="V173" s="34" t="n">
        <v>46270</v>
      </c>
      <c r="W173" s="34" t="n">
        <v>23748</v>
      </c>
      <c r="X173" s="34" t="n">
        <v>19566</v>
      </c>
    </row>
    <row r="174" customFormat="false" ht="12.75" hidden="false" customHeight="false" outlineLevel="0" collapsed="false">
      <c r="A174" s="32" t="s">
        <v>289</v>
      </c>
      <c r="B174" s="32" t="s">
        <v>290</v>
      </c>
      <c r="C174" s="33" t="n">
        <v>54190</v>
      </c>
      <c r="D174" s="34" t="n">
        <v>54190</v>
      </c>
      <c r="E174" s="34" t="n">
        <v>14935</v>
      </c>
      <c r="F174" s="34" t="n">
        <v>13185</v>
      </c>
      <c r="G174" s="34" t="n">
        <v>12554</v>
      </c>
      <c r="H174" s="34" t="n">
        <v>13947</v>
      </c>
      <c r="I174" s="34" t="n">
        <v>12554</v>
      </c>
      <c r="J174" s="34" t="n">
        <v>13653</v>
      </c>
      <c r="K174" s="34" t="n">
        <v>12554</v>
      </c>
      <c r="L174" s="34" t="n">
        <v>232.2</v>
      </c>
      <c r="M174" s="34" t="n">
        <v>4937.1</v>
      </c>
      <c r="N174" s="34" t="n">
        <v>4937.1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/>
      <c r="U174" s="34" t="n">
        <v>3720.3</v>
      </c>
      <c r="V174" s="34" t="n">
        <v>0</v>
      </c>
      <c r="W174" s="34" t="n">
        <v>2948.9</v>
      </c>
      <c r="X174" s="34"/>
    </row>
    <row r="175" customFormat="false" ht="12.75" hidden="false" customHeight="false" outlineLevel="0" collapsed="false">
      <c r="A175" s="32" t="s">
        <v>291</v>
      </c>
      <c r="B175" s="32" t="s">
        <v>292</v>
      </c>
      <c r="C175" s="33" t="n">
        <v>64864</v>
      </c>
      <c r="D175" s="34" t="n">
        <v>64864</v>
      </c>
      <c r="E175" s="34" t="n">
        <v>20811</v>
      </c>
      <c r="F175" s="34" t="n">
        <v>20371</v>
      </c>
      <c r="G175" s="34" t="n">
        <v>20371</v>
      </c>
      <c r="H175" s="34" t="n">
        <v>21787</v>
      </c>
      <c r="I175" s="34" t="n">
        <v>21787</v>
      </c>
      <c r="J175" s="34" t="n">
        <v>18925</v>
      </c>
      <c r="K175" s="34" t="n">
        <v>18088</v>
      </c>
      <c r="L175" s="34" t="n">
        <v>315.1</v>
      </c>
      <c r="M175" s="34" t="n">
        <v>7678.8</v>
      </c>
      <c r="N175" s="34" t="n">
        <v>7678.8</v>
      </c>
      <c r="O175" s="34" t="n">
        <v>0</v>
      </c>
      <c r="P175" s="34" t="n">
        <v>0</v>
      </c>
      <c r="Q175" s="34" t="n">
        <v>0</v>
      </c>
      <c r="R175" s="34"/>
      <c r="S175" s="34" t="n">
        <v>0</v>
      </c>
      <c r="T175" s="34" t="n">
        <v>4645.2</v>
      </c>
      <c r="U175" s="34" t="n">
        <v>4645.2</v>
      </c>
      <c r="V175" s="34" t="n">
        <v>7678.8</v>
      </c>
      <c r="W175" s="34" t="n">
        <v>4645.2</v>
      </c>
      <c r="X175" s="34" t="n">
        <v>3774.8</v>
      </c>
    </row>
    <row r="176" customFormat="false" ht="12.75" hidden="false" customHeight="false" outlineLevel="0" collapsed="false">
      <c r="A176" s="32" t="s">
        <v>293</v>
      </c>
      <c r="B176" s="32" t="s">
        <v>294</v>
      </c>
      <c r="C176" s="33" t="n">
        <v>143484</v>
      </c>
      <c r="D176" s="34" t="n">
        <v>143484</v>
      </c>
      <c r="E176" s="34" t="n">
        <v>41339</v>
      </c>
      <c r="F176" s="34" t="n">
        <v>41339</v>
      </c>
      <c r="G176" s="34" t="n">
        <v>41293</v>
      </c>
      <c r="H176" s="34" t="n">
        <v>50631</v>
      </c>
      <c r="I176" s="34" t="n">
        <v>50580</v>
      </c>
      <c r="J176" s="34" t="n">
        <v>46531</v>
      </c>
      <c r="K176" s="34" t="n">
        <v>38145</v>
      </c>
      <c r="L176" s="34" t="n">
        <v>907.9</v>
      </c>
      <c r="M176" s="34" t="n">
        <v>13688.1</v>
      </c>
      <c r="N176" s="34" t="n">
        <v>13428.1</v>
      </c>
      <c r="O176" s="34" t="n">
        <v>260</v>
      </c>
      <c r="P176" s="34" t="n">
        <v>0</v>
      </c>
      <c r="Q176" s="34" t="n">
        <v>0</v>
      </c>
      <c r="R176" s="34" t="n">
        <v>537.1</v>
      </c>
      <c r="S176" s="34" t="n">
        <v>0</v>
      </c>
      <c r="T176" s="34" t="n">
        <v>8583.8</v>
      </c>
      <c r="U176" s="34" t="n">
        <v>6967.5</v>
      </c>
      <c r="V176" s="34" t="n">
        <v>13428.1</v>
      </c>
      <c r="W176" s="34" t="n">
        <v>8583.8</v>
      </c>
      <c r="X176" s="34" t="n">
        <v>6967.5</v>
      </c>
    </row>
    <row r="177" customFormat="false" ht="12.75" hidden="false" customHeight="false" outlineLevel="0" collapsed="false">
      <c r="A177" s="32" t="s">
        <v>295</v>
      </c>
      <c r="B177" s="32" t="s">
        <v>296</v>
      </c>
      <c r="C177" s="33" t="n">
        <v>53720</v>
      </c>
      <c r="D177" s="34" t="n">
        <v>53720</v>
      </c>
      <c r="E177" s="34" t="n">
        <v>13204</v>
      </c>
      <c r="F177" s="34" t="n">
        <v>11559</v>
      </c>
      <c r="G177" s="34" t="n">
        <v>10342</v>
      </c>
      <c r="H177" s="34" t="n">
        <v>18131</v>
      </c>
      <c r="I177" s="34" t="n">
        <v>16143</v>
      </c>
      <c r="J177" s="34" t="n">
        <v>16980</v>
      </c>
      <c r="K177" s="34" t="n">
        <v>15259</v>
      </c>
      <c r="L177" s="34" t="n">
        <v>155</v>
      </c>
      <c r="M177" s="34" t="n">
        <v>6034.2</v>
      </c>
      <c r="N177" s="34" t="n">
        <v>6030</v>
      </c>
      <c r="O177" s="34" t="n">
        <v>0</v>
      </c>
      <c r="P177" s="34" t="n">
        <v>0</v>
      </c>
      <c r="Q177" s="34" t="n">
        <v>0</v>
      </c>
      <c r="R177" s="34" t="n">
        <v>4.2</v>
      </c>
      <c r="S177" s="34" t="n">
        <v>0</v>
      </c>
      <c r="T177" s="34" t="n">
        <v>2268.4</v>
      </c>
      <c r="U177" s="34" t="n">
        <v>3160.5</v>
      </c>
      <c r="V177" s="34" t="n">
        <v>6034.2</v>
      </c>
      <c r="W177" s="34" t="n">
        <v>2261.5</v>
      </c>
      <c r="X177" s="34" t="n">
        <v>2441.05</v>
      </c>
    </row>
    <row r="178" customFormat="false" ht="12.75" hidden="false" customHeight="false" outlineLevel="0" collapsed="false">
      <c r="A178" s="32" t="s">
        <v>297</v>
      </c>
      <c r="B178" s="32" t="s">
        <v>298</v>
      </c>
      <c r="C178" s="33" t="n">
        <v>525067</v>
      </c>
      <c r="D178" s="34" t="n">
        <v>525067</v>
      </c>
      <c r="E178" s="34" t="n">
        <v>159191</v>
      </c>
      <c r="F178" s="34" t="n">
        <v>159191</v>
      </c>
      <c r="G178" s="34" t="n">
        <v>156216</v>
      </c>
      <c r="H178" s="34" t="n">
        <v>203380</v>
      </c>
      <c r="I178" s="34" t="n">
        <v>203380</v>
      </c>
      <c r="J178" s="34" t="n">
        <v>179861</v>
      </c>
      <c r="K178" s="34" t="n">
        <v>179861</v>
      </c>
      <c r="L178" s="34" t="n">
        <v>1380</v>
      </c>
      <c r="M178" s="34" t="n">
        <v>66144</v>
      </c>
      <c r="N178" s="34" t="n">
        <v>0</v>
      </c>
      <c r="O178" s="34" t="n">
        <v>66144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45748</v>
      </c>
      <c r="U178" s="34" t="n">
        <v>45748</v>
      </c>
      <c r="V178" s="34" t="n">
        <v>66144</v>
      </c>
      <c r="W178" s="34" t="n">
        <v>45748</v>
      </c>
      <c r="X178" s="34" t="n">
        <v>37783</v>
      </c>
    </row>
    <row r="179" customFormat="false" ht="12.75" hidden="false" customHeight="false" outlineLevel="0" collapsed="false">
      <c r="A179" s="32" t="s">
        <v>299</v>
      </c>
      <c r="B179" s="32" t="s">
        <v>300</v>
      </c>
      <c r="C179" s="33" t="n">
        <v>6400</v>
      </c>
      <c r="D179" s="34" t="n">
        <v>6400</v>
      </c>
      <c r="E179" s="34" t="n">
        <v>1604</v>
      </c>
      <c r="F179" s="34" t="n">
        <v>1525</v>
      </c>
      <c r="G179" s="34" t="n">
        <v>1525</v>
      </c>
      <c r="H179" s="34" t="n">
        <v>1640</v>
      </c>
      <c r="I179" s="34" t="n">
        <v>1640</v>
      </c>
      <c r="J179" s="34" t="n">
        <v>1440</v>
      </c>
      <c r="K179" s="34" t="n">
        <v>1440</v>
      </c>
      <c r="L179" s="34" t="n">
        <v>17.15</v>
      </c>
      <c r="M179" s="34" t="n">
        <v>317.9</v>
      </c>
      <c r="N179" s="34" t="n">
        <v>317.9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293.56</v>
      </c>
      <c r="U179" s="34" t="n">
        <v>261.34</v>
      </c>
      <c r="V179" s="34" t="n">
        <v>0</v>
      </c>
      <c r="W179" s="34" t="n">
        <v>226.51</v>
      </c>
      <c r="X179" s="34"/>
    </row>
    <row r="180" customFormat="false" ht="12.75" hidden="false" customHeight="false" outlineLevel="0" collapsed="false">
      <c r="A180" s="32" t="s">
        <v>301</v>
      </c>
      <c r="B180" s="32" t="s">
        <v>302</v>
      </c>
      <c r="C180" s="33" t="n">
        <v>206804</v>
      </c>
      <c r="D180" s="34" t="n">
        <v>202905</v>
      </c>
      <c r="E180" s="34" t="n">
        <v>60774</v>
      </c>
      <c r="F180" s="34" t="n">
        <v>60774</v>
      </c>
      <c r="G180" s="34" t="n">
        <v>55744</v>
      </c>
      <c r="H180" s="34" t="n">
        <v>67272</v>
      </c>
      <c r="I180" s="34" t="n">
        <v>59525</v>
      </c>
      <c r="J180" s="34" t="n">
        <v>59525</v>
      </c>
      <c r="K180" s="34" t="n">
        <v>59525</v>
      </c>
      <c r="L180" s="34" t="n">
        <v>670</v>
      </c>
      <c r="M180" s="34" t="n">
        <v>21214</v>
      </c>
      <c r="N180" s="34" t="n">
        <v>21214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13365</v>
      </c>
      <c r="U180" s="34" t="n">
        <v>13365</v>
      </c>
      <c r="V180" s="34" t="n">
        <v>21214</v>
      </c>
      <c r="W180" s="34" t="n">
        <v>13365</v>
      </c>
      <c r="X180" s="34" t="n">
        <v>9362</v>
      </c>
    </row>
    <row r="181" customFormat="false" ht="12.75" hidden="false" customHeight="false" outlineLevel="0" collapsed="false">
      <c r="A181" s="32" t="s">
        <v>303</v>
      </c>
      <c r="B181" s="32" t="s">
        <v>304</v>
      </c>
      <c r="C181" s="33" t="n">
        <v>25745</v>
      </c>
      <c r="D181" s="34" t="n">
        <v>24870</v>
      </c>
      <c r="E181" s="34" t="n">
        <v>6326</v>
      </c>
      <c r="F181" s="34" t="n">
        <v>5866</v>
      </c>
      <c r="G181" s="34" t="n">
        <v>5851</v>
      </c>
      <c r="H181" s="34" t="n">
        <v>6190</v>
      </c>
      <c r="I181" s="34" t="n">
        <v>6190</v>
      </c>
      <c r="J181" s="34" t="n">
        <v>6163</v>
      </c>
      <c r="K181" s="34" t="n">
        <v>6163</v>
      </c>
      <c r="L181" s="34" t="n">
        <v>59.8</v>
      </c>
      <c r="M181" s="34" t="n">
        <v>1524</v>
      </c>
      <c r="N181" s="34" t="n">
        <v>1036.4</v>
      </c>
      <c r="O181" s="34" t="n">
        <v>220.2</v>
      </c>
      <c r="P181" s="34" t="n">
        <v>0</v>
      </c>
      <c r="Q181" s="34" t="n">
        <v>0</v>
      </c>
      <c r="R181" s="34" t="n">
        <v>44.4</v>
      </c>
      <c r="S181" s="34" t="n">
        <v>0</v>
      </c>
      <c r="T181" s="34" t="n">
        <v>1152.6</v>
      </c>
      <c r="U181" s="34" t="n">
        <v>1155.9</v>
      </c>
      <c r="V181" s="34" t="n">
        <v>1524.5</v>
      </c>
      <c r="W181" s="34" t="n">
        <v>1152.6</v>
      </c>
      <c r="X181" s="34" t="n">
        <v>1129.5</v>
      </c>
    </row>
    <row r="182" customFormat="false" ht="12.75" hidden="false" customHeight="false" outlineLevel="0" collapsed="false">
      <c r="A182" s="32" t="s">
        <v>305</v>
      </c>
      <c r="B182" s="32" t="s">
        <v>306</v>
      </c>
      <c r="C182" s="33" t="n">
        <v>100100</v>
      </c>
      <c r="D182" s="34" t="n">
        <v>99500</v>
      </c>
      <c r="E182" s="34" t="n">
        <v>28511</v>
      </c>
      <c r="F182" s="34" t="n">
        <v>28511</v>
      </c>
      <c r="G182" s="34" t="n">
        <v>28469</v>
      </c>
      <c r="H182" s="34" t="n">
        <v>28881</v>
      </c>
      <c r="I182" s="34" t="n">
        <v>28839</v>
      </c>
      <c r="J182" s="34" t="n">
        <v>26754</v>
      </c>
      <c r="K182" s="34" t="n">
        <v>26712</v>
      </c>
      <c r="L182" s="34" t="n">
        <v>243</v>
      </c>
      <c r="M182" s="34" t="n">
        <v>9602</v>
      </c>
      <c r="N182" s="34" t="n">
        <v>9602</v>
      </c>
      <c r="O182" s="34" t="n">
        <v>0</v>
      </c>
      <c r="P182" s="34" t="n">
        <v>0</v>
      </c>
      <c r="Q182" s="34" t="n">
        <v>0</v>
      </c>
      <c r="R182" s="34" t="n">
        <v>200</v>
      </c>
      <c r="S182" s="34" t="n">
        <v>0</v>
      </c>
      <c r="T182" s="34" t="n">
        <v>7175</v>
      </c>
      <c r="U182" s="34" t="n">
        <v>7079.5</v>
      </c>
      <c r="V182" s="34" t="n">
        <v>9602</v>
      </c>
      <c r="W182" s="34" t="n">
        <v>7175</v>
      </c>
      <c r="X182" s="34" t="n">
        <v>6158.8</v>
      </c>
    </row>
    <row r="183" customFormat="false" ht="12.75" hidden="false" customHeight="false" outlineLevel="0" collapsed="false">
      <c r="A183" s="32" t="s">
        <v>307</v>
      </c>
      <c r="B183" s="32" t="s">
        <v>308</v>
      </c>
      <c r="C183" s="33" t="n">
        <v>177600</v>
      </c>
      <c r="D183" s="34" t="n">
        <v>175612</v>
      </c>
      <c r="E183" s="34" t="n">
        <v>50013</v>
      </c>
      <c r="F183" s="34" t="n">
        <v>50013</v>
      </c>
      <c r="G183" s="34" t="n">
        <v>50013</v>
      </c>
      <c r="H183" s="34" t="n">
        <v>58634</v>
      </c>
      <c r="I183" s="34" t="n">
        <v>58634</v>
      </c>
      <c r="J183" s="34" t="n">
        <v>51152</v>
      </c>
      <c r="K183" s="34" t="n">
        <v>51152</v>
      </c>
      <c r="L183" s="34" t="n">
        <v>475</v>
      </c>
      <c r="M183" s="34" t="n">
        <v>13706.4</v>
      </c>
      <c r="N183" s="34" t="n">
        <v>13457</v>
      </c>
      <c r="O183" s="34" t="n">
        <v>249.4</v>
      </c>
      <c r="P183" s="34" t="n">
        <v>0</v>
      </c>
      <c r="Q183" s="34" t="n">
        <v>0</v>
      </c>
      <c r="R183" s="34" t="n">
        <v>0.4</v>
      </c>
      <c r="S183" s="34" t="n">
        <v>0</v>
      </c>
      <c r="T183" s="34" t="n">
        <v>9847.5</v>
      </c>
      <c r="U183" s="34" t="n">
        <v>9847.5</v>
      </c>
      <c r="V183" s="34" t="n">
        <v>13706.4</v>
      </c>
      <c r="W183" s="34" t="n">
        <v>9847.5</v>
      </c>
      <c r="X183" s="34" t="n">
        <v>7765.1</v>
      </c>
    </row>
    <row r="184" customFormat="false" ht="12.75" hidden="false" customHeight="false" outlineLevel="0" collapsed="false">
      <c r="A184" s="32" t="s">
        <v>309</v>
      </c>
      <c r="B184" s="32" t="s">
        <v>310</v>
      </c>
      <c r="C184" s="33" t="n">
        <v>638935</v>
      </c>
      <c r="D184" s="34" t="n">
        <v>638935</v>
      </c>
      <c r="E184" s="34" t="n">
        <v>160695</v>
      </c>
      <c r="F184" s="34" t="n">
        <v>153609</v>
      </c>
      <c r="G184" s="34" t="n">
        <v>148424</v>
      </c>
      <c r="H184" s="34" t="n">
        <v>241635</v>
      </c>
      <c r="I184" s="34" t="n">
        <v>236450</v>
      </c>
      <c r="J184" s="34" t="n">
        <v>221207</v>
      </c>
      <c r="K184" s="34" t="n">
        <v>216076</v>
      </c>
      <c r="L184" s="34" t="n">
        <v>1744</v>
      </c>
      <c r="M184" s="34" t="n">
        <v>2540</v>
      </c>
      <c r="N184" s="34" t="n">
        <v>2414</v>
      </c>
      <c r="O184" s="34" t="n">
        <v>126</v>
      </c>
      <c r="P184" s="34" t="n">
        <v>55059</v>
      </c>
      <c r="Q184" s="34" t="n">
        <v>0</v>
      </c>
      <c r="R184" s="34" t="n">
        <v>289</v>
      </c>
      <c r="S184" s="34" t="n">
        <v>0</v>
      </c>
      <c r="T184" s="34" t="n">
        <v>51204.9</v>
      </c>
      <c r="U184" s="34" t="n">
        <v>40026.8</v>
      </c>
      <c r="V184" s="34" t="n">
        <v>57473</v>
      </c>
      <c r="W184" s="34" t="n">
        <v>40026</v>
      </c>
      <c r="X184" s="34" t="n">
        <v>32717.4</v>
      </c>
    </row>
    <row r="185" customFormat="false" ht="12.75" hidden="false" customHeight="false" outlineLevel="0" collapsed="false">
      <c r="A185" s="32" t="s">
        <v>311</v>
      </c>
      <c r="B185" s="32" t="s">
        <v>312</v>
      </c>
      <c r="C185" s="33" t="n">
        <v>18050</v>
      </c>
      <c r="D185" s="34" t="n">
        <v>18050</v>
      </c>
      <c r="E185" s="34" t="n">
        <v>4493</v>
      </c>
      <c r="F185" s="34" t="n">
        <v>4493</v>
      </c>
      <c r="G185" s="34" t="n">
        <v>4493</v>
      </c>
      <c r="H185" s="34" t="n">
        <v>4493</v>
      </c>
      <c r="I185" s="34" t="n">
        <v>4493</v>
      </c>
      <c r="J185" s="34" t="n">
        <v>4456</v>
      </c>
      <c r="K185" s="34" t="n">
        <v>4456</v>
      </c>
      <c r="L185" s="34" t="n">
        <v>78</v>
      </c>
      <c r="M185" s="34" t="n">
        <v>2376</v>
      </c>
      <c r="N185" s="34" t="n">
        <v>2376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2376</v>
      </c>
      <c r="U185" s="34" t="n">
        <v>2376</v>
      </c>
      <c r="V185" s="34" t="n">
        <v>0</v>
      </c>
      <c r="W185" s="34" t="n">
        <v>0</v>
      </c>
      <c r="X185" s="34" t="n">
        <v>0</v>
      </c>
    </row>
    <row r="186" customFormat="false" ht="12.75" hidden="false" customHeight="false" outlineLevel="0" collapsed="false">
      <c r="A186" s="32" t="s">
        <v>313</v>
      </c>
      <c r="B186" s="32" t="s">
        <v>314</v>
      </c>
      <c r="C186" s="33" t="n">
        <v>137276</v>
      </c>
      <c r="D186" s="34" t="n">
        <v>137276</v>
      </c>
      <c r="E186" s="34" t="n">
        <v>36510</v>
      </c>
      <c r="F186" s="34" t="n">
        <v>35988</v>
      </c>
      <c r="G186" s="34" t="n">
        <v>35988</v>
      </c>
      <c r="H186" s="34" t="n">
        <v>62232</v>
      </c>
      <c r="I186" s="34" t="n">
        <v>62232</v>
      </c>
      <c r="J186" s="34" t="n">
        <v>51090</v>
      </c>
      <c r="K186" s="34" t="n">
        <v>51090</v>
      </c>
      <c r="L186" s="34" t="n">
        <v>397.5</v>
      </c>
      <c r="M186" s="34" t="n">
        <v>0</v>
      </c>
      <c r="N186" s="34" t="n">
        <v>0</v>
      </c>
      <c r="O186" s="34" t="n">
        <v>0</v>
      </c>
      <c r="P186" s="34" t="n">
        <v>18184.8</v>
      </c>
      <c r="Q186" s="34" t="n">
        <v>0</v>
      </c>
      <c r="R186" s="34" t="n">
        <v>0</v>
      </c>
      <c r="S186" s="34" t="n">
        <v>0</v>
      </c>
      <c r="T186" s="34" t="n">
        <v>12080.4</v>
      </c>
      <c r="U186" s="34" t="n">
        <v>11666.3</v>
      </c>
      <c r="V186" s="34" t="n">
        <v>18184.8</v>
      </c>
      <c r="W186" s="34" t="n">
        <v>12080.4</v>
      </c>
      <c r="X186" s="34" t="n">
        <v>8828.4</v>
      </c>
    </row>
    <row r="187" customFormat="false" ht="12.75" hidden="false" customHeight="false" outlineLevel="0" collapsed="false">
      <c r="A187" s="32" t="s">
        <v>315</v>
      </c>
      <c r="B187" s="32" t="s">
        <v>316</v>
      </c>
      <c r="C187" s="33" t="n">
        <v>189278</v>
      </c>
      <c r="D187" s="34" t="n">
        <v>189278</v>
      </c>
      <c r="E187" s="34" t="n">
        <v>65697</v>
      </c>
      <c r="F187" s="34" t="n">
        <v>65697</v>
      </c>
      <c r="G187" s="34" t="n">
        <v>65575</v>
      </c>
      <c r="H187" s="34" t="n">
        <v>71685</v>
      </c>
      <c r="I187" s="34" t="n">
        <v>70548</v>
      </c>
      <c r="J187" s="34" t="n">
        <v>68311</v>
      </c>
      <c r="K187" s="34" t="n">
        <v>68245</v>
      </c>
      <c r="L187" s="34" t="n">
        <v>741</v>
      </c>
      <c r="M187" s="34" t="n">
        <v>25704</v>
      </c>
      <c r="N187" s="34" t="n">
        <v>14673</v>
      </c>
      <c r="O187" s="34" t="n">
        <v>11031</v>
      </c>
      <c r="P187" s="34" t="n">
        <v>1314</v>
      </c>
      <c r="Q187" s="34" t="n">
        <v>0</v>
      </c>
      <c r="R187" s="34" t="n">
        <v>0</v>
      </c>
      <c r="S187" s="34" t="n">
        <v>0</v>
      </c>
      <c r="T187" s="34" t="n">
        <v>12900</v>
      </c>
      <c r="U187" s="34" t="n">
        <v>12686</v>
      </c>
      <c r="V187" s="34" t="n">
        <v>25704</v>
      </c>
      <c r="W187" s="34" t="n">
        <v>12900</v>
      </c>
      <c r="X187" s="34" t="n">
        <v>12686</v>
      </c>
    </row>
    <row r="188" customFormat="false" ht="12.75" hidden="false" customHeight="false" outlineLevel="0" collapsed="false">
      <c r="A188" s="32" t="s">
        <v>317</v>
      </c>
      <c r="B188" s="32" t="s">
        <v>318</v>
      </c>
      <c r="C188" s="33" t="n">
        <v>2060</v>
      </c>
      <c r="D188" s="34" t="n">
        <v>1610</v>
      </c>
      <c r="E188" s="34" t="n">
        <v>752</v>
      </c>
      <c r="F188" s="34" t="n">
        <v>752</v>
      </c>
      <c r="G188" s="34" t="n">
        <v>102</v>
      </c>
      <c r="H188" s="34" t="n">
        <v>752</v>
      </c>
      <c r="I188" s="34" t="n">
        <v>102</v>
      </c>
      <c r="J188" s="34" t="n">
        <v>712</v>
      </c>
      <c r="K188" s="34" t="n">
        <v>102</v>
      </c>
      <c r="L188" s="34" t="n">
        <v>9.3061</v>
      </c>
      <c r="M188" s="34" t="n">
        <v>235</v>
      </c>
      <c r="N188" s="34" t="n">
        <v>117</v>
      </c>
      <c r="O188" s="34" t="n">
        <v>117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235</v>
      </c>
      <c r="U188" s="34" t="n">
        <v>235</v>
      </c>
      <c r="V188" s="34" t="n">
        <v>0</v>
      </c>
      <c r="W188" s="34" t="n">
        <v>0</v>
      </c>
      <c r="X188" s="34" t="n">
        <v>0</v>
      </c>
    </row>
    <row r="189" customFormat="false" ht="12.75" hidden="false" customHeight="false" outlineLevel="0" collapsed="false">
      <c r="A189" s="32" t="s">
        <v>319</v>
      </c>
      <c r="B189" s="32" t="s">
        <v>320</v>
      </c>
      <c r="C189" s="33" t="n">
        <v>356402</v>
      </c>
      <c r="D189" s="34" t="n">
        <v>356402</v>
      </c>
      <c r="E189" s="34" t="n">
        <v>103368</v>
      </c>
      <c r="F189" s="34" t="n">
        <v>100285</v>
      </c>
      <c r="G189" s="34" t="n">
        <v>95189</v>
      </c>
      <c r="H189" s="34" t="n">
        <v>120994</v>
      </c>
      <c r="I189" s="34" t="n">
        <v>120994</v>
      </c>
      <c r="J189" s="34" t="n">
        <v>110520</v>
      </c>
      <c r="K189" s="34" t="n">
        <v>110520</v>
      </c>
      <c r="L189" s="34" t="n">
        <v>1221</v>
      </c>
      <c r="M189" s="34" t="n">
        <v>42831</v>
      </c>
      <c r="N189" s="34" t="n">
        <v>12789</v>
      </c>
      <c r="O189" s="34" t="n">
        <v>30042</v>
      </c>
      <c r="P189" s="34" t="n">
        <v>0</v>
      </c>
      <c r="Q189" s="34" t="n">
        <v>0</v>
      </c>
      <c r="R189" s="34" t="n">
        <v>876</v>
      </c>
      <c r="S189" s="34" t="n">
        <v>0</v>
      </c>
      <c r="T189" s="34" t="n">
        <v>18630</v>
      </c>
      <c r="U189" s="34" t="n">
        <v>21721</v>
      </c>
      <c r="V189" s="34" t="n">
        <v>25956</v>
      </c>
      <c r="W189" s="34" t="n">
        <v>16536</v>
      </c>
      <c r="X189" s="34" t="n">
        <v>14669</v>
      </c>
    </row>
    <row r="190" customFormat="false" ht="12.75" hidden="false" customHeight="false" outlineLevel="0" collapsed="false">
      <c r="A190" s="32" t="s">
        <v>321</v>
      </c>
      <c r="B190" s="32" t="s">
        <v>322</v>
      </c>
      <c r="C190" s="33" t="n">
        <v>81863</v>
      </c>
      <c r="D190" s="34" t="n">
        <v>71819</v>
      </c>
      <c r="E190" s="34" t="n">
        <v>24545</v>
      </c>
      <c r="F190" s="34" t="n">
        <v>19932</v>
      </c>
      <c r="G190" s="34" t="n">
        <v>17379</v>
      </c>
      <c r="H190" s="34" t="n">
        <v>21555</v>
      </c>
      <c r="I190" s="34" t="n">
        <v>21555</v>
      </c>
      <c r="J190" s="34" t="n">
        <v>20495</v>
      </c>
      <c r="K190" s="34" t="n">
        <v>17379</v>
      </c>
      <c r="L190" s="34" t="n">
        <v>271.6</v>
      </c>
      <c r="M190" s="34" t="n">
        <v>6586</v>
      </c>
      <c r="N190" s="34" t="n">
        <v>6026.8</v>
      </c>
      <c r="O190" s="34" t="n">
        <v>331.8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3238.9</v>
      </c>
      <c r="U190" s="34" t="n">
        <v>3238.9</v>
      </c>
      <c r="V190" s="34" t="n">
        <v>6145.7</v>
      </c>
      <c r="W190" s="34" t="n">
        <v>2315.8</v>
      </c>
      <c r="X190" s="34" t="n">
        <v>2315.8</v>
      </c>
    </row>
    <row r="191" customFormat="false" ht="12.75" hidden="false" customHeight="false" outlineLevel="0" collapsed="false">
      <c r="A191" s="32" t="s">
        <v>323</v>
      </c>
      <c r="B191" s="32" t="s">
        <v>324</v>
      </c>
      <c r="C191" s="33" t="n">
        <v>205430</v>
      </c>
      <c r="D191" s="34" t="n">
        <v>199800</v>
      </c>
      <c r="E191" s="34" t="n">
        <v>53908</v>
      </c>
      <c r="F191" s="34" t="n">
        <v>49107</v>
      </c>
      <c r="G191" s="34" t="n">
        <v>48513</v>
      </c>
      <c r="H191" s="34" t="n">
        <v>57127</v>
      </c>
      <c r="I191" s="34" t="n">
        <v>52945</v>
      </c>
      <c r="J191" s="34" t="n">
        <v>54876</v>
      </c>
      <c r="K191" s="34" t="n">
        <v>52635</v>
      </c>
      <c r="L191" s="34" t="n">
        <v>945</v>
      </c>
      <c r="M191" s="34" t="n">
        <v>28134</v>
      </c>
      <c r="N191" s="34" t="n">
        <v>0</v>
      </c>
      <c r="O191" s="34" t="n">
        <v>23452</v>
      </c>
      <c r="P191" s="34" t="n">
        <v>0</v>
      </c>
      <c r="Q191" s="34" t="n">
        <v>0</v>
      </c>
      <c r="R191" s="34" t="n">
        <v>40</v>
      </c>
      <c r="S191" s="34" t="n">
        <v>0</v>
      </c>
      <c r="T191" s="34" t="n">
        <v>16600</v>
      </c>
      <c r="U191" s="34" t="n">
        <v>9980</v>
      </c>
      <c r="V191" s="34" t="n">
        <v>0</v>
      </c>
      <c r="W191" s="34" t="n">
        <v>8160</v>
      </c>
      <c r="X191" s="34" t="n">
        <v>7640</v>
      </c>
    </row>
    <row r="192" customFormat="false" ht="12.75" hidden="false" customHeight="false" outlineLevel="0" collapsed="false">
      <c r="A192" s="32" t="s">
        <v>325</v>
      </c>
      <c r="B192" s="32" t="s">
        <v>326</v>
      </c>
      <c r="C192" s="33" t="n">
        <v>508185</v>
      </c>
      <c r="D192" s="34" t="n">
        <v>501242</v>
      </c>
      <c r="E192" s="34" t="n">
        <v>155591</v>
      </c>
      <c r="F192" s="34" t="n">
        <v>155591</v>
      </c>
      <c r="G192" s="34" t="n">
        <v>155591</v>
      </c>
      <c r="H192" s="34" t="n">
        <v>176969</v>
      </c>
      <c r="I192" s="34" t="n">
        <v>176969</v>
      </c>
      <c r="J192" s="34" t="n">
        <v>163747</v>
      </c>
      <c r="K192" s="34" t="n">
        <v>163747</v>
      </c>
      <c r="L192" s="34" t="n">
        <v>1741.7</v>
      </c>
      <c r="M192" s="34" t="n">
        <v>52042.2</v>
      </c>
      <c r="N192" s="34" t="n">
        <v>52042.2</v>
      </c>
      <c r="O192" s="34" t="n">
        <v>0</v>
      </c>
      <c r="P192" s="34" t="n">
        <v>0</v>
      </c>
      <c r="Q192" s="34" t="n">
        <v>0</v>
      </c>
      <c r="R192" s="34" t="n">
        <v>30</v>
      </c>
      <c r="S192" s="34" t="n">
        <v>0</v>
      </c>
      <c r="T192" s="34" t="n">
        <v>36690.9</v>
      </c>
      <c r="U192" s="34" t="n">
        <v>36690.9</v>
      </c>
      <c r="V192" s="34" t="n">
        <v>52042.2</v>
      </c>
      <c r="W192" s="34" t="n">
        <v>36690.9</v>
      </c>
      <c r="X192" s="34" t="n">
        <v>32966.8</v>
      </c>
    </row>
    <row r="193" customFormat="false" ht="12.75" hidden="false" customHeight="false" outlineLevel="0" collapsed="false">
      <c r="A193" s="32" t="s">
        <v>327</v>
      </c>
      <c r="B193" s="32" t="s">
        <v>328</v>
      </c>
      <c r="C193" s="33" t="n">
        <v>10780</v>
      </c>
      <c r="D193" s="34" t="n">
        <v>10780</v>
      </c>
      <c r="E193" s="34" t="n">
        <v>4319</v>
      </c>
      <c r="F193" s="34" t="n">
        <v>4209</v>
      </c>
      <c r="G193" s="34" t="n">
        <v>4209</v>
      </c>
      <c r="H193" s="34" t="n">
        <v>4319</v>
      </c>
      <c r="I193" s="34" t="n">
        <v>4209</v>
      </c>
      <c r="J193" s="34" t="n">
        <v>3787</v>
      </c>
      <c r="K193" s="34" t="n">
        <v>3787</v>
      </c>
      <c r="L193" s="34" t="n">
        <v>62</v>
      </c>
      <c r="M193" s="34" t="n">
        <v>924</v>
      </c>
      <c r="N193" s="34" t="n">
        <v>924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924</v>
      </c>
      <c r="U193" s="34" t="n">
        <v>924</v>
      </c>
      <c r="V193" s="34" t="n">
        <v>0</v>
      </c>
      <c r="W193" s="34" t="n">
        <v>924</v>
      </c>
      <c r="X193" s="34" t="n">
        <v>924</v>
      </c>
    </row>
    <row r="194" customFormat="false" ht="12.75" hidden="false" customHeight="false" outlineLevel="0" collapsed="false">
      <c r="A194" s="32" t="s">
        <v>329</v>
      </c>
      <c r="B194" s="32" t="s">
        <v>330</v>
      </c>
      <c r="C194" s="33" t="n">
        <v>258625</v>
      </c>
      <c r="D194" s="34" t="n">
        <v>258625</v>
      </c>
      <c r="E194" s="34" t="n">
        <v>82832</v>
      </c>
      <c r="F194" s="34" t="n">
        <v>76514</v>
      </c>
      <c r="G194" s="34" t="n">
        <v>75840</v>
      </c>
      <c r="H194" s="34" t="n">
        <v>103213</v>
      </c>
      <c r="I194" s="34" t="n">
        <v>102539</v>
      </c>
      <c r="J194" s="34" t="n">
        <v>85891</v>
      </c>
      <c r="K194" s="34" t="n">
        <v>85217</v>
      </c>
      <c r="L194" s="34" t="n">
        <v>620</v>
      </c>
      <c r="M194" s="34" t="n">
        <v>23561</v>
      </c>
      <c r="N194" s="34" t="n">
        <v>23561</v>
      </c>
      <c r="O194" s="34" t="n">
        <v>0</v>
      </c>
      <c r="P194" s="34" t="n">
        <v>0</v>
      </c>
      <c r="Q194" s="34" t="n">
        <v>0</v>
      </c>
      <c r="R194" s="34" t="n">
        <v>628</v>
      </c>
      <c r="S194" s="34" t="n">
        <v>0</v>
      </c>
      <c r="T194" s="34" t="n">
        <v>16526</v>
      </c>
      <c r="U194" s="34" t="n">
        <v>17464</v>
      </c>
      <c r="V194" s="34" t="n">
        <v>23561</v>
      </c>
      <c r="W194" s="34" t="n">
        <v>15169</v>
      </c>
      <c r="X194" s="34" t="n">
        <v>12160</v>
      </c>
    </row>
    <row r="195" customFormat="false" ht="12.75" hidden="false" customHeight="false" outlineLevel="0" collapsed="false">
      <c r="A195" s="32" t="s">
        <v>331</v>
      </c>
      <c r="B195" s="32" t="s">
        <v>332</v>
      </c>
      <c r="C195" s="33" t="n">
        <v>530316</v>
      </c>
      <c r="D195" s="34" t="n">
        <v>521278</v>
      </c>
      <c r="E195" s="34" t="n">
        <v>134470</v>
      </c>
      <c r="F195" s="34" t="n">
        <v>134470</v>
      </c>
      <c r="G195" s="34" t="n">
        <v>134470</v>
      </c>
      <c r="H195" s="34" t="n">
        <v>201863</v>
      </c>
      <c r="I195" s="34" t="n">
        <v>201863</v>
      </c>
      <c r="J195" s="34" t="n">
        <v>178476</v>
      </c>
      <c r="K195" s="34" t="n">
        <v>178476</v>
      </c>
      <c r="L195" s="34" t="n">
        <v>2692</v>
      </c>
      <c r="M195" s="34" t="n">
        <v>66713</v>
      </c>
      <c r="N195" s="34" t="n">
        <v>66225</v>
      </c>
      <c r="O195" s="34" t="n">
        <v>488</v>
      </c>
      <c r="P195" s="34" t="n">
        <v>0</v>
      </c>
      <c r="Q195" s="34" t="n">
        <v>0</v>
      </c>
      <c r="R195" s="34" t="n">
        <v>2542.2</v>
      </c>
      <c r="S195" s="34" t="n">
        <v>0</v>
      </c>
      <c r="T195" s="34" t="n">
        <v>46305</v>
      </c>
      <c r="U195" s="34" t="n">
        <v>46305</v>
      </c>
      <c r="V195" s="34" t="n">
        <v>66225</v>
      </c>
      <c r="W195" s="34" t="n">
        <v>46305</v>
      </c>
      <c r="X195" s="34" t="n">
        <v>39789</v>
      </c>
    </row>
    <row r="196" customFormat="false" ht="12.75" hidden="false" customHeight="false" outlineLevel="0" collapsed="false">
      <c r="A196" s="32" t="s">
        <v>333</v>
      </c>
      <c r="B196" s="32" t="s">
        <v>334</v>
      </c>
      <c r="C196" s="33" t="n">
        <v>66985</v>
      </c>
      <c r="D196" s="34" t="n">
        <v>65145</v>
      </c>
      <c r="E196" s="34" t="n">
        <v>16656</v>
      </c>
      <c r="F196" s="34" t="n">
        <v>15752</v>
      </c>
      <c r="G196" s="34" t="n">
        <v>15752</v>
      </c>
      <c r="H196" s="34" t="n">
        <v>18678</v>
      </c>
      <c r="I196" s="34" t="n">
        <v>18678</v>
      </c>
      <c r="J196" s="34" t="n">
        <v>18577</v>
      </c>
      <c r="K196" s="34" t="n">
        <v>18577</v>
      </c>
      <c r="L196" s="34" t="n">
        <v>178.1</v>
      </c>
      <c r="M196" s="34" t="n">
        <v>5548.6</v>
      </c>
      <c r="N196" s="34" t="n">
        <v>4103.1</v>
      </c>
      <c r="O196" s="34" t="n">
        <v>1445.5</v>
      </c>
      <c r="P196" s="34" t="n">
        <v>0</v>
      </c>
      <c r="Q196" s="34" t="n">
        <v>0</v>
      </c>
      <c r="R196" s="34" t="n">
        <v>121.4</v>
      </c>
      <c r="S196" s="34" t="n">
        <v>0</v>
      </c>
      <c r="T196" s="34" t="n">
        <v>3530.9</v>
      </c>
      <c r="U196" s="34" t="n">
        <v>4201.4</v>
      </c>
      <c r="V196" s="34" t="n">
        <v>0</v>
      </c>
      <c r="W196" s="34" t="n">
        <v>3530.9</v>
      </c>
      <c r="X196" s="34" t="n">
        <v>3350.3</v>
      </c>
    </row>
    <row r="197" customFormat="false" ht="12.75" hidden="false" customHeight="false" outlineLevel="0" collapsed="false">
      <c r="A197" s="32" t="s">
        <v>335</v>
      </c>
      <c r="B197" s="32" t="s">
        <v>336</v>
      </c>
      <c r="C197" s="33" t="n">
        <v>80812</v>
      </c>
      <c r="D197" s="34" t="n">
        <v>80812</v>
      </c>
      <c r="E197" s="34" t="n">
        <v>21613</v>
      </c>
      <c r="F197" s="34" t="n">
        <v>21613</v>
      </c>
      <c r="G197" s="34" t="n">
        <v>21613</v>
      </c>
      <c r="H197" s="34" t="n">
        <v>28663</v>
      </c>
      <c r="I197" s="34" t="n">
        <v>28663</v>
      </c>
      <c r="J197" s="34" t="n">
        <v>26546</v>
      </c>
      <c r="K197" s="34" t="n">
        <v>26546</v>
      </c>
      <c r="L197" s="34" t="n">
        <v>283.4</v>
      </c>
      <c r="M197" s="34" t="n">
        <v>7672</v>
      </c>
      <c r="N197" s="34" t="n">
        <v>7672</v>
      </c>
      <c r="O197" s="34" t="n">
        <v>0</v>
      </c>
      <c r="P197" s="34" t="n">
        <v>0</v>
      </c>
      <c r="Q197" s="34" t="n">
        <v>0</v>
      </c>
      <c r="R197" s="34" t="n">
        <v>212.8</v>
      </c>
      <c r="S197" s="34" t="n">
        <v>0</v>
      </c>
      <c r="T197" s="34" t="n">
        <v>4419.12</v>
      </c>
      <c r="U197" s="34" t="n">
        <v>4831.74</v>
      </c>
      <c r="V197" s="34" t="n">
        <v>7459.2</v>
      </c>
      <c r="W197" s="34" t="n">
        <v>4419.12</v>
      </c>
      <c r="X197" s="34" t="n">
        <v>4135.52</v>
      </c>
    </row>
    <row r="198" customFormat="false" ht="12.75" hidden="false" customHeight="false" outlineLevel="0" collapsed="false">
      <c r="A198" s="32" t="s">
        <v>337</v>
      </c>
      <c r="B198" s="32" t="s">
        <v>338</v>
      </c>
      <c r="C198" s="33" t="n">
        <v>63820</v>
      </c>
      <c r="D198" s="34" t="n">
        <v>63612</v>
      </c>
      <c r="E198" s="34" t="n">
        <v>14458</v>
      </c>
      <c r="F198" s="34" t="n">
        <v>13315</v>
      </c>
      <c r="G198" s="34" t="n">
        <v>13315</v>
      </c>
      <c r="H198" s="34" t="n">
        <v>19662</v>
      </c>
      <c r="I198" s="34" t="n">
        <v>19662</v>
      </c>
      <c r="J198" s="34" t="n">
        <v>17940</v>
      </c>
      <c r="K198" s="34" t="n">
        <v>17940</v>
      </c>
      <c r="L198" s="34" t="n">
        <v>145.8</v>
      </c>
      <c r="M198" s="34" t="n">
        <v>5872.2</v>
      </c>
      <c r="N198" s="34" t="n">
        <v>5737.1</v>
      </c>
      <c r="O198" s="34" t="n">
        <v>115.1</v>
      </c>
      <c r="P198" s="34" t="n">
        <v>0</v>
      </c>
      <c r="Q198" s="34" t="n">
        <v>0</v>
      </c>
      <c r="R198" s="34" t="n">
        <v>161.5</v>
      </c>
      <c r="S198" s="34" t="n">
        <v>0</v>
      </c>
      <c r="T198" s="34" t="n">
        <v>3267.6</v>
      </c>
      <c r="U198" s="34" t="n">
        <v>4020.8</v>
      </c>
      <c r="V198" s="34" t="n">
        <v>0</v>
      </c>
      <c r="W198" s="34" t="n">
        <v>3267.6</v>
      </c>
      <c r="X198" s="34" t="n">
        <v>3267.6</v>
      </c>
    </row>
    <row r="199" customFormat="false" ht="12.75" hidden="false" customHeight="false" outlineLevel="0" collapsed="false">
      <c r="A199" s="32" t="s">
        <v>339</v>
      </c>
      <c r="B199" s="32" t="s">
        <v>340</v>
      </c>
      <c r="C199" s="33" t="n">
        <v>50569</v>
      </c>
      <c r="D199" s="34" t="n">
        <v>50272</v>
      </c>
      <c r="E199" s="34" t="n">
        <v>16530</v>
      </c>
      <c r="F199" s="34" t="n">
        <v>15442</v>
      </c>
      <c r="G199" s="34" t="n">
        <v>15442</v>
      </c>
      <c r="H199" s="34" t="n">
        <v>19073</v>
      </c>
      <c r="I199" s="34" t="n">
        <v>19073</v>
      </c>
      <c r="J199" s="34" t="n">
        <v>17267</v>
      </c>
      <c r="K199" s="34" t="n">
        <v>17267</v>
      </c>
      <c r="L199" s="34" t="n">
        <v>388</v>
      </c>
      <c r="M199" s="34" t="n">
        <v>5713</v>
      </c>
      <c r="N199" s="34" t="n">
        <v>4835</v>
      </c>
      <c r="O199" s="34" t="n">
        <v>878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3770</v>
      </c>
      <c r="U199" s="34" t="n">
        <v>3770</v>
      </c>
      <c r="V199" s="34" t="n">
        <v>0</v>
      </c>
      <c r="W199" s="34" t="n">
        <v>3770</v>
      </c>
      <c r="X199" s="34" t="n">
        <v>3364</v>
      </c>
    </row>
    <row r="200" customFormat="false" ht="12.75" hidden="false" customHeight="false" outlineLevel="0" collapsed="false">
      <c r="A200" s="32" t="s">
        <v>341</v>
      </c>
      <c r="B200" s="32" t="s">
        <v>342</v>
      </c>
      <c r="C200" s="33" t="n">
        <v>330390</v>
      </c>
      <c r="D200" s="34" t="n">
        <v>330390</v>
      </c>
      <c r="E200" s="34" t="n">
        <v>66329</v>
      </c>
      <c r="F200" s="34" t="n">
        <v>63012</v>
      </c>
      <c r="G200" s="34" t="n">
        <v>63012</v>
      </c>
      <c r="H200" s="34" t="n">
        <v>103361</v>
      </c>
      <c r="I200" s="34" t="n">
        <v>101936</v>
      </c>
      <c r="J200" s="34" t="n">
        <v>91997</v>
      </c>
      <c r="K200" s="34" t="n">
        <v>91317</v>
      </c>
      <c r="L200" s="34" t="n">
        <v>827.8</v>
      </c>
      <c r="M200" s="34" t="n">
        <v>29922</v>
      </c>
      <c r="N200" s="34" t="n">
        <v>29922</v>
      </c>
      <c r="O200" s="34" t="n">
        <v>29922</v>
      </c>
      <c r="P200" s="34" t="n">
        <v>0</v>
      </c>
      <c r="Q200" s="34" t="n">
        <v>1367</v>
      </c>
      <c r="R200" s="34" t="n">
        <v>2094</v>
      </c>
      <c r="S200" s="34" t="n">
        <v>0</v>
      </c>
      <c r="T200" s="34" t="n">
        <v>18802</v>
      </c>
      <c r="U200" s="34" t="n">
        <v>18865</v>
      </c>
      <c r="V200" s="34" t="n">
        <v>29922</v>
      </c>
      <c r="W200" s="34" t="n">
        <v>18795</v>
      </c>
      <c r="X200" s="34" t="n">
        <v>14734</v>
      </c>
    </row>
    <row r="201" customFormat="false" ht="12.75" hidden="false" customHeight="false" outlineLevel="0" collapsed="false">
      <c r="A201" s="32" t="s">
        <v>343</v>
      </c>
      <c r="B201" s="32" t="s">
        <v>344</v>
      </c>
      <c r="C201" s="33" t="n">
        <v>75000</v>
      </c>
      <c r="D201" s="34" t="n">
        <v>75000</v>
      </c>
      <c r="E201" s="34" t="n">
        <v>26065</v>
      </c>
      <c r="F201" s="34" t="n">
        <v>25200</v>
      </c>
      <c r="G201" s="34" t="n">
        <v>25200</v>
      </c>
      <c r="H201" s="34" t="n">
        <v>27000</v>
      </c>
      <c r="I201" s="34" t="n">
        <v>27000</v>
      </c>
      <c r="J201" s="34" t="n">
        <v>26065</v>
      </c>
      <c r="K201" s="34" t="n">
        <v>26065</v>
      </c>
      <c r="L201" s="34" t="n">
        <v>385</v>
      </c>
      <c r="M201" s="34" t="n">
        <v>7197</v>
      </c>
      <c r="N201" s="34" t="n">
        <v>3320</v>
      </c>
      <c r="O201" s="34" t="n">
        <v>3877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7197</v>
      </c>
      <c r="U201" s="34" t="n">
        <v>7197</v>
      </c>
      <c r="V201" s="34" t="n">
        <v>7197</v>
      </c>
      <c r="W201" s="34" t="n">
        <v>7197</v>
      </c>
      <c r="X201" s="34" t="n">
        <v>0</v>
      </c>
    </row>
    <row r="202" customFormat="false" ht="12.75" hidden="false" customHeight="false" outlineLevel="0" collapsed="false">
      <c r="A202" s="32" t="s">
        <v>345</v>
      </c>
      <c r="B202" s="32" t="s">
        <v>346</v>
      </c>
      <c r="C202" s="33" t="n">
        <v>2850</v>
      </c>
      <c r="D202" s="34" t="n">
        <v>2850</v>
      </c>
      <c r="E202" s="34" t="n">
        <v>863</v>
      </c>
      <c r="F202" s="34" t="n">
        <v>863</v>
      </c>
      <c r="G202" s="34" t="n">
        <v>814</v>
      </c>
      <c r="H202" s="34" t="n">
        <v>867</v>
      </c>
      <c r="I202" s="34" t="n">
        <v>867</v>
      </c>
      <c r="J202" s="34" t="n">
        <v>845</v>
      </c>
      <c r="K202" s="34" t="n">
        <v>845</v>
      </c>
      <c r="L202" s="34" t="n">
        <v>19.3</v>
      </c>
      <c r="M202" s="34" t="n">
        <v>139.1</v>
      </c>
      <c r="N202" s="34" t="n">
        <v>139.1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139.1</v>
      </c>
      <c r="U202" s="34" t="n">
        <v>0</v>
      </c>
      <c r="V202" s="34" t="n">
        <v>0</v>
      </c>
      <c r="W202" s="34" t="n">
        <v>74.1</v>
      </c>
      <c r="X202" s="34" t="n">
        <v>0</v>
      </c>
    </row>
    <row r="203" customFormat="false" ht="12.75" hidden="false" customHeight="false" outlineLevel="0" collapsed="false">
      <c r="A203" s="32" t="s">
        <v>347</v>
      </c>
      <c r="B203" s="32" t="s">
        <v>348</v>
      </c>
      <c r="C203" s="33" t="n">
        <v>2864</v>
      </c>
      <c r="D203" s="34" t="n">
        <v>1841</v>
      </c>
      <c r="E203" s="34" t="n">
        <v>985</v>
      </c>
      <c r="F203" s="34" t="n">
        <v>926</v>
      </c>
      <c r="G203" s="34" t="n">
        <v>926</v>
      </c>
      <c r="H203" s="34" t="n">
        <v>985</v>
      </c>
      <c r="I203" s="34" t="n">
        <v>926</v>
      </c>
      <c r="J203" s="34" t="n">
        <v>926</v>
      </c>
      <c r="K203" s="34" t="n">
        <v>926</v>
      </c>
      <c r="L203" s="34" t="n">
        <v>22</v>
      </c>
      <c r="M203" s="34" t="n">
        <v>350</v>
      </c>
      <c r="N203" s="34" t="n">
        <v>0</v>
      </c>
      <c r="O203" s="34" t="n">
        <v>34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340</v>
      </c>
      <c r="U203" s="34" t="n">
        <v>340</v>
      </c>
      <c r="V203" s="34" t="n">
        <v>0</v>
      </c>
      <c r="W203" s="34" t="n">
        <v>340</v>
      </c>
      <c r="X203" s="34" t="n">
        <v>340</v>
      </c>
    </row>
    <row r="204" customFormat="false" ht="12.75" hidden="false" customHeight="false" outlineLevel="0" collapsed="false">
      <c r="A204" s="32" t="s">
        <v>349</v>
      </c>
      <c r="B204" s="32" t="s">
        <v>350</v>
      </c>
      <c r="C204" s="33" t="n">
        <v>19759</v>
      </c>
      <c r="D204" s="34" t="n">
        <v>17500</v>
      </c>
      <c r="E204" s="34" t="n">
        <v>5579</v>
      </c>
      <c r="F204" s="34" t="n">
        <v>5579</v>
      </c>
      <c r="G204" s="34" t="n">
        <v>5579</v>
      </c>
      <c r="H204" s="34" t="n">
        <v>5579</v>
      </c>
      <c r="I204" s="34" t="n">
        <v>5579</v>
      </c>
      <c r="J204" s="34" t="n">
        <v>5579</v>
      </c>
      <c r="K204" s="34" t="n">
        <v>5579</v>
      </c>
      <c r="L204" s="34" t="n">
        <v>96.7</v>
      </c>
      <c r="M204" s="34" t="n">
        <v>1064</v>
      </c>
      <c r="N204" s="34" t="n">
        <v>1064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668</v>
      </c>
      <c r="U204" s="34" t="n">
        <v>854</v>
      </c>
      <c r="V204" s="34" t="n">
        <v>1064</v>
      </c>
      <c r="W204" s="34" t="n">
        <v>668</v>
      </c>
      <c r="X204" s="34" t="n">
        <v>638</v>
      </c>
    </row>
    <row r="205" customFormat="false" ht="12.75" hidden="false" customHeight="false" outlineLevel="0" collapsed="false">
      <c r="A205" s="32" t="s">
        <v>351</v>
      </c>
      <c r="B205" s="32" t="s">
        <v>352</v>
      </c>
      <c r="C205" s="33" t="n">
        <v>106000</v>
      </c>
      <c r="D205" s="34" t="n">
        <v>106000</v>
      </c>
      <c r="E205" s="34" t="n">
        <v>46528</v>
      </c>
      <c r="F205" s="34" t="n">
        <v>35051</v>
      </c>
      <c r="G205" s="34" t="n">
        <v>13672</v>
      </c>
      <c r="H205" s="34" t="n">
        <v>35051</v>
      </c>
      <c r="I205" s="34" t="n">
        <v>13672</v>
      </c>
      <c r="J205" s="34" t="n">
        <v>31333</v>
      </c>
      <c r="K205" s="34" t="n">
        <v>11753</v>
      </c>
      <c r="L205" s="34" t="n">
        <v>190</v>
      </c>
      <c r="M205" s="34" t="n">
        <v>10886.4</v>
      </c>
      <c r="N205" s="34" t="n">
        <v>10800</v>
      </c>
      <c r="O205" s="34" t="n">
        <v>86.4</v>
      </c>
      <c r="P205" s="34" t="n">
        <v>0</v>
      </c>
      <c r="Q205" s="34" t="n">
        <v>0</v>
      </c>
      <c r="R205" s="34"/>
      <c r="S205" s="34" t="n">
        <v>0</v>
      </c>
      <c r="T205" s="34" t="n">
        <v>8375</v>
      </c>
      <c r="U205" s="34" t="n">
        <v>8375</v>
      </c>
      <c r="V205" s="34" t="n">
        <v>10800</v>
      </c>
      <c r="W205" s="34" t="n">
        <v>2461</v>
      </c>
      <c r="X205" s="34" t="n">
        <v>2461</v>
      </c>
    </row>
    <row r="206" customFormat="false" ht="12.75" hidden="false" customHeight="false" outlineLevel="0" collapsed="false">
      <c r="A206" s="32" t="s">
        <v>353</v>
      </c>
      <c r="B206" s="32" t="s">
        <v>354</v>
      </c>
      <c r="C206" s="33" t="n">
        <v>277144</v>
      </c>
      <c r="D206" s="34" t="n">
        <v>277144</v>
      </c>
      <c r="E206" s="34" t="n">
        <v>72616</v>
      </c>
      <c r="F206" s="34" t="n">
        <v>67946</v>
      </c>
      <c r="G206" s="34" t="n">
        <v>67742</v>
      </c>
      <c r="H206" s="34" t="n">
        <v>87430</v>
      </c>
      <c r="I206" s="34" t="n">
        <v>84238</v>
      </c>
      <c r="J206" s="34" t="n">
        <v>78505</v>
      </c>
      <c r="K206" s="34" t="n">
        <v>77720</v>
      </c>
      <c r="L206" s="34" t="n">
        <v>1301.3</v>
      </c>
      <c r="M206" s="34" t="n">
        <v>27121</v>
      </c>
      <c r="N206" s="34" t="n">
        <v>27121</v>
      </c>
      <c r="O206" s="34" t="n">
        <v>0</v>
      </c>
      <c r="P206" s="34" t="n">
        <v>0</v>
      </c>
      <c r="Q206" s="34" t="n">
        <v>0</v>
      </c>
      <c r="R206" s="34" t="n">
        <v>12.5</v>
      </c>
      <c r="S206" s="34" t="n">
        <v>0</v>
      </c>
      <c r="T206" s="34" t="n">
        <v>14336.1</v>
      </c>
      <c r="U206" s="34" t="n">
        <v>14336.1</v>
      </c>
      <c r="V206" s="34" t="n">
        <v>27121</v>
      </c>
      <c r="W206" s="34" t="n">
        <v>14310.9</v>
      </c>
      <c r="X206" s="34" t="n">
        <v>11735</v>
      </c>
    </row>
    <row r="207" customFormat="false" ht="12.75" hidden="false" customHeight="false" outlineLevel="0" collapsed="false">
      <c r="A207" s="32" t="s">
        <v>355</v>
      </c>
      <c r="B207" s="32" t="s">
        <v>356</v>
      </c>
      <c r="C207" s="33" t="n">
        <v>77956</v>
      </c>
      <c r="D207" s="34" t="n">
        <v>76856</v>
      </c>
      <c r="E207" s="34" t="n">
        <v>21310</v>
      </c>
      <c r="F207" s="34" t="n">
        <v>20702</v>
      </c>
      <c r="G207" s="34" t="n">
        <v>20702</v>
      </c>
      <c r="H207" s="34" t="n">
        <v>25329</v>
      </c>
      <c r="I207" s="34" t="n">
        <v>25329</v>
      </c>
      <c r="J207" s="34" t="n">
        <v>22558</v>
      </c>
      <c r="K207" s="34" t="n">
        <v>22558</v>
      </c>
      <c r="L207" s="34" t="n">
        <v>483</v>
      </c>
      <c r="M207" s="34" t="n">
        <v>5760</v>
      </c>
      <c r="N207" s="34" t="n">
        <v>5760</v>
      </c>
      <c r="O207" s="34" t="n">
        <v>0</v>
      </c>
      <c r="P207" s="34" t="n">
        <v>0</v>
      </c>
      <c r="Q207" s="34" t="n">
        <v>0</v>
      </c>
      <c r="R207" s="34"/>
      <c r="S207" s="34" t="n">
        <v>0</v>
      </c>
      <c r="T207" s="34" t="n">
        <v>4122</v>
      </c>
      <c r="U207" s="34" t="n">
        <v>4607</v>
      </c>
      <c r="V207" s="34" t="n">
        <v>4028</v>
      </c>
      <c r="W207" s="34" t="n">
        <v>4122</v>
      </c>
      <c r="X207" s="34" t="n">
        <v>2900</v>
      </c>
    </row>
    <row r="208" customFormat="false" ht="12.75" hidden="false" customHeight="false" outlineLevel="0" collapsed="false">
      <c r="A208" s="32" t="s">
        <v>357</v>
      </c>
      <c r="B208" s="32" t="s">
        <v>358</v>
      </c>
      <c r="C208" s="33" t="n">
        <v>33416</v>
      </c>
      <c r="D208" s="34" t="n">
        <v>31864</v>
      </c>
      <c r="E208" s="34" t="n">
        <v>7136</v>
      </c>
      <c r="F208" s="34" t="n">
        <v>6913</v>
      </c>
      <c r="G208" s="34" t="n">
        <v>6876</v>
      </c>
      <c r="H208" s="34" t="n">
        <v>7966</v>
      </c>
      <c r="I208" s="34" t="n">
        <v>7806</v>
      </c>
      <c r="J208" s="34" t="n">
        <v>7368</v>
      </c>
      <c r="K208" s="34" t="n">
        <v>7220</v>
      </c>
      <c r="L208" s="34" t="n">
        <v>130.7</v>
      </c>
      <c r="M208" s="34" t="n">
        <v>1701.8</v>
      </c>
      <c r="N208" s="34" t="n">
        <v>1571.8</v>
      </c>
      <c r="O208" s="34" t="n">
        <v>73.8</v>
      </c>
      <c r="P208" s="34" t="n">
        <v>0</v>
      </c>
      <c r="Q208" s="34" t="n">
        <v>0</v>
      </c>
      <c r="R208" s="34" t="n">
        <v>47</v>
      </c>
      <c r="S208" s="34" t="n">
        <v>0</v>
      </c>
      <c r="T208" s="34" t="n">
        <v>915.5</v>
      </c>
      <c r="U208" s="34" t="n">
        <v>1146.8</v>
      </c>
      <c r="V208" s="34" t="n">
        <v>0</v>
      </c>
      <c r="W208" s="34" t="n">
        <v>915.5</v>
      </c>
      <c r="X208" s="34" t="n">
        <v>839</v>
      </c>
    </row>
    <row r="209" customFormat="false" ht="12.75" hidden="false" customHeight="false" outlineLevel="0" collapsed="false">
      <c r="A209" s="32" t="s">
        <v>359</v>
      </c>
      <c r="B209" s="32" t="s">
        <v>360</v>
      </c>
      <c r="C209" s="33" t="n">
        <v>371582</v>
      </c>
      <c r="D209" s="34" t="n">
        <v>352944</v>
      </c>
      <c r="E209" s="34" t="n">
        <v>91123</v>
      </c>
      <c r="F209" s="34" t="n">
        <v>90831</v>
      </c>
      <c r="G209" s="34" t="n">
        <v>90831</v>
      </c>
      <c r="H209" s="34" t="n">
        <v>124488</v>
      </c>
      <c r="I209" s="34" t="n">
        <v>124488</v>
      </c>
      <c r="J209" s="34" t="n">
        <v>112913</v>
      </c>
      <c r="K209" s="34" t="n">
        <v>112913</v>
      </c>
      <c r="L209" s="34" t="n">
        <v>1250</v>
      </c>
      <c r="M209" s="34" t="n">
        <v>37400</v>
      </c>
      <c r="N209" s="34" t="n">
        <v>36721</v>
      </c>
      <c r="O209" s="34" t="n">
        <v>679</v>
      </c>
      <c r="P209" s="34" t="n">
        <v>0</v>
      </c>
      <c r="Q209" s="34" t="n">
        <v>0</v>
      </c>
      <c r="R209" s="34" t="n">
        <v>43</v>
      </c>
      <c r="S209" s="34" t="n">
        <v>0</v>
      </c>
      <c r="T209" s="34" t="n">
        <v>14656</v>
      </c>
      <c r="U209" s="34" t="n">
        <v>14499</v>
      </c>
      <c r="V209" s="34" t="n">
        <v>36278</v>
      </c>
      <c r="W209" s="34" t="n">
        <v>14656</v>
      </c>
      <c r="X209" s="34" t="n">
        <v>12530</v>
      </c>
    </row>
    <row r="210" customFormat="false" ht="12.75" hidden="false" customHeight="false" outlineLevel="0" collapsed="false">
      <c r="A210" s="32" t="s">
        <v>361</v>
      </c>
      <c r="B210" s="32" t="s">
        <v>362</v>
      </c>
      <c r="C210" s="33" t="n">
        <v>19190</v>
      </c>
      <c r="D210" s="34" t="n">
        <v>19190</v>
      </c>
      <c r="E210" s="34" t="n">
        <v>7406</v>
      </c>
      <c r="F210" s="34" t="n">
        <v>7007</v>
      </c>
      <c r="G210" s="34" t="n">
        <v>7007</v>
      </c>
      <c r="H210" s="34" t="n">
        <v>7007</v>
      </c>
      <c r="I210" s="34" t="n">
        <v>7007</v>
      </c>
      <c r="J210" s="34" t="n">
        <v>7007</v>
      </c>
      <c r="K210" s="34" t="n">
        <v>7007</v>
      </c>
      <c r="L210" s="34" t="n">
        <v>171</v>
      </c>
      <c r="M210" s="34" t="n">
        <v>1800</v>
      </c>
      <c r="N210" s="34" t="n">
        <v>0</v>
      </c>
      <c r="O210" s="34" t="n">
        <v>1800</v>
      </c>
      <c r="P210" s="34" t="n">
        <v>0</v>
      </c>
      <c r="Q210" s="34" t="n">
        <v>0</v>
      </c>
      <c r="R210" s="34" t="n">
        <v>10</v>
      </c>
      <c r="S210" s="34" t="n">
        <v>0</v>
      </c>
      <c r="T210" s="34" t="n">
        <v>1270</v>
      </c>
      <c r="U210" s="34" t="n">
        <v>1270</v>
      </c>
      <c r="V210" s="34" t="n">
        <v>0</v>
      </c>
      <c r="W210" s="34" t="n">
        <v>1270</v>
      </c>
      <c r="X210" s="34" t="n">
        <v>1270</v>
      </c>
    </row>
    <row r="211" customFormat="false" ht="12.75" hidden="false" customHeight="false" outlineLevel="0" collapsed="false">
      <c r="A211" s="32" t="s">
        <v>363</v>
      </c>
      <c r="B211" s="32" t="s">
        <v>364</v>
      </c>
      <c r="C211" s="33" t="n">
        <v>1928</v>
      </c>
      <c r="D211" s="34" t="n">
        <v>1928</v>
      </c>
      <c r="E211" s="34" t="n">
        <v>533</v>
      </c>
      <c r="F211" s="34" t="n">
        <v>429</v>
      </c>
      <c r="G211" s="34"/>
      <c r="H211" s="34" t="n">
        <v>482</v>
      </c>
      <c r="I211" s="34" t="n">
        <v>456</v>
      </c>
      <c r="J211" s="34" t="n">
        <v>482</v>
      </c>
      <c r="K211" s="34" t="n">
        <v>456</v>
      </c>
      <c r="L211" s="34" t="n">
        <v>8.2</v>
      </c>
      <c r="M211" s="34"/>
      <c r="N211" s="34" t="n">
        <v>0</v>
      </c>
      <c r="O211" s="34"/>
      <c r="P211" s="34" t="n">
        <v>0</v>
      </c>
      <c r="Q211" s="34" t="n">
        <v>0</v>
      </c>
      <c r="R211" s="34" t="n">
        <v>0</v>
      </c>
      <c r="S211" s="34" t="n">
        <v>0</v>
      </c>
      <c r="T211" s="34"/>
      <c r="U211" s="34"/>
      <c r="V211" s="34" t="n">
        <v>0</v>
      </c>
      <c r="W211" s="34"/>
      <c r="X211" s="34"/>
    </row>
    <row r="212" customFormat="false" ht="12.75" hidden="false" customHeight="false" outlineLevel="0" collapsed="false">
      <c r="A212" s="32" t="s">
        <v>365</v>
      </c>
      <c r="B212" s="32" t="s">
        <v>366</v>
      </c>
      <c r="C212" s="33" t="n">
        <v>47987</v>
      </c>
      <c r="D212" s="34" t="n">
        <v>30604</v>
      </c>
      <c r="E212" s="34" t="n">
        <v>11976</v>
      </c>
      <c r="F212" s="34" t="n">
        <v>11976</v>
      </c>
      <c r="G212" s="34" t="n">
        <v>11976</v>
      </c>
      <c r="H212" s="34" t="n">
        <v>12676</v>
      </c>
      <c r="I212" s="34" t="n">
        <v>12676</v>
      </c>
      <c r="J212" s="34" t="n">
        <v>11754</v>
      </c>
      <c r="K212" s="34" t="n">
        <v>11754</v>
      </c>
      <c r="L212" s="34" t="n">
        <v>318.5</v>
      </c>
      <c r="M212" s="34" t="n">
        <v>2819.6</v>
      </c>
      <c r="N212" s="34" t="n">
        <v>2819.6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2067.3</v>
      </c>
      <c r="U212" s="34" t="n">
        <v>2449.8</v>
      </c>
      <c r="V212" s="34" t="n">
        <v>0</v>
      </c>
      <c r="W212" s="34" t="n">
        <v>2067.3</v>
      </c>
      <c r="X212" s="34" t="n">
        <v>1945.1</v>
      </c>
    </row>
    <row r="213" customFormat="false" ht="22.5" hidden="false" customHeight="false" outlineLevel="0" collapsed="false">
      <c r="A213" s="32" t="s">
        <v>367</v>
      </c>
      <c r="B213" s="32" t="s">
        <v>368</v>
      </c>
      <c r="C213" s="33" t="n">
        <v>15615</v>
      </c>
      <c r="D213" s="34" t="n">
        <v>15615</v>
      </c>
      <c r="E213" s="34" t="n">
        <v>5347</v>
      </c>
      <c r="F213" s="34" t="n">
        <v>4744</v>
      </c>
      <c r="G213" s="34" t="n">
        <v>905</v>
      </c>
      <c r="H213" s="34" t="n">
        <v>5419</v>
      </c>
      <c r="I213" s="34" t="n">
        <v>905</v>
      </c>
      <c r="J213" s="34" t="n">
        <v>5231</v>
      </c>
      <c r="K213" s="34" t="n">
        <v>836</v>
      </c>
      <c r="L213" s="34" t="n">
        <v>120.2</v>
      </c>
      <c r="M213" s="34" t="n">
        <v>2080</v>
      </c>
      <c r="N213" s="34" t="n">
        <v>936</v>
      </c>
      <c r="O213" s="34" t="n">
        <v>1144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1100</v>
      </c>
      <c r="U213" s="34" t="n">
        <v>1100</v>
      </c>
      <c r="V213" s="34" t="n">
        <v>0</v>
      </c>
      <c r="W213" s="34" t="n">
        <v>450</v>
      </c>
      <c r="X213" s="34" t="n">
        <v>450</v>
      </c>
    </row>
    <row r="214" customFormat="false" ht="12.75" hidden="false" customHeight="false" outlineLevel="0" collapsed="false">
      <c r="A214" s="32" t="s">
        <v>369</v>
      </c>
      <c r="B214" s="32" t="s">
        <v>370</v>
      </c>
      <c r="C214" s="33" t="n">
        <v>3500</v>
      </c>
      <c r="D214" s="34" t="n">
        <v>3500</v>
      </c>
      <c r="E214" s="34" t="n">
        <v>990</v>
      </c>
      <c r="F214" s="34" t="n">
        <v>880</v>
      </c>
      <c r="G214" s="34" t="n">
        <v>880</v>
      </c>
      <c r="H214" s="34" t="n">
        <v>951</v>
      </c>
      <c r="I214" s="34" t="n">
        <v>951</v>
      </c>
      <c r="J214" s="34" t="n">
        <v>832</v>
      </c>
      <c r="K214" s="34" t="n">
        <v>832</v>
      </c>
      <c r="L214" s="34" t="n">
        <v>17.58</v>
      </c>
      <c r="M214" s="34" t="n">
        <v>114.6</v>
      </c>
      <c r="N214" s="34" t="n">
        <v>114.6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114.6</v>
      </c>
      <c r="U214" s="34" t="n">
        <v>114.6</v>
      </c>
      <c r="V214" s="34" t="n">
        <v>0</v>
      </c>
      <c r="W214" s="34" t="n">
        <v>114.6</v>
      </c>
      <c r="X214" s="34" t="n">
        <v>109.28</v>
      </c>
    </row>
    <row r="215" customFormat="false" ht="12.75" hidden="false" customHeight="false" outlineLevel="0" collapsed="false">
      <c r="A215" s="32" t="s">
        <v>371</v>
      </c>
      <c r="B215" s="32" t="s">
        <v>372</v>
      </c>
      <c r="C215" s="33" t="n">
        <v>40430</v>
      </c>
      <c r="D215" s="34" t="n">
        <v>39170</v>
      </c>
      <c r="E215" s="34" t="n">
        <v>14757</v>
      </c>
      <c r="F215" s="34" t="n">
        <v>13867</v>
      </c>
      <c r="G215" s="34" t="n">
        <v>13867</v>
      </c>
      <c r="H215" s="34" t="n">
        <v>14100</v>
      </c>
      <c r="I215" s="34" t="n">
        <v>14100</v>
      </c>
      <c r="J215" s="34" t="n">
        <v>13388</v>
      </c>
      <c r="K215" s="34" t="n">
        <v>13388</v>
      </c>
      <c r="L215" s="34" t="n">
        <v>254.6</v>
      </c>
      <c r="M215" s="34" t="n">
        <v>3120.7</v>
      </c>
      <c r="N215" s="34" t="n">
        <v>3067.7</v>
      </c>
      <c r="O215" s="34" t="n">
        <v>53</v>
      </c>
      <c r="P215" s="34" t="n">
        <v>0</v>
      </c>
      <c r="Q215" s="34" t="n">
        <v>0</v>
      </c>
      <c r="R215" s="34" t="n">
        <v>4</v>
      </c>
      <c r="S215" s="34" t="n">
        <v>0</v>
      </c>
      <c r="T215" s="34" t="n">
        <v>2193</v>
      </c>
      <c r="U215" s="34" t="n">
        <v>2663</v>
      </c>
      <c r="V215" s="34" t="n">
        <v>3120.7</v>
      </c>
      <c r="W215" s="34" t="n">
        <v>2193</v>
      </c>
      <c r="X215" s="34" t="n">
        <v>2193</v>
      </c>
    </row>
    <row r="216" customFormat="false" ht="12.75" hidden="false" customHeight="false" outlineLevel="0" collapsed="false">
      <c r="A216" s="32" t="s">
        <v>373</v>
      </c>
      <c r="B216" s="32" t="s">
        <v>374</v>
      </c>
      <c r="C216" s="33" t="n">
        <v>10122</v>
      </c>
      <c r="D216" s="34" t="n">
        <v>6942</v>
      </c>
      <c r="E216" s="34" t="n">
        <v>2585</v>
      </c>
      <c r="F216" s="34" t="n">
        <v>2492</v>
      </c>
      <c r="G216" s="34" t="n">
        <v>2492</v>
      </c>
      <c r="H216" s="34" t="n">
        <v>2492</v>
      </c>
      <c r="I216" s="34" t="n">
        <v>2492</v>
      </c>
      <c r="J216" s="34" t="n">
        <v>2334</v>
      </c>
      <c r="K216" s="34" t="n">
        <v>2334</v>
      </c>
      <c r="L216" s="34" t="n">
        <v>132</v>
      </c>
      <c r="M216" s="34" t="n">
        <v>1225</v>
      </c>
      <c r="N216" s="34" t="n">
        <v>1225</v>
      </c>
      <c r="O216" s="34" t="n">
        <v>0</v>
      </c>
      <c r="P216" s="34" t="n">
        <v>0</v>
      </c>
      <c r="Q216" s="34" t="n">
        <v>0</v>
      </c>
      <c r="R216" s="34" t="n">
        <v>61.3</v>
      </c>
      <c r="S216" s="34" t="n">
        <v>0</v>
      </c>
      <c r="T216" s="34" t="n">
        <v>1163.7</v>
      </c>
      <c r="U216" s="34" t="n">
        <v>900.5</v>
      </c>
      <c r="V216" s="34" t="n">
        <v>0</v>
      </c>
      <c r="W216" s="34" t="n">
        <v>900.5</v>
      </c>
      <c r="X216" s="34" t="n">
        <v>900.5</v>
      </c>
    </row>
    <row r="217" customFormat="false" ht="12.75" hidden="false" customHeight="false" outlineLevel="0" collapsed="false">
      <c r="A217" s="32" t="s">
        <v>375</v>
      </c>
      <c r="B217" s="32" t="s">
        <v>376</v>
      </c>
      <c r="C217" s="33" t="n">
        <v>117727</v>
      </c>
      <c r="D217" s="34" t="n">
        <v>117727</v>
      </c>
      <c r="E217" s="34" t="n">
        <v>26664</v>
      </c>
      <c r="F217" s="34" t="n">
        <v>26520</v>
      </c>
      <c r="G217" s="34" t="n">
        <v>26520</v>
      </c>
      <c r="H217" s="34" t="n">
        <v>33245</v>
      </c>
      <c r="I217" s="34" t="n">
        <v>33245</v>
      </c>
      <c r="J217" s="34" t="n">
        <v>31818</v>
      </c>
      <c r="K217" s="34" t="n">
        <v>31818</v>
      </c>
      <c r="L217" s="34" t="n">
        <v>545</v>
      </c>
      <c r="M217" s="34" t="n">
        <v>7593</v>
      </c>
      <c r="N217" s="34" t="n">
        <v>7593</v>
      </c>
      <c r="O217" s="34" t="n">
        <v>0</v>
      </c>
      <c r="P217" s="34" t="n">
        <v>0</v>
      </c>
      <c r="Q217" s="34" t="n">
        <v>0</v>
      </c>
      <c r="R217" s="34" t="n">
        <v>5.5</v>
      </c>
      <c r="S217" s="34" t="n">
        <v>0</v>
      </c>
      <c r="T217" s="34" t="n">
        <v>5113</v>
      </c>
      <c r="U217" s="34" t="n">
        <v>5113</v>
      </c>
      <c r="V217" s="34" t="n">
        <v>7216</v>
      </c>
      <c r="W217" s="34" t="n">
        <v>5113</v>
      </c>
      <c r="X217" s="34" t="n">
        <v>5113</v>
      </c>
    </row>
    <row r="218" customFormat="false" ht="12.75" hidden="false" customHeight="false" outlineLevel="0" collapsed="false">
      <c r="A218" s="32" t="s">
        <v>377</v>
      </c>
      <c r="B218" s="32" t="s">
        <v>378</v>
      </c>
      <c r="C218" s="33" t="n">
        <v>13620</v>
      </c>
      <c r="D218" s="34" t="n">
        <v>13200</v>
      </c>
      <c r="E218" s="34" t="n">
        <v>3373</v>
      </c>
      <c r="F218" s="34" t="n">
        <v>3060</v>
      </c>
      <c r="G218" s="34" t="n">
        <v>3060</v>
      </c>
      <c r="H218" s="34" t="n">
        <v>3690</v>
      </c>
      <c r="I218" s="34" t="n">
        <v>3690</v>
      </c>
      <c r="J218" s="34" t="n">
        <v>3584</v>
      </c>
      <c r="K218" s="34" t="n">
        <v>3584</v>
      </c>
      <c r="L218" s="34" t="n">
        <v>47.6</v>
      </c>
      <c r="M218" s="34" t="n">
        <v>771.3</v>
      </c>
      <c r="N218" s="34" t="n">
        <v>771.3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608.7</v>
      </c>
      <c r="U218" s="34" t="n">
        <v>608.7</v>
      </c>
      <c r="V218" s="34" t="n">
        <v>770.5</v>
      </c>
      <c r="W218" s="34" t="n">
        <v>498.6</v>
      </c>
      <c r="X218" s="34"/>
    </row>
    <row r="219" customFormat="false" ht="12.75" hidden="false" customHeight="false" outlineLevel="0" collapsed="false">
      <c r="A219" s="32" t="s">
        <v>379</v>
      </c>
      <c r="B219" s="32" t="s">
        <v>380</v>
      </c>
      <c r="C219" s="33" t="n">
        <v>28560</v>
      </c>
      <c r="D219" s="34" t="n">
        <v>26840</v>
      </c>
      <c r="E219" s="34" t="n">
        <v>7291</v>
      </c>
      <c r="F219" s="34" t="n">
        <v>7291</v>
      </c>
      <c r="G219" s="34" t="n">
        <v>6703</v>
      </c>
      <c r="H219" s="34" t="n">
        <v>7309</v>
      </c>
      <c r="I219" s="34" t="n">
        <v>7306</v>
      </c>
      <c r="J219" s="34" t="n">
        <v>6755</v>
      </c>
      <c r="K219" s="34" t="n">
        <v>6464</v>
      </c>
      <c r="L219" s="34"/>
      <c r="M219" s="34" t="n">
        <v>3701.6</v>
      </c>
      <c r="N219" s="34" t="n">
        <v>0</v>
      </c>
      <c r="O219" s="34" t="n">
        <v>3701.6</v>
      </c>
      <c r="P219" s="34" t="n">
        <v>0</v>
      </c>
      <c r="Q219" s="34" t="n">
        <v>0</v>
      </c>
      <c r="R219" s="34" t="n">
        <v>4.9</v>
      </c>
      <c r="S219" s="34" t="n">
        <v>0</v>
      </c>
      <c r="T219" s="34" t="n">
        <v>2841.3</v>
      </c>
      <c r="U219" s="34" t="n">
        <v>2626.1</v>
      </c>
      <c r="V219" s="34" t="n">
        <v>0</v>
      </c>
      <c r="W219" s="34" t="n">
        <v>2419.4</v>
      </c>
      <c r="X219" s="34" t="n">
        <v>2193.4</v>
      </c>
    </row>
    <row r="220" customFormat="false" ht="12.75" hidden="false" customHeight="false" outlineLevel="0" collapsed="false">
      <c r="A220" s="32" t="s">
        <v>381</v>
      </c>
      <c r="B220" s="32" t="s">
        <v>382</v>
      </c>
      <c r="C220" s="33" t="n">
        <v>5888</v>
      </c>
      <c r="D220" s="34" t="n">
        <v>5888</v>
      </c>
      <c r="E220" s="34" t="n">
        <v>1645</v>
      </c>
      <c r="F220" s="34" t="n">
        <v>1627</v>
      </c>
      <c r="G220" s="34" t="n">
        <v>1627</v>
      </c>
      <c r="H220" s="34" t="n">
        <v>1668</v>
      </c>
      <c r="I220" s="34" t="n">
        <v>1668</v>
      </c>
      <c r="J220" s="34" t="n">
        <v>1521</v>
      </c>
      <c r="K220" s="34" t="n">
        <v>1521</v>
      </c>
      <c r="L220" s="34" t="n">
        <v>51</v>
      </c>
      <c r="M220" s="34" t="n">
        <v>383.8</v>
      </c>
      <c r="N220" s="34" t="n">
        <v>383.8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298.5</v>
      </c>
      <c r="U220" s="34" t="n">
        <v>291.7</v>
      </c>
      <c r="V220" s="34" t="n">
        <v>383.8</v>
      </c>
      <c r="W220" s="34" t="n">
        <v>298.5</v>
      </c>
      <c r="X220" s="34"/>
    </row>
    <row r="221" customFormat="false" ht="12.75" hidden="false" customHeight="false" outlineLevel="0" collapsed="false">
      <c r="A221" s="32" t="s">
        <v>383</v>
      </c>
      <c r="B221" s="32" t="s">
        <v>384</v>
      </c>
      <c r="C221" s="33" t="n">
        <v>221061</v>
      </c>
      <c r="D221" s="34" t="n">
        <v>221061</v>
      </c>
      <c r="E221" s="34" t="n">
        <v>51000</v>
      </c>
      <c r="F221" s="34" t="n">
        <v>45839</v>
      </c>
      <c r="G221" s="34" t="n">
        <v>42380</v>
      </c>
      <c r="H221" s="34" t="n">
        <v>66988</v>
      </c>
      <c r="I221" s="34" t="n">
        <v>63225</v>
      </c>
      <c r="J221" s="34" t="n">
        <v>59029</v>
      </c>
      <c r="K221" s="34" t="n">
        <v>55289</v>
      </c>
      <c r="L221" s="34" t="n">
        <v>644</v>
      </c>
      <c r="M221" s="34" t="n">
        <v>21512.3</v>
      </c>
      <c r="N221" s="34" t="n">
        <v>21512.3</v>
      </c>
      <c r="O221" s="34" t="n">
        <v>0</v>
      </c>
      <c r="P221" s="34" t="n">
        <v>1755.7</v>
      </c>
      <c r="Q221" s="34" t="n">
        <v>2348.6</v>
      </c>
      <c r="R221" s="34" t="n">
        <v>1132.2</v>
      </c>
      <c r="S221" s="34" t="n">
        <v>0</v>
      </c>
      <c r="T221" s="34" t="n">
        <v>12216.2</v>
      </c>
      <c r="U221" s="34" t="n">
        <v>12034.1</v>
      </c>
      <c r="V221" s="34" t="n">
        <v>21512.3</v>
      </c>
      <c r="W221" s="34" t="n">
        <v>9222.7</v>
      </c>
      <c r="X221" s="34" t="n">
        <v>7544.7</v>
      </c>
    </row>
    <row r="222" customFormat="false" ht="12.75" hidden="false" customHeight="false" outlineLevel="0" collapsed="false">
      <c r="A222" s="32" t="s">
        <v>385</v>
      </c>
      <c r="B222" s="32" t="s">
        <v>386</v>
      </c>
      <c r="C222" s="33" t="n">
        <v>16283</v>
      </c>
      <c r="D222" s="34" t="n">
        <v>14868</v>
      </c>
      <c r="E222" s="34" t="n">
        <v>3965</v>
      </c>
      <c r="F222" s="34" t="n">
        <v>3780</v>
      </c>
      <c r="G222" s="34" t="n">
        <v>3780</v>
      </c>
      <c r="H222" s="34" t="n">
        <v>4340</v>
      </c>
      <c r="I222" s="34" t="n">
        <v>4340</v>
      </c>
      <c r="J222" s="34" t="n">
        <v>4340</v>
      </c>
      <c r="K222" s="34" t="n">
        <v>4340</v>
      </c>
      <c r="L222" s="34" t="n">
        <v>75.3</v>
      </c>
      <c r="M222" s="34" t="n">
        <v>900.9</v>
      </c>
      <c r="N222" s="34" t="n">
        <v>805.6</v>
      </c>
      <c r="O222" s="34" t="n">
        <v>95.3</v>
      </c>
      <c r="P222" s="34" t="n">
        <v>0</v>
      </c>
      <c r="Q222" s="34" t="n">
        <v>0</v>
      </c>
      <c r="R222" s="34" t="n">
        <v>0.5</v>
      </c>
      <c r="S222" s="34" t="n">
        <v>0</v>
      </c>
      <c r="T222" s="34" t="n">
        <v>686.1</v>
      </c>
      <c r="U222" s="34" t="n">
        <v>804.8</v>
      </c>
      <c r="V222" s="34" t="n">
        <v>900.9</v>
      </c>
      <c r="W222" s="34" t="n">
        <v>686.1</v>
      </c>
      <c r="X222" s="34" t="n">
        <v>630.1</v>
      </c>
    </row>
    <row r="223" customFormat="false" ht="12.75" hidden="false" customHeight="false" outlineLevel="0" collapsed="false">
      <c r="A223" s="32" t="s">
        <v>387</v>
      </c>
      <c r="B223" s="32" t="s">
        <v>388</v>
      </c>
      <c r="C223" s="33" t="n">
        <v>294449</v>
      </c>
      <c r="D223" s="34" t="n">
        <v>294449</v>
      </c>
      <c r="E223" s="34" t="n">
        <v>79908</v>
      </c>
      <c r="F223" s="34" t="n">
        <v>79908</v>
      </c>
      <c r="G223" s="34" t="n">
        <v>70075</v>
      </c>
      <c r="H223" s="34" t="n">
        <v>101680</v>
      </c>
      <c r="I223" s="34" t="n">
        <v>92958</v>
      </c>
      <c r="J223" s="34" t="n">
        <v>91444</v>
      </c>
      <c r="K223" s="34" t="n">
        <v>82979</v>
      </c>
      <c r="L223" s="34" t="n">
        <v>835.8</v>
      </c>
      <c r="M223" s="34" t="n">
        <v>31390.2</v>
      </c>
      <c r="N223" s="34" t="n">
        <v>31390</v>
      </c>
      <c r="O223" s="34" t="n">
        <v>0.1</v>
      </c>
      <c r="P223" s="34" t="n">
        <v>0</v>
      </c>
      <c r="Q223" s="34" t="n">
        <v>0</v>
      </c>
      <c r="R223" s="34" t="n">
        <v>3139</v>
      </c>
      <c r="S223" s="34" t="n">
        <v>0</v>
      </c>
      <c r="T223" s="34" t="n">
        <v>17782</v>
      </c>
      <c r="U223" s="34" t="n">
        <v>17782</v>
      </c>
      <c r="V223" s="34"/>
      <c r="W223" s="34" t="n">
        <v>15422.1</v>
      </c>
      <c r="X223" s="34" t="n">
        <v>13281.1</v>
      </c>
    </row>
    <row r="224" customFormat="false" ht="12.75" hidden="false" customHeight="false" outlineLevel="0" collapsed="false">
      <c r="A224" s="32" t="s">
        <v>389</v>
      </c>
      <c r="B224" s="32" t="s">
        <v>390</v>
      </c>
      <c r="C224" s="33" t="n">
        <v>20960</v>
      </c>
      <c r="D224" s="34" t="n">
        <v>18716</v>
      </c>
      <c r="E224" s="34" t="n">
        <v>5361</v>
      </c>
      <c r="F224" s="34" t="n">
        <v>5115</v>
      </c>
      <c r="G224" s="34" t="n">
        <v>4858</v>
      </c>
      <c r="H224" s="34" t="n">
        <v>5240</v>
      </c>
      <c r="I224" s="34" t="n">
        <v>5240</v>
      </c>
      <c r="J224" s="34" t="n">
        <v>4679</v>
      </c>
      <c r="K224" s="34" t="n">
        <v>4679</v>
      </c>
      <c r="L224" s="34" t="n">
        <v>175</v>
      </c>
      <c r="M224" s="34" t="n">
        <v>1577</v>
      </c>
      <c r="N224" s="34" t="n">
        <v>1577</v>
      </c>
      <c r="O224" s="34" t="n">
        <v>0</v>
      </c>
      <c r="P224" s="34" t="n">
        <v>0</v>
      </c>
      <c r="Q224" s="34" t="n">
        <v>0</v>
      </c>
      <c r="R224" s="34" t="n">
        <v>2.8</v>
      </c>
      <c r="S224" s="34" t="n">
        <v>0</v>
      </c>
      <c r="T224" s="34" t="n">
        <v>986</v>
      </c>
      <c r="U224" s="34" t="n">
        <v>986</v>
      </c>
      <c r="V224" s="34" t="n">
        <v>0</v>
      </c>
      <c r="W224" s="34" t="n">
        <v>869</v>
      </c>
      <c r="X224" s="34" t="n">
        <v>730</v>
      </c>
    </row>
    <row r="225" customFormat="false" ht="12.75" hidden="false" customHeight="false" outlineLevel="0" collapsed="false">
      <c r="A225" s="32" t="s">
        <v>391</v>
      </c>
      <c r="B225" s="32" t="s">
        <v>392</v>
      </c>
      <c r="C225" s="33" t="n">
        <v>1387115</v>
      </c>
      <c r="D225" s="34" t="n">
        <v>1387115</v>
      </c>
      <c r="E225" s="34" t="n">
        <v>259765</v>
      </c>
      <c r="F225" s="34" t="n">
        <v>259765</v>
      </c>
      <c r="G225" s="34" t="n">
        <v>243227</v>
      </c>
      <c r="H225" s="34" t="n">
        <v>560199</v>
      </c>
      <c r="I225" s="34" t="n">
        <v>540526</v>
      </c>
      <c r="J225" s="34" t="n">
        <v>490510</v>
      </c>
      <c r="K225" s="34" t="n">
        <v>472736</v>
      </c>
      <c r="L225" s="34" t="n">
        <v>3353.3</v>
      </c>
      <c r="M225" s="34" t="n">
        <v>171990.4</v>
      </c>
      <c r="N225" s="34" t="n">
        <v>171990.4</v>
      </c>
      <c r="O225" s="34" t="n">
        <v>0</v>
      </c>
      <c r="P225" s="34" t="n">
        <v>0</v>
      </c>
      <c r="Q225" s="34" t="n">
        <v>709.02</v>
      </c>
      <c r="R225" s="34" t="n">
        <v>158.3</v>
      </c>
      <c r="S225" s="34" t="n">
        <v>0</v>
      </c>
      <c r="T225" s="34" t="n">
        <v>109080.9</v>
      </c>
      <c r="U225" s="34" t="n">
        <v>108922.5</v>
      </c>
      <c r="V225" s="34" t="n">
        <v>171990.4</v>
      </c>
      <c r="W225" s="34" t="n">
        <v>96487.5</v>
      </c>
      <c r="X225" s="34" t="n">
        <v>77479</v>
      </c>
    </row>
    <row r="226" customFormat="false" ht="12.75" hidden="false" customHeight="false" outlineLevel="0" collapsed="false">
      <c r="A226" s="32" t="s">
        <v>393</v>
      </c>
      <c r="B226" s="32" t="s">
        <v>394</v>
      </c>
      <c r="C226" s="33" t="n">
        <v>30766</v>
      </c>
      <c r="D226" s="34" t="n">
        <v>24516</v>
      </c>
      <c r="E226" s="34" t="n">
        <v>6200</v>
      </c>
      <c r="F226" s="34" t="n">
        <v>6055</v>
      </c>
      <c r="G226" s="34" t="n">
        <v>261</v>
      </c>
      <c r="H226" s="34" t="n">
        <v>6520</v>
      </c>
      <c r="I226" s="34" t="n">
        <v>270</v>
      </c>
      <c r="J226" s="34"/>
      <c r="K226" s="34" t="n">
        <v>0</v>
      </c>
      <c r="L226" s="34" t="n">
        <v>51</v>
      </c>
      <c r="M226" s="34" t="n">
        <v>3900</v>
      </c>
      <c r="N226" s="34" t="n">
        <v>0</v>
      </c>
      <c r="O226" s="34" t="n">
        <v>390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2800</v>
      </c>
      <c r="U226" s="34" t="n">
        <v>2800</v>
      </c>
      <c r="V226" s="34" t="n">
        <v>0</v>
      </c>
      <c r="W226" s="34" t="n">
        <v>80</v>
      </c>
      <c r="X226" s="34" t="n">
        <v>0</v>
      </c>
    </row>
    <row r="227" customFormat="false" ht="12.75" hidden="false" customHeight="false" outlineLevel="0" collapsed="false">
      <c r="A227" s="32" t="s">
        <v>395</v>
      </c>
      <c r="B227" s="32" t="s">
        <v>396</v>
      </c>
      <c r="C227" s="33" t="n">
        <v>38730</v>
      </c>
      <c r="D227" s="34" t="n">
        <v>38498</v>
      </c>
      <c r="E227" s="34" t="n">
        <v>10741</v>
      </c>
      <c r="F227" s="34" t="n">
        <v>10694</v>
      </c>
      <c r="G227" s="34" t="n">
        <v>10694</v>
      </c>
      <c r="H227" s="34" t="n">
        <v>10920</v>
      </c>
      <c r="I227" s="34" t="n">
        <v>10920</v>
      </c>
      <c r="J227" s="34" t="n">
        <v>10187</v>
      </c>
      <c r="K227" s="34" t="n">
        <v>10187</v>
      </c>
      <c r="L227" s="34" t="n">
        <v>243</v>
      </c>
      <c r="M227" s="34" t="n">
        <v>2274.2</v>
      </c>
      <c r="N227" s="34" t="n">
        <v>2237.5</v>
      </c>
      <c r="O227" s="34" t="n">
        <v>25</v>
      </c>
      <c r="P227" s="34" t="n">
        <v>0</v>
      </c>
      <c r="Q227" s="34" t="n">
        <v>0</v>
      </c>
      <c r="R227" s="34" t="n">
        <v>36.7</v>
      </c>
      <c r="S227" s="34" t="n">
        <v>0</v>
      </c>
      <c r="T227" s="34" t="n">
        <v>1414.4</v>
      </c>
      <c r="U227" s="34" t="n">
        <v>1731.7</v>
      </c>
      <c r="V227" s="34" t="n">
        <v>2237.5</v>
      </c>
      <c r="W227" s="34" t="n">
        <v>1414.4</v>
      </c>
      <c r="X227" s="34" t="n">
        <v>1414.4</v>
      </c>
    </row>
    <row r="228" customFormat="false" ht="12.75" hidden="false" customHeight="false" outlineLevel="0" collapsed="false">
      <c r="A228" s="32" t="s">
        <v>397</v>
      </c>
      <c r="B228" s="32" t="s">
        <v>398</v>
      </c>
      <c r="C228" s="33" t="n">
        <v>2665</v>
      </c>
      <c r="D228" s="34" t="n">
        <v>850</v>
      </c>
      <c r="E228" s="34" t="n">
        <v>799</v>
      </c>
      <c r="F228" s="34" t="n">
        <v>799</v>
      </c>
      <c r="G228" s="34" t="n">
        <v>799</v>
      </c>
      <c r="H228" s="34" t="n">
        <v>799</v>
      </c>
      <c r="I228" s="34" t="n">
        <v>799</v>
      </c>
      <c r="J228" s="34" t="n">
        <v>634</v>
      </c>
      <c r="K228" s="34" t="n">
        <v>634</v>
      </c>
      <c r="L228" s="34" t="n">
        <v>29.74</v>
      </c>
      <c r="M228" s="34" t="n">
        <v>415.6</v>
      </c>
      <c r="N228" s="34" t="n">
        <v>0</v>
      </c>
      <c r="O228" s="34" t="n">
        <v>415.6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415.6</v>
      </c>
      <c r="U228" s="34" t="n">
        <v>415.6</v>
      </c>
      <c r="V228" s="34" t="n">
        <v>415.6</v>
      </c>
      <c r="W228" s="34" t="n">
        <v>415.6</v>
      </c>
      <c r="X228" s="34"/>
    </row>
    <row r="229" customFormat="false" ht="12.75" hidden="false" customHeight="false" outlineLevel="0" collapsed="false">
      <c r="A229" s="32" t="s">
        <v>399</v>
      </c>
      <c r="B229" s="32" t="s">
        <v>400</v>
      </c>
      <c r="C229" s="33" t="n">
        <v>83899</v>
      </c>
      <c r="D229" s="34" t="n">
        <v>83292</v>
      </c>
      <c r="E229" s="34" t="n">
        <v>21930</v>
      </c>
      <c r="F229" s="34" t="n">
        <v>21930</v>
      </c>
      <c r="G229" s="34" t="n">
        <v>17758</v>
      </c>
      <c r="H229" s="34" t="n">
        <v>25787</v>
      </c>
      <c r="I229" s="34" t="n">
        <v>21517</v>
      </c>
      <c r="J229" s="34" t="n">
        <v>25787</v>
      </c>
      <c r="K229" s="34" t="n">
        <v>21517</v>
      </c>
      <c r="L229" s="34" t="n">
        <v>265.8</v>
      </c>
      <c r="M229" s="34" t="n">
        <v>9042.4</v>
      </c>
      <c r="N229" s="34" t="n">
        <v>0</v>
      </c>
      <c r="O229" s="34" t="n">
        <v>9042.4</v>
      </c>
      <c r="P229" s="34" t="n">
        <v>0</v>
      </c>
      <c r="Q229" s="34" t="n">
        <v>0</v>
      </c>
      <c r="R229" s="34" t="n">
        <v>60</v>
      </c>
      <c r="S229" s="34" t="n">
        <v>0</v>
      </c>
      <c r="T229" s="34" t="n">
        <v>4390</v>
      </c>
      <c r="U229" s="34" t="n">
        <v>4390</v>
      </c>
      <c r="V229" s="34" t="n">
        <v>0</v>
      </c>
      <c r="W229" s="34" t="n">
        <v>2982.6</v>
      </c>
      <c r="X229" s="34" t="n">
        <v>2982.6</v>
      </c>
    </row>
    <row r="230" customFormat="false" ht="12.75" hidden="false" customHeight="false" outlineLevel="0" collapsed="false">
      <c r="A230" s="32" t="s">
        <v>401</v>
      </c>
      <c r="B230" s="32" t="s">
        <v>402</v>
      </c>
      <c r="C230" s="33" t="n">
        <v>66400</v>
      </c>
      <c r="D230" s="34" t="n">
        <v>66400</v>
      </c>
      <c r="E230" s="34" t="n">
        <v>18338</v>
      </c>
      <c r="F230" s="34" t="n">
        <v>18004</v>
      </c>
      <c r="G230" s="34" t="n">
        <v>17993</v>
      </c>
      <c r="H230" s="34" t="n">
        <v>19284</v>
      </c>
      <c r="I230" s="34" t="n">
        <v>19273</v>
      </c>
      <c r="J230" s="34" t="n">
        <v>18016</v>
      </c>
      <c r="K230" s="34" t="n">
        <v>18005</v>
      </c>
      <c r="L230" s="34" t="n">
        <v>404.9</v>
      </c>
      <c r="M230" s="34" t="n">
        <v>4223.9</v>
      </c>
      <c r="N230" s="34" t="n">
        <v>4151.9</v>
      </c>
      <c r="O230" s="34" t="n">
        <v>72</v>
      </c>
      <c r="P230" s="34" t="n">
        <v>0</v>
      </c>
      <c r="Q230" s="34" t="n">
        <v>0</v>
      </c>
      <c r="R230" s="34" t="n">
        <v>52.9</v>
      </c>
      <c r="S230" s="34" t="n">
        <v>0</v>
      </c>
      <c r="T230" s="34" t="n">
        <v>2758.2</v>
      </c>
      <c r="U230" s="34" t="n">
        <v>3330.6</v>
      </c>
      <c r="V230" s="34" t="n">
        <v>0</v>
      </c>
      <c r="W230" s="34" t="n">
        <v>2679.4</v>
      </c>
      <c r="X230" s="34" t="n">
        <v>2209</v>
      </c>
    </row>
    <row r="231" customFormat="false" ht="12.75" hidden="false" customHeight="false" outlineLevel="0" collapsed="false">
      <c r="A231" s="32" t="s">
        <v>403</v>
      </c>
      <c r="B231" s="32" t="s">
        <v>404</v>
      </c>
      <c r="C231" s="33" t="n">
        <v>29000</v>
      </c>
      <c r="D231" s="34" t="n">
        <v>29000</v>
      </c>
      <c r="E231" s="34" t="n">
        <v>12049</v>
      </c>
      <c r="F231" s="34" t="n">
        <v>11177</v>
      </c>
      <c r="G231" s="34" t="n">
        <v>11060</v>
      </c>
      <c r="H231" s="34" t="n">
        <v>11247</v>
      </c>
      <c r="I231" s="34" t="n">
        <v>11159</v>
      </c>
      <c r="J231" s="34" t="n">
        <v>10698</v>
      </c>
      <c r="K231" s="34" t="n">
        <v>10698</v>
      </c>
      <c r="L231" s="34" t="n">
        <v>219.8</v>
      </c>
      <c r="M231" s="34" t="n">
        <v>2040.9</v>
      </c>
      <c r="N231" s="34" t="n">
        <v>2040</v>
      </c>
      <c r="O231" s="34" t="n">
        <v>0</v>
      </c>
      <c r="P231" s="34" t="n">
        <v>0</v>
      </c>
      <c r="Q231" s="34" t="n">
        <v>0</v>
      </c>
      <c r="R231" s="34" t="n">
        <v>11.386</v>
      </c>
      <c r="S231" s="34" t="n">
        <v>0</v>
      </c>
      <c r="T231" s="34" t="n">
        <v>1927.1</v>
      </c>
      <c r="U231" s="34" t="n">
        <v>1819.5</v>
      </c>
      <c r="V231" s="34" t="n">
        <v>0</v>
      </c>
      <c r="W231" s="34" t="n">
        <v>1307.5</v>
      </c>
      <c r="X231" s="34" t="n">
        <v>1123.5</v>
      </c>
    </row>
    <row r="232" customFormat="false" ht="12.75" hidden="false" customHeight="false" outlineLevel="0" collapsed="false">
      <c r="A232" s="32" t="s">
        <v>405</v>
      </c>
      <c r="B232" s="32" t="s">
        <v>406</v>
      </c>
      <c r="C232" s="33" t="n">
        <v>199809</v>
      </c>
      <c r="D232" s="34" t="n">
        <v>199809</v>
      </c>
      <c r="E232" s="34" t="n">
        <v>48913</v>
      </c>
      <c r="F232" s="34" t="n">
        <v>48384</v>
      </c>
      <c r="G232" s="34" t="n">
        <v>42036</v>
      </c>
      <c r="H232" s="34" t="n">
        <v>63366</v>
      </c>
      <c r="I232" s="34" t="n">
        <v>55871</v>
      </c>
      <c r="J232" s="34" t="n">
        <v>59823</v>
      </c>
      <c r="K232" s="34" t="n">
        <v>52524</v>
      </c>
      <c r="L232" s="34" t="n">
        <v>687.6</v>
      </c>
      <c r="M232" s="34" t="n">
        <v>22576.4</v>
      </c>
      <c r="N232" s="34" t="n">
        <v>22576.4</v>
      </c>
      <c r="O232" s="34" t="n">
        <v>0</v>
      </c>
      <c r="P232" s="34" t="n">
        <v>0</v>
      </c>
      <c r="Q232" s="34" t="n">
        <v>0</v>
      </c>
      <c r="R232" s="34" t="n">
        <v>1.2</v>
      </c>
      <c r="S232" s="34" t="n">
        <v>0</v>
      </c>
      <c r="T232" s="34" t="n">
        <v>12989.9</v>
      </c>
      <c r="U232" s="34" t="n">
        <v>13296.6</v>
      </c>
      <c r="V232" s="34" t="n">
        <v>21858.1</v>
      </c>
      <c r="W232" s="34" t="n">
        <v>9930.3</v>
      </c>
      <c r="X232" s="34" t="n">
        <v>8355.6</v>
      </c>
    </row>
    <row r="233" customFormat="false" ht="12.75" hidden="false" customHeight="false" outlineLevel="0" collapsed="false">
      <c r="A233" s="32" t="s">
        <v>407</v>
      </c>
      <c r="B233" s="32" t="s">
        <v>408</v>
      </c>
      <c r="C233" s="33" t="n">
        <v>12378</v>
      </c>
      <c r="D233" s="34" t="n">
        <v>7187</v>
      </c>
      <c r="E233" s="34" t="n">
        <v>1603</v>
      </c>
      <c r="F233" s="34" t="n">
        <v>1603</v>
      </c>
      <c r="G233" s="34" t="n">
        <v>1571</v>
      </c>
      <c r="H233" s="34" t="n">
        <v>1603</v>
      </c>
      <c r="I233" s="34" t="n">
        <v>1571</v>
      </c>
      <c r="J233" s="34" t="n">
        <v>1558</v>
      </c>
      <c r="K233" s="34" t="n">
        <v>1542</v>
      </c>
      <c r="L233" s="34"/>
      <c r="M233" s="34"/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34" t="n">
        <v>0</v>
      </c>
      <c r="T233" s="34"/>
      <c r="U233" s="34"/>
      <c r="V233" s="34"/>
      <c r="W233" s="34"/>
      <c r="X233" s="34"/>
    </row>
    <row r="234" customFormat="false" ht="12.75" hidden="false" customHeight="false" outlineLevel="0" collapsed="false">
      <c r="A234" s="32" t="s">
        <v>409</v>
      </c>
      <c r="B234" s="32" t="s">
        <v>410</v>
      </c>
      <c r="C234" s="33" t="n">
        <v>94530</v>
      </c>
      <c r="D234" s="34" t="n">
        <v>92000</v>
      </c>
      <c r="E234" s="34" t="n">
        <v>21516</v>
      </c>
      <c r="F234" s="34" t="n">
        <v>21104</v>
      </c>
      <c r="G234" s="34" t="n">
        <v>21104</v>
      </c>
      <c r="H234" s="34" t="n">
        <v>21516</v>
      </c>
      <c r="I234" s="34" t="n">
        <v>21104</v>
      </c>
      <c r="J234" s="34" t="n">
        <v>21516</v>
      </c>
      <c r="K234" s="34" t="n">
        <v>20935</v>
      </c>
      <c r="L234" s="34" t="n">
        <v>325</v>
      </c>
      <c r="M234" s="34" t="n">
        <v>2800</v>
      </c>
      <c r="N234" s="34" t="n">
        <v>0</v>
      </c>
      <c r="O234" s="34" t="n">
        <v>2800</v>
      </c>
      <c r="P234" s="34" t="n">
        <v>0</v>
      </c>
      <c r="Q234" s="34" t="n">
        <v>0</v>
      </c>
      <c r="R234" s="34" t="n">
        <v>0</v>
      </c>
      <c r="S234" s="34" t="n">
        <v>0</v>
      </c>
      <c r="T234" s="34" t="n">
        <v>2800</v>
      </c>
      <c r="U234" s="34" t="n">
        <v>2800</v>
      </c>
      <c r="V234" s="34" t="n">
        <v>0</v>
      </c>
      <c r="W234" s="34" t="n">
        <v>2800</v>
      </c>
      <c r="X234" s="34" t="n">
        <v>2800</v>
      </c>
    </row>
    <row r="235" customFormat="false" ht="12.75" hidden="false" customHeight="false" outlineLevel="0" collapsed="false">
      <c r="A235" s="32" t="s">
        <v>411</v>
      </c>
      <c r="B235" s="32" t="s">
        <v>412</v>
      </c>
      <c r="C235" s="33" t="n">
        <v>15814</v>
      </c>
      <c r="D235" s="34" t="n">
        <v>13858</v>
      </c>
      <c r="E235" s="34" t="n">
        <v>4850</v>
      </c>
      <c r="F235" s="34" t="n">
        <v>4702</v>
      </c>
      <c r="G235" s="34" t="n">
        <v>4702</v>
      </c>
      <c r="H235" s="34" t="n">
        <v>4998</v>
      </c>
      <c r="I235" s="34" t="n">
        <v>4758</v>
      </c>
      <c r="J235" s="34" t="n">
        <v>4495</v>
      </c>
      <c r="K235" s="34" t="n">
        <v>4475</v>
      </c>
      <c r="L235" s="34" t="n">
        <v>74</v>
      </c>
      <c r="M235" s="34" t="n">
        <v>1290</v>
      </c>
      <c r="N235" s="34" t="n">
        <v>1290</v>
      </c>
      <c r="O235" s="34" t="n">
        <v>0</v>
      </c>
      <c r="P235" s="34" t="n">
        <v>0</v>
      </c>
      <c r="Q235" s="34" t="n">
        <v>0</v>
      </c>
      <c r="R235" s="34" t="n">
        <v>0</v>
      </c>
      <c r="S235" s="34" t="n">
        <v>0</v>
      </c>
      <c r="T235" s="34" t="n">
        <v>1285</v>
      </c>
      <c r="U235" s="34" t="n">
        <v>1285</v>
      </c>
      <c r="V235" s="34" t="n">
        <v>1290</v>
      </c>
      <c r="W235" s="34" t="n">
        <v>1285</v>
      </c>
      <c r="X235" s="34" t="n">
        <v>1285</v>
      </c>
    </row>
    <row r="236" customFormat="false" ht="12.75" hidden="false" customHeight="false" outlineLevel="0" collapsed="false">
      <c r="A236" s="32" t="s">
        <v>413</v>
      </c>
      <c r="B236" s="32" t="s">
        <v>414</v>
      </c>
      <c r="C236" s="33" t="n">
        <v>2357</v>
      </c>
      <c r="D236" s="34" t="n">
        <v>386</v>
      </c>
      <c r="E236" s="34" t="n">
        <v>678</v>
      </c>
      <c r="F236" s="34" t="n">
        <v>624</v>
      </c>
      <c r="G236" s="34"/>
      <c r="H236" s="34" t="n">
        <v>624</v>
      </c>
      <c r="I236" s="34" t="n">
        <v>534</v>
      </c>
      <c r="J236" s="34" t="n">
        <v>624</v>
      </c>
      <c r="K236" s="34" t="n">
        <v>534</v>
      </c>
      <c r="L236" s="34" t="n">
        <v>78</v>
      </c>
      <c r="M236" s="34" t="n">
        <v>14</v>
      </c>
      <c r="N236" s="34"/>
      <c r="O236" s="34"/>
      <c r="P236" s="34"/>
      <c r="Q236" s="34"/>
      <c r="R236" s="34"/>
      <c r="S236" s="34"/>
      <c r="T236" s="34" t="n">
        <v>11.7589</v>
      </c>
      <c r="U236" s="34" t="n">
        <v>11.7681</v>
      </c>
      <c r="V236" s="34"/>
      <c r="W236" s="34"/>
      <c r="X236" s="34"/>
    </row>
    <row r="237" customFormat="false" ht="12.75" hidden="false" customHeight="false" outlineLevel="0" collapsed="false">
      <c r="A237" s="32" t="s">
        <v>415</v>
      </c>
      <c r="B237" s="32" t="s">
        <v>416</v>
      </c>
      <c r="C237" s="33" t="n">
        <v>13392</v>
      </c>
      <c r="D237" s="34" t="n">
        <v>13092</v>
      </c>
      <c r="E237" s="34" t="n">
        <v>3676</v>
      </c>
      <c r="F237" s="34" t="n">
        <v>3486</v>
      </c>
      <c r="G237" s="34" t="n">
        <v>3486</v>
      </c>
      <c r="H237" s="34" t="n">
        <v>3800</v>
      </c>
      <c r="I237" s="34" t="n">
        <v>3800</v>
      </c>
      <c r="J237" s="34" t="n">
        <v>3601</v>
      </c>
      <c r="K237" s="34" t="n">
        <v>3601</v>
      </c>
      <c r="L237" s="34" t="n">
        <v>65.5</v>
      </c>
      <c r="M237" s="34" t="n">
        <v>1050</v>
      </c>
      <c r="N237" s="34" t="n">
        <v>0</v>
      </c>
      <c r="O237" s="34" t="n">
        <v>105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930</v>
      </c>
      <c r="U237" s="34" t="n">
        <v>930</v>
      </c>
      <c r="V237" s="34" t="n">
        <v>810</v>
      </c>
      <c r="W237" s="34" t="n">
        <v>750</v>
      </c>
      <c r="X237" s="34" t="n">
        <v>689.5</v>
      </c>
    </row>
    <row r="238" customFormat="false" ht="12.75" hidden="false" customHeight="false" outlineLevel="0" collapsed="false">
      <c r="A238" s="32" t="s">
        <v>417</v>
      </c>
      <c r="B238" s="32" t="s">
        <v>418</v>
      </c>
      <c r="C238" s="33" t="n">
        <v>13447</v>
      </c>
      <c r="D238" s="34" t="n">
        <v>13117</v>
      </c>
      <c r="E238" s="34" t="n">
        <v>3785</v>
      </c>
      <c r="F238" s="34" t="n">
        <v>3548</v>
      </c>
      <c r="G238" s="34" t="n">
        <v>3548</v>
      </c>
      <c r="H238" s="34" t="n">
        <v>3802</v>
      </c>
      <c r="I238" s="34" t="n">
        <v>3802</v>
      </c>
      <c r="J238" s="34" t="n">
        <v>3734</v>
      </c>
      <c r="K238" s="34" t="n">
        <v>3734</v>
      </c>
      <c r="L238" s="34" t="n">
        <v>64.4</v>
      </c>
      <c r="M238" s="34" t="n">
        <v>953.6</v>
      </c>
      <c r="N238" s="34" t="n">
        <v>0</v>
      </c>
      <c r="O238" s="34" t="n">
        <v>953.6</v>
      </c>
      <c r="P238" s="34" t="n">
        <v>0</v>
      </c>
      <c r="Q238" s="34" t="n">
        <v>0</v>
      </c>
      <c r="R238" s="34" t="n">
        <v>17</v>
      </c>
      <c r="S238" s="34" t="n">
        <v>0</v>
      </c>
      <c r="T238" s="34" t="n">
        <v>616.8</v>
      </c>
      <c r="U238" s="34" t="n">
        <v>616.8</v>
      </c>
      <c r="V238" s="34" t="n">
        <v>0</v>
      </c>
      <c r="W238" s="34" t="n">
        <v>616.8</v>
      </c>
      <c r="X238" s="34" t="n">
        <v>616.8</v>
      </c>
    </row>
    <row r="239" customFormat="false" ht="12.75" hidden="false" customHeight="false" outlineLevel="0" collapsed="false">
      <c r="A239" s="32" t="s">
        <v>419</v>
      </c>
      <c r="B239" s="32" t="s">
        <v>420</v>
      </c>
      <c r="C239" s="33" t="n">
        <v>26427</v>
      </c>
      <c r="D239" s="34" t="n">
        <v>24938</v>
      </c>
      <c r="E239" s="34" t="n">
        <v>7133</v>
      </c>
      <c r="F239" s="34" t="n">
        <v>6688</v>
      </c>
      <c r="G239" s="34" t="n">
        <v>5375</v>
      </c>
      <c r="H239" s="34" t="n">
        <v>6699</v>
      </c>
      <c r="I239" s="34" t="n">
        <v>5386</v>
      </c>
      <c r="J239" s="34" t="n">
        <v>6411</v>
      </c>
      <c r="K239" s="34" t="n">
        <v>5098</v>
      </c>
      <c r="L239" s="34" t="n">
        <v>120</v>
      </c>
      <c r="M239" s="34" t="n">
        <v>1990</v>
      </c>
      <c r="N239" s="34" t="n">
        <v>1896</v>
      </c>
      <c r="O239" s="34" t="n">
        <v>94</v>
      </c>
      <c r="P239" s="34" t="n">
        <v>0</v>
      </c>
      <c r="Q239" s="34" t="n">
        <v>0</v>
      </c>
      <c r="R239" s="34"/>
      <c r="S239" s="34" t="n">
        <v>0</v>
      </c>
      <c r="T239" s="34" t="n">
        <v>1043.8</v>
      </c>
      <c r="U239" s="34" t="n">
        <v>1269.1</v>
      </c>
      <c r="V239" s="34" t="n">
        <v>0</v>
      </c>
      <c r="W239" s="34" t="n">
        <v>884.9</v>
      </c>
      <c r="X239" s="34" t="n">
        <v>739.4</v>
      </c>
    </row>
    <row r="240" customFormat="false" ht="12.75" hidden="false" customHeight="false" outlineLevel="0" collapsed="false">
      <c r="A240" s="32" t="s">
        <v>421</v>
      </c>
      <c r="B240" s="32" t="s">
        <v>422</v>
      </c>
      <c r="C240" s="33" t="n">
        <v>3098</v>
      </c>
      <c r="D240" s="34" t="n">
        <v>2190</v>
      </c>
      <c r="E240" s="34" t="n">
        <v>1026</v>
      </c>
      <c r="F240" s="34" t="n">
        <v>903</v>
      </c>
      <c r="G240" s="34" t="n">
        <v>903</v>
      </c>
      <c r="H240" s="34" t="n">
        <v>1027</v>
      </c>
      <c r="I240" s="34" t="n">
        <v>1027</v>
      </c>
      <c r="J240" s="34" t="n">
        <v>916</v>
      </c>
      <c r="K240" s="34" t="n">
        <v>916</v>
      </c>
      <c r="L240" s="34" t="n">
        <v>27</v>
      </c>
      <c r="M240" s="34" t="n">
        <v>140.3</v>
      </c>
      <c r="N240" s="34" t="n">
        <v>140.3</v>
      </c>
      <c r="O240" s="34" t="n">
        <v>0</v>
      </c>
      <c r="P240" s="34" t="n">
        <v>0</v>
      </c>
      <c r="Q240" s="34" t="n">
        <v>0</v>
      </c>
      <c r="R240" s="34" t="n">
        <v>1.6</v>
      </c>
      <c r="S240" s="34" t="n">
        <v>0</v>
      </c>
      <c r="T240" s="34" t="n">
        <v>128.7</v>
      </c>
      <c r="U240" s="34" t="n">
        <v>146.4</v>
      </c>
      <c r="V240" s="34" t="n">
        <v>0</v>
      </c>
      <c r="W240" s="34" t="n">
        <v>128.7</v>
      </c>
      <c r="X240" s="34" t="n">
        <v>121.7</v>
      </c>
    </row>
    <row r="241" customFormat="false" ht="12.75" hidden="false" customHeight="false" outlineLevel="0" collapsed="false">
      <c r="A241" s="32" t="s">
        <v>423</v>
      </c>
      <c r="B241" s="32" t="s">
        <v>424</v>
      </c>
      <c r="C241" s="33" t="n">
        <v>4878</v>
      </c>
      <c r="D241" s="34" t="n">
        <v>4290</v>
      </c>
      <c r="E241" s="34" t="n">
        <v>2145</v>
      </c>
      <c r="F241" s="34" t="n">
        <v>2022</v>
      </c>
      <c r="G241" s="34" t="n">
        <v>120</v>
      </c>
      <c r="H241" s="34" t="n">
        <v>2022</v>
      </c>
      <c r="I241" s="34" t="n">
        <v>120</v>
      </c>
      <c r="J241" s="34" t="n">
        <v>2022</v>
      </c>
      <c r="K241" s="34" t="n">
        <v>120</v>
      </c>
      <c r="L241" s="34" t="n">
        <v>54.2</v>
      </c>
      <c r="M241" s="34" t="n">
        <v>417.3</v>
      </c>
      <c r="N241" s="34" t="n">
        <v>0</v>
      </c>
      <c r="O241" s="34" t="n">
        <v>417.3</v>
      </c>
      <c r="P241" s="34" t="n">
        <v>0</v>
      </c>
      <c r="Q241" s="34" t="n">
        <v>0</v>
      </c>
      <c r="R241" s="34" t="n">
        <v>0</v>
      </c>
      <c r="S241" s="34" t="n">
        <v>0</v>
      </c>
      <c r="T241" s="34" t="n">
        <v>321</v>
      </c>
      <c r="U241" s="34" t="n">
        <v>348.3</v>
      </c>
      <c r="V241" s="34" t="n">
        <v>0</v>
      </c>
      <c r="W241" s="34" t="n">
        <v>21.6</v>
      </c>
      <c r="X241" s="34" t="n">
        <v>292.1</v>
      </c>
    </row>
    <row r="242" customFormat="false" ht="12.75" hidden="false" customHeight="false" outlineLevel="0" collapsed="false">
      <c r="A242" s="32" t="s">
        <v>425</v>
      </c>
      <c r="B242" s="32" t="s">
        <v>426</v>
      </c>
      <c r="C242" s="33" t="n">
        <v>15904</v>
      </c>
      <c r="D242" s="34" t="n">
        <v>11872</v>
      </c>
      <c r="E242" s="34" t="n">
        <v>4497</v>
      </c>
      <c r="F242" s="34" t="n">
        <v>4312</v>
      </c>
      <c r="G242" s="34" t="n">
        <v>4312</v>
      </c>
      <c r="H242" s="34" t="n">
        <v>4720</v>
      </c>
      <c r="I242" s="34" t="n">
        <v>4720</v>
      </c>
      <c r="J242" s="34" t="n">
        <v>4449</v>
      </c>
      <c r="K242" s="34" t="n">
        <v>4449</v>
      </c>
      <c r="L242" s="34" t="n">
        <v>144.5</v>
      </c>
      <c r="M242" s="34" t="n">
        <v>1129.6</v>
      </c>
      <c r="N242" s="34" t="n">
        <v>1106.7</v>
      </c>
      <c r="O242" s="34" t="n">
        <v>11.4</v>
      </c>
      <c r="P242" s="34" t="n">
        <v>0</v>
      </c>
      <c r="Q242" s="34" t="n">
        <v>0</v>
      </c>
      <c r="R242" s="34" t="n">
        <v>22.4</v>
      </c>
      <c r="S242" s="34" t="n">
        <v>0</v>
      </c>
      <c r="T242" s="34" t="n">
        <v>873.6</v>
      </c>
      <c r="U242" s="34" t="n">
        <v>966.6</v>
      </c>
      <c r="V242" s="34" t="n">
        <v>0</v>
      </c>
      <c r="W242" s="34" t="n">
        <v>873.6</v>
      </c>
      <c r="X242" s="34" t="n">
        <v>829.9</v>
      </c>
    </row>
    <row r="243" customFormat="false" ht="12.75" hidden="false" customHeight="false" outlineLevel="0" collapsed="false">
      <c r="A243" s="32" t="s">
        <v>427</v>
      </c>
      <c r="B243" s="32" t="s">
        <v>428</v>
      </c>
      <c r="C243" s="33" t="n">
        <v>22230</v>
      </c>
      <c r="D243" s="34" t="n">
        <v>10830</v>
      </c>
      <c r="E243" s="34" t="n">
        <v>6101</v>
      </c>
      <c r="F243" s="34" t="n">
        <v>5676</v>
      </c>
      <c r="G243" s="34" t="n">
        <v>5676</v>
      </c>
      <c r="H243" s="34" t="n">
        <v>6271</v>
      </c>
      <c r="I243" s="34" t="n">
        <v>6271</v>
      </c>
      <c r="J243" s="34" t="n">
        <v>5822</v>
      </c>
      <c r="K243" s="34" t="n">
        <v>5822</v>
      </c>
      <c r="L243" s="34" t="n">
        <v>194</v>
      </c>
      <c r="M243" s="34" t="n">
        <v>1422.7</v>
      </c>
      <c r="N243" s="34" t="n">
        <v>1122.7</v>
      </c>
      <c r="O243" s="34" t="n">
        <v>300</v>
      </c>
      <c r="P243" s="34" t="n">
        <v>0</v>
      </c>
      <c r="Q243" s="34" t="n">
        <v>0</v>
      </c>
      <c r="R243" s="34" t="n">
        <v>14.1</v>
      </c>
      <c r="S243" s="34" t="n">
        <v>0</v>
      </c>
      <c r="T243" s="34" t="n">
        <v>924</v>
      </c>
      <c r="U243" s="34" t="n">
        <v>1114</v>
      </c>
      <c r="V243" s="34" t="n">
        <v>0</v>
      </c>
      <c r="W243" s="34" t="n">
        <v>785.5</v>
      </c>
      <c r="X243" s="34" t="n">
        <v>714.8</v>
      </c>
    </row>
    <row r="244" customFormat="false" ht="12.75" hidden="false" customHeight="false" outlineLevel="0" collapsed="false">
      <c r="A244" s="32" t="s">
        <v>429</v>
      </c>
      <c r="B244" s="32" t="s">
        <v>430</v>
      </c>
      <c r="C244" s="33" t="n">
        <v>5817</v>
      </c>
      <c r="D244" s="34" t="n">
        <v>2773</v>
      </c>
      <c r="E244" s="34" t="n">
        <v>653</v>
      </c>
      <c r="F244" s="34" t="n">
        <v>605</v>
      </c>
      <c r="G244" s="34" t="n">
        <v>270</v>
      </c>
      <c r="H244" s="34" t="n">
        <v>605</v>
      </c>
      <c r="I244" s="34" t="n">
        <v>270</v>
      </c>
      <c r="J244" s="34" t="n">
        <v>590</v>
      </c>
      <c r="K244" s="34" t="n">
        <v>270</v>
      </c>
      <c r="L244" s="34" t="n">
        <v>10.6</v>
      </c>
      <c r="M244" s="34" t="n">
        <v>1260</v>
      </c>
      <c r="N244" s="34" t="n">
        <v>1260</v>
      </c>
      <c r="O244" s="34" t="n">
        <v>0</v>
      </c>
      <c r="P244" s="34" t="n">
        <v>0</v>
      </c>
      <c r="Q244" s="34" t="n">
        <v>0</v>
      </c>
      <c r="R244" s="34" t="n">
        <v>14.6</v>
      </c>
      <c r="S244" s="34" t="n">
        <v>0</v>
      </c>
      <c r="T244" s="34" t="n">
        <v>1060</v>
      </c>
      <c r="U244" s="34" t="n">
        <v>580</v>
      </c>
      <c r="V244" s="34" t="n">
        <v>0</v>
      </c>
      <c r="W244" s="34"/>
      <c r="X244" s="34" t="n">
        <v>430</v>
      </c>
    </row>
    <row r="245" customFormat="false" ht="12.75" hidden="false" customHeight="false" outlineLevel="0" collapsed="false">
      <c r="A245" s="32" t="s">
        <v>431</v>
      </c>
      <c r="B245" s="32" t="s">
        <v>432</v>
      </c>
      <c r="C245" s="33" t="n">
        <v>15320</v>
      </c>
      <c r="D245" s="34" t="n">
        <v>15320</v>
      </c>
      <c r="E245" s="34" t="n">
        <v>4268</v>
      </c>
      <c r="F245" s="34" t="n">
        <v>3913</v>
      </c>
      <c r="G245" s="34" t="n">
        <v>2332</v>
      </c>
      <c r="H245" s="34" t="n">
        <v>3913</v>
      </c>
      <c r="I245" s="34" t="n">
        <v>2332</v>
      </c>
      <c r="J245" s="34" t="n">
        <v>3621</v>
      </c>
      <c r="K245" s="34" t="n">
        <v>2128</v>
      </c>
      <c r="L245" s="34" t="n">
        <v>50</v>
      </c>
      <c r="M245" s="34" t="n">
        <v>5350.1</v>
      </c>
      <c r="N245" s="34" t="n">
        <v>5350.1</v>
      </c>
      <c r="O245" s="34" t="n">
        <v>0</v>
      </c>
      <c r="P245" s="34" t="n">
        <v>0</v>
      </c>
      <c r="Q245" s="34" t="n">
        <v>0</v>
      </c>
      <c r="R245" s="34"/>
      <c r="S245" s="34" t="n">
        <v>0</v>
      </c>
      <c r="T245" s="34" t="n">
        <v>5350.1</v>
      </c>
      <c r="U245" s="34" t="n">
        <v>5170.9</v>
      </c>
      <c r="V245" s="34" t="n">
        <v>0</v>
      </c>
      <c r="W245" s="34"/>
      <c r="X245" s="34" t="n">
        <v>2128</v>
      </c>
    </row>
    <row r="246" customFormat="false" ht="12.75" hidden="false" customHeight="false" outlineLevel="0" collapsed="false">
      <c r="A246" s="32" t="s">
        <v>433</v>
      </c>
      <c r="B246" s="32" t="s">
        <v>434</v>
      </c>
      <c r="C246" s="33" t="n">
        <v>9800</v>
      </c>
      <c r="D246" s="34" t="n">
        <v>9800</v>
      </c>
      <c r="E246" s="34" t="n">
        <v>3086</v>
      </c>
      <c r="F246" s="34" t="n">
        <v>3045</v>
      </c>
      <c r="G246" s="34" t="n">
        <v>1843</v>
      </c>
      <c r="H246" s="34" t="n">
        <v>3132</v>
      </c>
      <c r="I246" s="34" t="n">
        <v>1879</v>
      </c>
      <c r="J246" s="34" t="n">
        <v>2879</v>
      </c>
      <c r="K246" s="34" t="n">
        <v>1879</v>
      </c>
      <c r="L246" s="34" t="n">
        <v>38.2</v>
      </c>
      <c r="M246" s="34" t="n">
        <v>1163.2</v>
      </c>
      <c r="N246" s="34" t="n">
        <v>0</v>
      </c>
      <c r="O246" s="34" t="n">
        <v>1163.2</v>
      </c>
      <c r="P246" s="34" t="n">
        <v>0</v>
      </c>
      <c r="Q246" s="34" t="n">
        <v>0</v>
      </c>
      <c r="R246" s="34" t="n">
        <v>163.2</v>
      </c>
      <c r="S246" s="34" t="n">
        <v>0</v>
      </c>
      <c r="T246" s="34" t="n">
        <v>1000</v>
      </c>
      <c r="U246" s="34" t="n">
        <v>401.3</v>
      </c>
      <c r="V246" s="34" t="n">
        <v>1163.2</v>
      </c>
      <c r="W246" s="34" t="n">
        <v>236.2</v>
      </c>
      <c r="X246" s="34" t="n">
        <v>232.6</v>
      </c>
    </row>
    <row r="247" customFormat="false" ht="12.75" hidden="false" customHeight="false" outlineLevel="0" collapsed="false">
      <c r="A247" s="32" t="s">
        <v>435</v>
      </c>
      <c r="B247" s="32" t="s">
        <v>436</v>
      </c>
      <c r="C247" s="33" t="n">
        <v>7500</v>
      </c>
      <c r="D247" s="34" t="n">
        <v>7500</v>
      </c>
      <c r="E247" s="34" t="n">
        <v>1790</v>
      </c>
      <c r="F247" s="34" t="n">
        <v>1769</v>
      </c>
      <c r="G247" s="34" t="n">
        <v>0</v>
      </c>
      <c r="H247" s="34" t="n">
        <v>1893</v>
      </c>
      <c r="I247" s="34" t="n">
        <v>0</v>
      </c>
      <c r="J247" s="34" t="n">
        <v>1808</v>
      </c>
      <c r="K247" s="34" t="n">
        <v>0</v>
      </c>
      <c r="L247" s="34" t="n">
        <v>23</v>
      </c>
      <c r="M247" s="34" t="n">
        <v>504</v>
      </c>
      <c r="N247" s="34" t="n">
        <v>494</v>
      </c>
      <c r="O247" s="34" t="n">
        <v>10</v>
      </c>
      <c r="P247" s="34" t="n">
        <v>0</v>
      </c>
      <c r="Q247" s="34" t="n">
        <v>0</v>
      </c>
      <c r="R247" s="34" t="n">
        <v>50</v>
      </c>
      <c r="S247" s="34" t="n">
        <v>0</v>
      </c>
      <c r="T247" s="34"/>
      <c r="U247" s="34" t="n">
        <v>0</v>
      </c>
      <c r="V247" s="34" t="n">
        <v>0</v>
      </c>
      <c r="W247" s="34" t="n">
        <v>0</v>
      </c>
      <c r="X247" s="34" t="n">
        <v>0</v>
      </c>
    </row>
    <row r="248" customFormat="false" ht="12.75" hidden="false" customHeight="false" outlineLevel="0" collapsed="false">
      <c r="A248" s="32" t="s">
        <v>437</v>
      </c>
      <c r="B248" s="32" t="s">
        <v>438</v>
      </c>
      <c r="C248" s="33" t="n">
        <v>5850</v>
      </c>
      <c r="D248" s="34" t="n">
        <v>5829</v>
      </c>
      <c r="E248" s="34" t="n">
        <v>1400</v>
      </c>
      <c r="F248" s="34" t="n">
        <v>1138</v>
      </c>
      <c r="G248" s="34" t="n">
        <v>600</v>
      </c>
      <c r="H248" s="34" t="n">
        <v>1380</v>
      </c>
      <c r="I248" s="34" t="n">
        <v>650</v>
      </c>
      <c r="J248" s="34" t="n">
        <v>1380</v>
      </c>
      <c r="K248" s="34" t="n">
        <v>600</v>
      </c>
      <c r="L248" s="34" t="n">
        <v>28</v>
      </c>
      <c r="M248" s="34" t="n">
        <v>323.1</v>
      </c>
      <c r="N248" s="34" t="n">
        <v>1</v>
      </c>
      <c r="O248" s="34" t="n">
        <v>155.6</v>
      </c>
      <c r="P248" s="34" t="n">
        <v>0</v>
      </c>
      <c r="Q248" s="34" t="n">
        <v>0</v>
      </c>
      <c r="R248" s="34" t="n">
        <v>0</v>
      </c>
      <c r="S248" s="34" t="n">
        <v>0</v>
      </c>
      <c r="T248" s="34" t="n">
        <v>193.9</v>
      </c>
      <c r="U248" s="34" t="n">
        <v>208.9</v>
      </c>
      <c r="V248" s="34" t="n">
        <v>0</v>
      </c>
      <c r="W248" s="34" t="n">
        <v>115</v>
      </c>
      <c r="X248" s="34" t="n">
        <v>105.8</v>
      </c>
    </row>
    <row r="249" customFormat="false" ht="12.75" hidden="false" customHeight="false" outlineLevel="0" collapsed="false">
      <c r="A249" s="32" t="s">
        <v>439</v>
      </c>
      <c r="B249" s="32" t="s">
        <v>440</v>
      </c>
      <c r="C249" s="33" t="n">
        <v>4016</v>
      </c>
      <c r="D249" s="34" t="n">
        <v>3523</v>
      </c>
      <c r="E249" s="34" t="n">
        <v>871</v>
      </c>
      <c r="F249" s="34" t="n">
        <v>438</v>
      </c>
      <c r="G249" s="34" t="n">
        <v>336</v>
      </c>
      <c r="H249" s="34" t="n">
        <v>701</v>
      </c>
      <c r="I249" s="34" t="n">
        <v>370</v>
      </c>
      <c r="J249" s="34" t="n">
        <v>439</v>
      </c>
      <c r="K249" s="34" t="n">
        <v>336</v>
      </c>
      <c r="L249" s="34" t="n">
        <v>17</v>
      </c>
      <c r="M249" s="34" t="n">
        <v>180</v>
      </c>
      <c r="N249" s="34" t="n">
        <v>0</v>
      </c>
      <c r="O249" s="34" t="n">
        <v>180</v>
      </c>
      <c r="P249" s="34" t="n">
        <v>0</v>
      </c>
      <c r="Q249" s="34" t="n">
        <v>0</v>
      </c>
      <c r="R249" s="34" t="n">
        <v>0</v>
      </c>
      <c r="S249" s="34" t="n">
        <v>0</v>
      </c>
      <c r="T249" s="34" t="n">
        <v>180</v>
      </c>
      <c r="U249" s="34" t="n">
        <v>180</v>
      </c>
      <c r="V249" s="34" t="n">
        <v>0</v>
      </c>
      <c r="W249" s="34" t="n">
        <v>0</v>
      </c>
      <c r="X249" s="34" t="n">
        <v>0</v>
      </c>
    </row>
    <row r="250" customFormat="false" ht="12.75" hidden="false" customHeight="false" outlineLevel="0" collapsed="false">
      <c r="A250" s="32" t="s">
        <v>441</v>
      </c>
      <c r="B250" s="32" t="s">
        <v>442</v>
      </c>
      <c r="C250" s="33" t="n">
        <v>12540</v>
      </c>
      <c r="D250" s="34" t="n">
        <v>10880</v>
      </c>
      <c r="E250" s="34" t="n">
        <v>3300</v>
      </c>
      <c r="F250" s="34" t="n">
        <v>2999</v>
      </c>
      <c r="G250" s="34" t="n">
        <v>2770</v>
      </c>
      <c r="H250" s="34" t="n">
        <v>2999</v>
      </c>
      <c r="I250" s="34" t="n">
        <v>2770</v>
      </c>
      <c r="J250" s="34" t="n">
        <v>2600</v>
      </c>
      <c r="K250" s="34" t="n">
        <v>2400</v>
      </c>
      <c r="L250" s="34" t="n">
        <v>45.31</v>
      </c>
      <c r="M250" s="34" t="n">
        <v>985.5</v>
      </c>
      <c r="N250" s="34" t="n">
        <v>985.5</v>
      </c>
      <c r="O250" s="34" t="n">
        <v>0</v>
      </c>
      <c r="P250" s="34" t="n">
        <v>0</v>
      </c>
      <c r="Q250" s="34" t="n">
        <v>0</v>
      </c>
      <c r="R250" s="34"/>
      <c r="S250" s="34" t="n">
        <v>0</v>
      </c>
      <c r="T250" s="34" t="n">
        <v>985.5</v>
      </c>
      <c r="U250" s="34" t="n">
        <v>837.67</v>
      </c>
      <c r="V250" s="34" t="n">
        <v>0</v>
      </c>
      <c r="W250" s="34" t="n">
        <v>648</v>
      </c>
      <c r="X250" s="34" t="n">
        <v>788.4</v>
      </c>
    </row>
    <row r="251" customFormat="false" ht="12.75" hidden="false" customHeight="false" outlineLevel="0" collapsed="false">
      <c r="A251" s="32" t="s">
        <v>443</v>
      </c>
      <c r="B251" s="32" t="s">
        <v>444</v>
      </c>
      <c r="C251" s="33" t="n">
        <v>4536</v>
      </c>
      <c r="D251" s="34" t="n">
        <v>4536</v>
      </c>
      <c r="E251" s="34" t="n">
        <v>2012</v>
      </c>
      <c r="F251" s="34" t="n">
        <v>2009</v>
      </c>
      <c r="G251" s="34" t="n">
        <v>2004</v>
      </c>
      <c r="H251" s="34" t="n">
        <v>2009</v>
      </c>
      <c r="I251" s="34" t="n">
        <v>2004</v>
      </c>
      <c r="J251" s="34" t="n">
        <v>1825</v>
      </c>
      <c r="K251" s="34" t="n">
        <v>1820</v>
      </c>
      <c r="L251" s="34" t="n">
        <v>42.9</v>
      </c>
      <c r="M251" s="34" t="n">
        <v>275.3</v>
      </c>
      <c r="N251" s="34" t="n">
        <v>0</v>
      </c>
      <c r="O251" s="34" t="n">
        <v>275.3</v>
      </c>
      <c r="P251" s="34" t="n">
        <v>0</v>
      </c>
      <c r="Q251" s="34" t="n">
        <v>0</v>
      </c>
      <c r="R251" s="34" t="n">
        <v>0</v>
      </c>
      <c r="S251" s="34" t="n">
        <v>0</v>
      </c>
      <c r="T251" s="34" t="n">
        <v>257</v>
      </c>
      <c r="U251" s="34" t="n">
        <v>257</v>
      </c>
      <c r="V251" s="34" t="n">
        <v>275.3</v>
      </c>
      <c r="W251" s="34" t="n">
        <v>257</v>
      </c>
      <c r="X251" s="34" t="n">
        <v>0</v>
      </c>
    </row>
    <row r="252" customFormat="false" ht="12.75" hidden="false" customHeight="false" outlineLevel="0" collapsed="false">
      <c r="A252" s="32" t="s">
        <v>445</v>
      </c>
      <c r="B252" s="32" t="s">
        <v>446</v>
      </c>
      <c r="C252" s="33" t="n">
        <v>22000</v>
      </c>
      <c r="D252" s="34" t="n">
        <v>22000</v>
      </c>
      <c r="E252" s="34" t="n">
        <v>5210</v>
      </c>
      <c r="F252" s="34" t="n">
        <v>4962</v>
      </c>
      <c r="G252" s="34" t="n">
        <v>1150</v>
      </c>
      <c r="H252" s="34" t="n">
        <v>5030</v>
      </c>
      <c r="I252" s="34" t="n">
        <v>1250</v>
      </c>
      <c r="J252" s="34" t="n">
        <v>4860</v>
      </c>
      <c r="K252" s="34" t="n">
        <v>1250</v>
      </c>
      <c r="L252" s="34" t="n">
        <v>40</v>
      </c>
      <c r="M252" s="34" t="n">
        <v>2701</v>
      </c>
      <c r="N252" s="34" t="n">
        <v>2482</v>
      </c>
      <c r="O252" s="34" t="n">
        <v>219</v>
      </c>
      <c r="P252" s="34" t="n">
        <v>0</v>
      </c>
      <c r="Q252" s="34" t="n">
        <v>0</v>
      </c>
      <c r="R252" s="34"/>
      <c r="S252" s="34" t="n">
        <v>0</v>
      </c>
      <c r="T252" s="34"/>
      <c r="U252" s="34" t="n">
        <v>2482</v>
      </c>
      <c r="V252" s="34" t="n">
        <v>0</v>
      </c>
      <c r="W252" s="34"/>
      <c r="X252" s="34"/>
    </row>
    <row r="253" customFormat="false" ht="12.75" hidden="false" customHeight="false" outlineLevel="0" collapsed="false">
      <c r="A253" s="32" t="s">
        <v>447</v>
      </c>
      <c r="B253" s="32" t="s">
        <v>448</v>
      </c>
      <c r="C253" s="33" t="n">
        <v>20500</v>
      </c>
      <c r="D253" s="34" t="n">
        <v>20000</v>
      </c>
      <c r="E253" s="34" t="n">
        <v>5864</v>
      </c>
      <c r="F253" s="34" t="n">
        <v>5331</v>
      </c>
      <c r="G253" s="34" t="n">
        <v>4919</v>
      </c>
      <c r="H253" s="34" t="n">
        <v>5331</v>
      </c>
      <c r="I253" s="34" t="n">
        <v>4992</v>
      </c>
      <c r="J253" s="34" t="n">
        <v>5278</v>
      </c>
      <c r="K253" s="34" t="n">
        <v>4919</v>
      </c>
      <c r="L253" s="34" t="n">
        <v>140.2</v>
      </c>
      <c r="M253" s="34" t="n">
        <v>1250</v>
      </c>
      <c r="N253" s="34" t="n">
        <v>1250</v>
      </c>
      <c r="O253" s="34" t="n">
        <v>0</v>
      </c>
      <c r="P253" s="34" t="n">
        <v>0</v>
      </c>
      <c r="Q253" s="34" t="n">
        <v>0</v>
      </c>
      <c r="R253" s="34" t="n">
        <v>0</v>
      </c>
      <c r="S253" s="34" t="n">
        <v>0</v>
      </c>
      <c r="T253" s="34" t="n">
        <v>1108.3</v>
      </c>
      <c r="U253" s="34" t="n">
        <v>1108.3</v>
      </c>
      <c r="V253" s="34" t="n">
        <v>0</v>
      </c>
      <c r="W253" s="34" t="n">
        <v>651.3</v>
      </c>
      <c r="X253" s="34" t="n">
        <v>603.2</v>
      </c>
    </row>
    <row r="254" customFormat="false" ht="12.75" hidden="false" customHeight="false" outlineLevel="0" collapsed="false">
      <c r="A254" s="32" t="s">
        <v>449</v>
      </c>
      <c r="B254" s="32" t="s">
        <v>450</v>
      </c>
      <c r="C254" s="33" t="n">
        <v>1280</v>
      </c>
      <c r="D254" s="34" t="n">
        <v>1200</v>
      </c>
      <c r="E254" s="34" t="n">
        <v>1200</v>
      </c>
      <c r="F254" s="34" t="n">
        <v>1190</v>
      </c>
      <c r="G254" s="34" t="n">
        <v>120</v>
      </c>
      <c r="H254" s="34" t="n">
        <v>1200</v>
      </c>
      <c r="I254" s="34" t="n">
        <v>120</v>
      </c>
      <c r="J254" s="34" t="n">
        <v>1200</v>
      </c>
      <c r="K254" s="34" t="n">
        <v>120</v>
      </c>
      <c r="L254" s="34" t="n">
        <v>44.166</v>
      </c>
      <c r="M254" s="34" t="n">
        <v>417.6</v>
      </c>
      <c r="N254" s="34" t="n">
        <v>417.6</v>
      </c>
      <c r="O254" s="34" t="n">
        <v>0</v>
      </c>
      <c r="P254" s="34" t="n">
        <v>0</v>
      </c>
      <c r="Q254" s="34" t="n">
        <v>0</v>
      </c>
      <c r="R254" s="34"/>
      <c r="S254" s="34" t="n">
        <v>0</v>
      </c>
      <c r="T254" s="34" t="n">
        <v>417.6</v>
      </c>
      <c r="U254" s="34" t="n">
        <v>410</v>
      </c>
      <c r="V254" s="34"/>
      <c r="W254" s="34"/>
      <c r="X254" s="34"/>
    </row>
    <row r="255" customFormat="false" ht="12.75" hidden="false" customHeight="false" outlineLevel="0" collapsed="false">
      <c r="A255" s="32" t="s">
        <v>451</v>
      </c>
      <c r="B255" s="32" t="s">
        <v>452</v>
      </c>
      <c r="C255" s="33" t="n">
        <v>21500</v>
      </c>
      <c r="D255" s="34" t="n">
        <v>21500</v>
      </c>
      <c r="E255" s="34" t="n">
        <v>4872</v>
      </c>
      <c r="F255" s="34" t="n">
        <v>4715</v>
      </c>
      <c r="G255" s="34" t="n">
        <v>3730</v>
      </c>
      <c r="H255" s="34" t="n">
        <v>4872</v>
      </c>
      <c r="I255" s="34" t="n">
        <v>3881</v>
      </c>
      <c r="J255" s="34" t="n">
        <v>3555</v>
      </c>
      <c r="K255" s="34" t="n">
        <v>3555</v>
      </c>
      <c r="L255" s="34" t="n">
        <v>110</v>
      </c>
      <c r="M255" s="34" t="n">
        <v>2617</v>
      </c>
      <c r="N255" s="34" t="n">
        <v>2400</v>
      </c>
      <c r="O255" s="34" t="n">
        <v>217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1044</v>
      </c>
      <c r="U255" s="34" t="n">
        <v>1261</v>
      </c>
      <c r="V255" s="34" t="n">
        <v>2617</v>
      </c>
      <c r="W255" s="34" t="n">
        <v>1044</v>
      </c>
      <c r="X255" s="34" t="n">
        <v>994.9</v>
      </c>
    </row>
    <row r="256" customFormat="false" ht="12.75" hidden="false" customHeight="false" outlineLevel="0" collapsed="false">
      <c r="A256" s="32" t="s">
        <v>453</v>
      </c>
      <c r="B256" s="32" t="s">
        <v>454</v>
      </c>
      <c r="C256" s="33" t="n">
        <v>63366</v>
      </c>
      <c r="D256" s="34" t="n">
        <v>63366</v>
      </c>
      <c r="E256" s="34" t="n">
        <v>21196</v>
      </c>
      <c r="F256" s="34" t="n">
        <v>20952</v>
      </c>
      <c r="G256" s="34" t="n">
        <v>20952</v>
      </c>
      <c r="H256" s="34" t="n">
        <v>21826</v>
      </c>
      <c r="I256" s="34" t="n">
        <v>21826</v>
      </c>
      <c r="J256" s="34" t="n">
        <v>20765</v>
      </c>
      <c r="K256" s="34" t="n">
        <v>20765</v>
      </c>
      <c r="L256" s="34"/>
      <c r="M256" s="34" t="n">
        <v>4450.5</v>
      </c>
      <c r="N256" s="34" t="n">
        <v>4450.5</v>
      </c>
      <c r="O256" s="34" t="n">
        <v>0</v>
      </c>
      <c r="P256" s="34" t="n">
        <v>0</v>
      </c>
      <c r="Q256" s="34" t="n">
        <v>0</v>
      </c>
      <c r="R256" s="34" t="n">
        <v>87.9</v>
      </c>
      <c r="S256" s="34" t="n">
        <v>0</v>
      </c>
      <c r="T256" s="34" t="n">
        <v>4362.6</v>
      </c>
      <c r="U256" s="34" t="n">
        <v>4362.6</v>
      </c>
      <c r="V256" s="34"/>
      <c r="W256" s="34" t="n">
        <v>4168.9</v>
      </c>
      <c r="X256" s="34" t="n">
        <v>2762.1</v>
      </c>
    </row>
    <row r="257" customFormat="false" ht="12.75" hidden="false" customHeight="false" outlineLevel="0" collapsed="false">
      <c r="A257" s="32" t="s">
        <v>455</v>
      </c>
      <c r="B257" s="32" t="s">
        <v>456</v>
      </c>
      <c r="C257" s="33" t="n">
        <v>1550</v>
      </c>
      <c r="D257" s="34" t="n">
        <v>1200</v>
      </c>
      <c r="E257" s="34" t="n">
        <v>305</v>
      </c>
      <c r="F257" s="34" t="n">
        <v>293</v>
      </c>
      <c r="G257" s="34" t="n">
        <v>0</v>
      </c>
      <c r="H257" s="34" t="n">
        <v>293</v>
      </c>
      <c r="I257" s="34" t="n">
        <v>0</v>
      </c>
      <c r="J257" s="34" t="n">
        <v>255</v>
      </c>
      <c r="K257" s="34" t="n">
        <v>0</v>
      </c>
      <c r="L257" s="34" t="n">
        <v>5.5</v>
      </c>
      <c r="M257" s="34" t="n">
        <v>100</v>
      </c>
      <c r="N257" s="34" t="n">
        <v>0</v>
      </c>
      <c r="O257" s="34" t="n">
        <v>96</v>
      </c>
      <c r="P257" s="34" t="n">
        <v>0</v>
      </c>
      <c r="Q257" s="34" t="n">
        <v>0</v>
      </c>
      <c r="R257" s="34" t="n">
        <v>0</v>
      </c>
      <c r="S257" s="34" t="n">
        <v>0</v>
      </c>
      <c r="T257" s="34" t="n">
        <v>87</v>
      </c>
      <c r="U257" s="34" t="n">
        <v>0</v>
      </c>
      <c r="V257" s="34" t="n">
        <v>0</v>
      </c>
      <c r="W257" s="34" t="n">
        <v>0</v>
      </c>
      <c r="X257" s="34" t="n">
        <v>0</v>
      </c>
    </row>
    <row r="258" customFormat="false" ht="12.75" hidden="false" customHeight="false" outlineLevel="0" collapsed="false">
      <c r="A258" s="32" t="s">
        <v>457</v>
      </c>
      <c r="B258" s="32" t="s">
        <v>458</v>
      </c>
      <c r="C258" s="33" t="n">
        <v>6000</v>
      </c>
      <c r="D258" s="34" t="n">
        <v>6000</v>
      </c>
      <c r="E258" s="34" t="n">
        <v>1557</v>
      </c>
      <c r="F258" s="34" t="n">
        <v>1480</v>
      </c>
      <c r="G258" s="34" t="n">
        <v>505</v>
      </c>
      <c r="H258" s="34" t="n">
        <v>1612</v>
      </c>
      <c r="I258" s="34" t="n">
        <v>505</v>
      </c>
      <c r="J258" s="34" t="n">
        <v>1400</v>
      </c>
      <c r="K258" s="34" t="n">
        <v>505</v>
      </c>
      <c r="L258" s="34" t="n">
        <v>55</v>
      </c>
      <c r="M258" s="34" t="n">
        <v>467.2</v>
      </c>
      <c r="N258" s="34" t="n">
        <v>0</v>
      </c>
      <c r="O258" s="34" t="n">
        <v>467.2</v>
      </c>
      <c r="P258" s="34" t="n">
        <v>0</v>
      </c>
      <c r="Q258" s="34" t="n">
        <v>0</v>
      </c>
      <c r="R258" s="34" t="n">
        <v>0</v>
      </c>
      <c r="S258" s="34" t="n">
        <v>0</v>
      </c>
      <c r="T258" s="34" t="n">
        <v>467.2</v>
      </c>
      <c r="U258" s="34"/>
      <c r="V258" s="34" t="n">
        <v>0</v>
      </c>
      <c r="W258" s="34"/>
      <c r="X258" s="34"/>
    </row>
    <row r="259" customFormat="false" ht="12.75" hidden="false" customHeight="false" outlineLevel="0" collapsed="false">
      <c r="A259" s="32" t="s">
        <v>459</v>
      </c>
      <c r="B259" s="32" t="s">
        <v>460</v>
      </c>
      <c r="C259" s="33" t="n">
        <v>7356</v>
      </c>
      <c r="D259" s="34" t="n">
        <v>6978</v>
      </c>
      <c r="E259" s="34" t="n">
        <v>2461</v>
      </c>
      <c r="F259" s="34" t="n">
        <v>2253</v>
      </c>
      <c r="G259" s="34" t="n">
        <v>2202</v>
      </c>
      <c r="H259" s="34" t="n">
        <v>2273</v>
      </c>
      <c r="I259" s="34" t="n">
        <v>2222</v>
      </c>
      <c r="J259" s="34" t="n">
        <v>2177</v>
      </c>
      <c r="K259" s="34" t="n">
        <v>2129</v>
      </c>
      <c r="L259" s="34" t="n">
        <v>43.4</v>
      </c>
      <c r="M259" s="34" t="n">
        <v>477.5</v>
      </c>
      <c r="N259" s="34" t="n">
        <v>0</v>
      </c>
      <c r="O259" s="34" t="n">
        <v>477.5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477.5</v>
      </c>
      <c r="U259" s="34" t="n">
        <v>460.8</v>
      </c>
      <c r="V259" s="34" t="n">
        <v>0</v>
      </c>
      <c r="W259" s="34" t="n">
        <v>445</v>
      </c>
      <c r="X259" s="34" t="n">
        <v>432.8</v>
      </c>
    </row>
    <row r="260" customFormat="false" ht="12.75" hidden="false" customHeight="false" outlineLevel="0" collapsed="false">
      <c r="A260" s="32" t="s">
        <v>461</v>
      </c>
      <c r="B260" s="32" t="s">
        <v>462</v>
      </c>
      <c r="C260" s="33" t="n">
        <v>7500</v>
      </c>
      <c r="D260" s="34" t="n">
        <v>7500</v>
      </c>
      <c r="E260" s="34" t="n">
        <v>1162</v>
      </c>
      <c r="F260" s="34" t="n">
        <v>1130</v>
      </c>
      <c r="G260" s="34" t="n">
        <v>1130</v>
      </c>
      <c r="H260" s="34" t="n">
        <v>1130</v>
      </c>
      <c r="I260" s="34" t="n">
        <v>1130</v>
      </c>
      <c r="J260" s="34" t="n">
        <v>1130</v>
      </c>
      <c r="K260" s="34" t="n">
        <v>1130</v>
      </c>
      <c r="L260" s="34" t="n">
        <v>18</v>
      </c>
      <c r="M260" s="34" t="n">
        <v>1000</v>
      </c>
      <c r="N260" s="34" t="n">
        <v>0</v>
      </c>
      <c r="O260" s="34" t="n">
        <v>100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1000</v>
      </c>
      <c r="U260" s="34" t="n">
        <v>1000</v>
      </c>
      <c r="V260" s="34" t="n">
        <v>0</v>
      </c>
      <c r="W260" s="34" t="n">
        <v>985</v>
      </c>
      <c r="X260" s="34" t="n">
        <v>985</v>
      </c>
    </row>
    <row r="261" customFormat="false" ht="12.75" hidden="false" customHeight="false" outlineLevel="0" collapsed="false">
      <c r="A261" s="32" t="s">
        <v>463</v>
      </c>
      <c r="B261" s="32" t="s">
        <v>464</v>
      </c>
      <c r="C261" s="33" t="n">
        <v>4891</v>
      </c>
      <c r="D261" s="34" t="n">
        <v>4557</v>
      </c>
      <c r="E261" s="34" t="n">
        <v>1526</v>
      </c>
      <c r="F261" s="34" t="n">
        <v>1519</v>
      </c>
      <c r="G261" s="34" t="n">
        <v>1223</v>
      </c>
      <c r="H261" s="34" t="n">
        <v>1519</v>
      </c>
      <c r="I261" s="34" t="n">
        <v>1223</v>
      </c>
      <c r="J261" s="34"/>
      <c r="K261" s="34"/>
      <c r="L261" s="34" t="n">
        <v>31.559</v>
      </c>
      <c r="M261" s="34" t="n">
        <v>350.4</v>
      </c>
      <c r="N261" s="34" t="n">
        <v>350.4</v>
      </c>
      <c r="O261" s="34" t="n">
        <v>0</v>
      </c>
      <c r="P261" s="34" t="n">
        <v>0</v>
      </c>
      <c r="Q261" s="34" t="n">
        <v>0</v>
      </c>
      <c r="R261" s="34" t="n">
        <v>0</v>
      </c>
      <c r="S261" s="34" t="n">
        <v>0</v>
      </c>
      <c r="T261" s="34" t="n">
        <v>350.4</v>
      </c>
      <c r="U261" s="34" t="n">
        <v>350.4</v>
      </c>
      <c r="V261" s="34" t="n">
        <v>0</v>
      </c>
      <c r="W261" s="34"/>
      <c r="X261" s="34" t="n">
        <v>0</v>
      </c>
    </row>
    <row r="262" customFormat="false" ht="12.75" hidden="false" customHeight="false" outlineLevel="0" collapsed="false">
      <c r="A262" s="32" t="s">
        <v>465</v>
      </c>
      <c r="B262" s="32" t="s">
        <v>466</v>
      </c>
      <c r="C262" s="33" t="n">
        <v>40000</v>
      </c>
      <c r="D262" s="34" t="n">
        <v>40000</v>
      </c>
      <c r="E262" s="34" t="n">
        <v>8000</v>
      </c>
      <c r="F262" s="34" t="n">
        <v>3550</v>
      </c>
      <c r="G262" s="34" t="n">
        <v>1560</v>
      </c>
      <c r="H262" s="34" t="n">
        <v>3570</v>
      </c>
      <c r="I262" s="34" t="n">
        <v>1560</v>
      </c>
      <c r="J262" s="34" t="n">
        <v>3000</v>
      </c>
      <c r="K262" s="34" t="n">
        <v>1560</v>
      </c>
      <c r="L262" s="34" t="n">
        <v>91.6</v>
      </c>
      <c r="M262" s="34" t="n">
        <v>1642.5</v>
      </c>
      <c r="N262" s="34" t="n">
        <v>1642.5</v>
      </c>
      <c r="O262" s="34" t="n">
        <v>0</v>
      </c>
      <c r="P262" s="34" t="n">
        <v>0</v>
      </c>
      <c r="Q262" s="34" t="n">
        <v>0</v>
      </c>
      <c r="R262" s="34" t="n">
        <v>0</v>
      </c>
      <c r="S262" s="34" t="n">
        <v>0</v>
      </c>
      <c r="T262" s="34" t="n">
        <v>1642.5</v>
      </c>
      <c r="U262" s="34"/>
      <c r="V262" s="34" t="n">
        <v>1642.5</v>
      </c>
      <c r="W262" s="34"/>
      <c r="X262" s="34"/>
    </row>
    <row r="263" customFormat="false" ht="12.75" hidden="false" customHeight="false" outlineLevel="0" collapsed="false">
      <c r="A263" s="32" t="s">
        <v>467</v>
      </c>
      <c r="B263" s="32" t="s">
        <v>468</v>
      </c>
      <c r="C263" s="33" t="n">
        <v>4800</v>
      </c>
      <c r="D263" s="34" t="n">
        <v>4800</v>
      </c>
      <c r="E263" s="34" t="n">
        <v>1473</v>
      </c>
      <c r="F263" s="34" t="n">
        <v>1200</v>
      </c>
      <c r="G263" s="34" t="n">
        <v>1000</v>
      </c>
      <c r="H263" s="34" t="n">
        <v>1200</v>
      </c>
      <c r="I263" s="34" t="n">
        <v>1000</v>
      </c>
      <c r="J263" s="34" t="n">
        <v>1000</v>
      </c>
      <c r="K263" s="34" t="n">
        <v>800</v>
      </c>
      <c r="L263" s="34" t="n">
        <v>27.3</v>
      </c>
      <c r="M263" s="34" t="n">
        <v>954.7</v>
      </c>
      <c r="N263" s="34" t="n">
        <v>954.7</v>
      </c>
      <c r="O263" s="34" t="n">
        <v>0</v>
      </c>
      <c r="P263" s="34" t="n">
        <v>0</v>
      </c>
      <c r="Q263" s="34" t="n">
        <v>0</v>
      </c>
      <c r="R263" s="34" t="n">
        <v>0</v>
      </c>
      <c r="S263" s="34" t="n">
        <v>0</v>
      </c>
      <c r="T263" s="34"/>
      <c r="U263" s="34"/>
      <c r="V263" s="34" t="n">
        <v>0</v>
      </c>
      <c r="W263" s="34" t="n">
        <v>763.76</v>
      </c>
      <c r="X263" s="34" t="n">
        <v>763.76</v>
      </c>
    </row>
    <row r="264" customFormat="false" ht="12.75" hidden="false" customHeight="false" outlineLevel="0" collapsed="false">
      <c r="A264" s="32" t="s">
        <v>469</v>
      </c>
      <c r="B264" s="32" t="s">
        <v>470</v>
      </c>
      <c r="C264" s="33" t="n">
        <v>16718</v>
      </c>
      <c r="D264" s="34" t="n">
        <v>16718</v>
      </c>
      <c r="E264" s="34" t="n">
        <v>5474</v>
      </c>
      <c r="F264" s="34" t="n">
        <v>4863</v>
      </c>
      <c r="G264" s="34" t="n">
        <v>4850</v>
      </c>
      <c r="H264" s="34" t="n">
        <v>4863</v>
      </c>
      <c r="I264" s="34" t="n">
        <v>4850</v>
      </c>
      <c r="J264" s="34" t="n">
        <v>4458</v>
      </c>
      <c r="K264" s="34" t="n">
        <v>4356</v>
      </c>
      <c r="L264" s="34" t="n">
        <v>140</v>
      </c>
      <c r="M264" s="34" t="n">
        <v>3420</v>
      </c>
      <c r="N264" s="34" t="n">
        <v>0</v>
      </c>
      <c r="O264" s="34" t="n">
        <v>3420</v>
      </c>
      <c r="P264" s="34" t="n">
        <v>0</v>
      </c>
      <c r="Q264" s="34" t="n">
        <v>0</v>
      </c>
      <c r="R264" s="34" t="n">
        <v>0</v>
      </c>
      <c r="S264" s="34" t="n">
        <v>0</v>
      </c>
      <c r="T264" s="34" t="n">
        <v>1093.6</v>
      </c>
      <c r="U264" s="34" t="n">
        <v>1093.63</v>
      </c>
      <c r="V264" s="34" t="n">
        <v>0</v>
      </c>
      <c r="W264" s="34"/>
      <c r="X264" s="34"/>
    </row>
    <row r="265" customFormat="false" ht="12.75" hidden="false" customHeight="false" outlineLevel="0" collapsed="false">
      <c r="A265" s="32" t="s">
        <v>471</v>
      </c>
      <c r="B265" s="32" t="s">
        <v>472</v>
      </c>
      <c r="C265" s="33" t="n">
        <v>3550</v>
      </c>
      <c r="D265" s="34" t="n">
        <v>3550</v>
      </c>
      <c r="E265" s="34" t="n">
        <v>1148</v>
      </c>
      <c r="F265" s="34" t="n">
        <v>1067</v>
      </c>
      <c r="G265" s="34" t="n">
        <v>960</v>
      </c>
      <c r="H265" s="34" t="n">
        <v>1148</v>
      </c>
      <c r="I265" s="34" t="n">
        <v>960</v>
      </c>
      <c r="J265" s="34" t="n">
        <v>1148</v>
      </c>
      <c r="K265" s="34" t="n">
        <v>960</v>
      </c>
      <c r="L265" s="34" t="n">
        <v>16.3</v>
      </c>
      <c r="M265" s="34" t="n">
        <v>170</v>
      </c>
      <c r="N265" s="34" t="n">
        <v>170</v>
      </c>
      <c r="O265" s="34" t="n">
        <v>0</v>
      </c>
      <c r="P265" s="34" t="n">
        <v>0</v>
      </c>
      <c r="Q265" s="34" t="n">
        <v>0</v>
      </c>
      <c r="R265" s="34" t="n">
        <v>0</v>
      </c>
      <c r="S265" s="34" t="n">
        <v>0</v>
      </c>
      <c r="T265" s="34" t="n">
        <v>156</v>
      </c>
      <c r="U265" s="34" t="n">
        <v>156</v>
      </c>
      <c r="V265" s="34" t="n">
        <v>0</v>
      </c>
      <c r="W265" s="34" t="n">
        <v>120</v>
      </c>
      <c r="X265" s="34" t="n">
        <v>120</v>
      </c>
    </row>
    <row r="266" customFormat="false" ht="22.5" hidden="false" customHeight="false" outlineLevel="0" collapsed="false">
      <c r="A266" s="32" t="s">
        <v>473</v>
      </c>
      <c r="B266" s="32" t="s">
        <v>474</v>
      </c>
      <c r="C266" s="33" t="n">
        <v>5089</v>
      </c>
      <c r="D266" s="34" t="n">
        <v>4200</v>
      </c>
      <c r="E266" s="34" t="n">
        <v>1021</v>
      </c>
      <c r="F266" s="34" t="n">
        <v>952</v>
      </c>
      <c r="G266" s="34" t="n">
        <v>440</v>
      </c>
      <c r="H266" s="34" t="n">
        <v>952</v>
      </c>
      <c r="I266" s="34" t="n">
        <v>440</v>
      </c>
      <c r="J266" s="34" t="n">
        <v>952</v>
      </c>
      <c r="K266" s="34" t="n">
        <v>440</v>
      </c>
      <c r="L266" s="34" t="n">
        <v>33.02</v>
      </c>
      <c r="M266" s="34" t="n">
        <v>429</v>
      </c>
      <c r="N266" s="34" t="n">
        <v>0</v>
      </c>
      <c r="O266" s="34" t="n">
        <v>0</v>
      </c>
      <c r="P266" s="34" t="n">
        <v>0</v>
      </c>
      <c r="Q266" s="34" t="n">
        <v>0</v>
      </c>
      <c r="R266" s="34" t="n">
        <v>0</v>
      </c>
      <c r="S266" s="34" t="n">
        <v>0</v>
      </c>
      <c r="T266" s="34" t="n">
        <v>55.9</v>
      </c>
      <c r="U266" s="34" t="n">
        <v>122.6</v>
      </c>
      <c r="V266" s="34" t="n">
        <v>0</v>
      </c>
      <c r="W266" s="34" t="n">
        <v>42.3</v>
      </c>
      <c r="X266" s="34"/>
    </row>
    <row r="267" customFormat="false" ht="12.75" hidden="false" customHeight="false" outlineLevel="0" collapsed="false">
      <c r="A267" s="32" t="s">
        <v>475</v>
      </c>
      <c r="B267" s="32" t="s">
        <v>476</v>
      </c>
      <c r="C267" s="33" t="n">
        <v>4099</v>
      </c>
      <c r="D267" s="34" t="n">
        <v>4099</v>
      </c>
      <c r="E267" s="34" t="n">
        <v>1005</v>
      </c>
      <c r="F267" s="34" t="n">
        <v>981</v>
      </c>
      <c r="G267" s="34" t="n">
        <v>582</v>
      </c>
      <c r="H267" s="34" t="n">
        <v>981</v>
      </c>
      <c r="I267" s="34" t="n">
        <v>582</v>
      </c>
      <c r="J267" s="34"/>
      <c r="K267" s="34"/>
      <c r="L267" s="34" t="n">
        <v>16.21</v>
      </c>
      <c r="M267" s="34" t="n">
        <v>252</v>
      </c>
      <c r="N267" s="34" t="n">
        <v>0</v>
      </c>
      <c r="O267" s="34" t="n">
        <v>252</v>
      </c>
      <c r="P267" s="34" t="n">
        <v>0</v>
      </c>
      <c r="Q267" s="34" t="n">
        <v>0</v>
      </c>
      <c r="R267" s="34" t="n">
        <v>0</v>
      </c>
      <c r="S267" s="34" t="n">
        <v>0</v>
      </c>
      <c r="T267" s="34" t="n">
        <v>252</v>
      </c>
      <c r="U267" s="34" t="n">
        <v>252</v>
      </c>
      <c r="V267" s="34" t="n">
        <v>0</v>
      </c>
      <c r="W267" s="34" t="n">
        <v>108.64</v>
      </c>
      <c r="X267" s="34" t="n">
        <v>85.1</v>
      </c>
    </row>
    <row r="268" customFormat="false" ht="12.75" hidden="false" customHeight="false" outlineLevel="0" collapsed="false">
      <c r="A268" s="32" t="s">
        <v>477</v>
      </c>
      <c r="B268" s="32" t="s">
        <v>478</v>
      </c>
      <c r="C268" s="33" t="n">
        <v>5418</v>
      </c>
      <c r="D268" s="34" t="n">
        <v>5400</v>
      </c>
      <c r="E268" s="34" t="n">
        <v>1350</v>
      </c>
      <c r="F268" s="34" t="n">
        <v>1280</v>
      </c>
      <c r="G268" s="34" t="n">
        <v>1026</v>
      </c>
      <c r="H268" s="34" t="n">
        <v>1350</v>
      </c>
      <c r="I268" s="34" t="n">
        <v>1026</v>
      </c>
      <c r="J268" s="34" t="n">
        <v>1300</v>
      </c>
      <c r="K268" s="34" t="n">
        <v>996</v>
      </c>
      <c r="L268" s="34" t="n">
        <v>23</v>
      </c>
      <c r="M268" s="34" t="n">
        <v>478</v>
      </c>
      <c r="N268" s="34" t="n">
        <v>478</v>
      </c>
      <c r="O268" s="34" t="n">
        <v>0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390</v>
      </c>
      <c r="U268" s="34" t="n">
        <v>260</v>
      </c>
      <c r="V268" s="34" t="n">
        <v>0</v>
      </c>
      <c r="W268" s="34"/>
      <c r="X268" s="34" t="n">
        <v>275</v>
      </c>
    </row>
    <row r="269" customFormat="false" ht="12.75" hidden="false" customHeight="false" outlineLevel="0" collapsed="false">
      <c r="A269" s="32" t="s">
        <v>479</v>
      </c>
      <c r="B269" s="32" t="s">
        <v>480</v>
      </c>
      <c r="C269" s="33" t="n">
        <v>1460</v>
      </c>
      <c r="D269" s="34" t="n">
        <v>1460</v>
      </c>
      <c r="E269" s="34" t="n">
        <v>780</v>
      </c>
      <c r="F269" s="34" t="n">
        <v>506</v>
      </c>
      <c r="G269" s="34" t="n">
        <v>180</v>
      </c>
      <c r="H269" s="34" t="n">
        <v>506</v>
      </c>
      <c r="I269" s="34" t="n">
        <v>180</v>
      </c>
      <c r="J269" s="34" t="n">
        <v>506</v>
      </c>
      <c r="K269" s="34" t="n">
        <v>180</v>
      </c>
      <c r="L269" s="34" t="n">
        <v>18</v>
      </c>
      <c r="M269" s="34" t="n">
        <v>120</v>
      </c>
      <c r="N269" s="34" t="n">
        <v>120</v>
      </c>
      <c r="O269" s="34" t="n">
        <v>0</v>
      </c>
      <c r="P269" s="34" t="n">
        <v>120</v>
      </c>
      <c r="Q269" s="34" t="n">
        <v>0</v>
      </c>
      <c r="R269" s="34" t="n">
        <v>4</v>
      </c>
      <c r="S269" s="34" t="n">
        <v>0</v>
      </c>
      <c r="T269" s="34" t="n">
        <v>120</v>
      </c>
      <c r="U269" s="34"/>
      <c r="V269" s="34" t="n">
        <v>0</v>
      </c>
      <c r="W269" s="34" t="n">
        <v>120</v>
      </c>
      <c r="X269" s="34"/>
    </row>
    <row r="270" customFormat="false" ht="12.75" hidden="false" customHeight="false" outlineLevel="0" collapsed="false">
      <c r="A270" s="32" t="s">
        <v>481</v>
      </c>
      <c r="B270" s="32" t="s">
        <v>482</v>
      </c>
      <c r="C270" s="33" t="n">
        <v>2354</v>
      </c>
      <c r="D270" s="34" t="n">
        <v>2354</v>
      </c>
      <c r="E270" s="34" t="n">
        <v>410</v>
      </c>
      <c r="F270" s="34" t="n">
        <v>388</v>
      </c>
      <c r="G270" s="34" t="n">
        <v>175</v>
      </c>
      <c r="H270" s="34" t="n">
        <v>388</v>
      </c>
      <c r="I270" s="34" t="n">
        <v>175</v>
      </c>
      <c r="J270" s="34" t="n">
        <v>230</v>
      </c>
      <c r="K270" s="34" t="n">
        <v>175</v>
      </c>
      <c r="L270" s="34" t="n">
        <v>11</v>
      </c>
      <c r="M270" s="34" t="n">
        <v>230</v>
      </c>
      <c r="N270" s="34" t="n">
        <v>0</v>
      </c>
      <c r="O270" s="34" t="n">
        <v>220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220</v>
      </c>
      <c r="U270" s="34" t="n">
        <v>220</v>
      </c>
      <c r="V270" s="34" t="n">
        <v>220</v>
      </c>
      <c r="W270" s="34"/>
      <c r="X270" s="34"/>
    </row>
    <row r="271" customFormat="false" ht="12.75" hidden="false" customHeight="false" outlineLevel="0" collapsed="false">
      <c r="A271" s="32" t="s">
        <v>483</v>
      </c>
      <c r="B271" s="32" t="s">
        <v>484</v>
      </c>
      <c r="C271" s="33" t="n">
        <v>16775</v>
      </c>
      <c r="D271" s="34" t="n">
        <v>16025</v>
      </c>
      <c r="E271" s="34" t="n">
        <v>3254</v>
      </c>
      <c r="F271" s="34" t="n">
        <v>3100</v>
      </c>
      <c r="G271" s="34" t="n">
        <v>3100</v>
      </c>
      <c r="H271" s="34" t="n">
        <v>3100</v>
      </c>
      <c r="I271" s="34" t="n">
        <v>3100</v>
      </c>
      <c r="J271" s="34" t="n">
        <v>2834</v>
      </c>
      <c r="K271" s="34" t="n">
        <v>2834</v>
      </c>
      <c r="L271" s="34" t="n">
        <v>64</v>
      </c>
      <c r="M271" s="34" t="n">
        <v>828</v>
      </c>
      <c r="N271" s="34" t="n">
        <v>0</v>
      </c>
      <c r="O271" s="34" t="n">
        <v>828</v>
      </c>
      <c r="P271" s="34" t="n">
        <v>0</v>
      </c>
      <c r="Q271" s="34" t="n">
        <v>0</v>
      </c>
      <c r="R271" s="34" t="n">
        <v>19</v>
      </c>
      <c r="S271" s="34" t="n">
        <v>0</v>
      </c>
      <c r="T271" s="34" t="n">
        <v>712.1</v>
      </c>
      <c r="U271" s="34" t="n">
        <v>712.1</v>
      </c>
      <c r="V271" s="34" t="n">
        <v>0</v>
      </c>
      <c r="W271" s="34" t="n">
        <v>712.1</v>
      </c>
      <c r="X271" s="34" t="n">
        <v>712.1</v>
      </c>
    </row>
    <row r="272" customFormat="false" ht="12.75" hidden="false" customHeight="false" outlineLevel="0" collapsed="false">
      <c r="A272" s="32" t="s">
        <v>485</v>
      </c>
      <c r="B272" s="32" t="s">
        <v>486</v>
      </c>
      <c r="C272" s="33" t="n">
        <v>13050</v>
      </c>
      <c r="D272" s="34" t="n">
        <v>13050</v>
      </c>
      <c r="E272" s="34" t="n">
        <v>4188</v>
      </c>
      <c r="F272" s="34" t="n">
        <v>3827</v>
      </c>
      <c r="G272" s="34" t="n">
        <v>3410</v>
      </c>
      <c r="H272" s="34" t="n">
        <v>4375</v>
      </c>
      <c r="I272" s="34" t="n">
        <v>3939</v>
      </c>
      <c r="J272" s="34" t="n">
        <v>4374</v>
      </c>
      <c r="K272" s="34" t="n">
        <v>3938</v>
      </c>
      <c r="L272" s="34" t="n">
        <v>62</v>
      </c>
      <c r="M272" s="34" t="n">
        <v>1002</v>
      </c>
      <c r="N272" s="34" t="n">
        <v>1002</v>
      </c>
      <c r="O272" s="34" t="n">
        <v>0</v>
      </c>
      <c r="P272" s="34" t="n">
        <v>0</v>
      </c>
      <c r="Q272" s="34" t="n">
        <v>0</v>
      </c>
      <c r="R272" s="34" t="n">
        <v>31</v>
      </c>
      <c r="S272" s="34" t="n">
        <v>0</v>
      </c>
      <c r="T272" s="34" t="n">
        <v>717</v>
      </c>
      <c r="U272" s="34" t="n">
        <v>839</v>
      </c>
      <c r="V272" s="34" t="n">
        <v>1002</v>
      </c>
      <c r="W272" s="34" t="n">
        <v>717</v>
      </c>
      <c r="X272" s="34" t="n">
        <v>717</v>
      </c>
    </row>
    <row r="273" customFormat="false" ht="12.75" hidden="false" customHeight="false" outlineLevel="0" collapsed="false">
      <c r="A273" s="32" t="s">
        <v>487</v>
      </c>
      <c r="B273" s="32" t="s">
        <v>488</v>
      </c>
      <c r="C273" s="33" t="n">
        <v>1730</v>
      </c>
      <c r="D273" s="34" t="n">
        <v>1412</v>
      </c>
      <c r="E273" s="34" t="n">
        <v>532</v>
      </c>
      <c r="F273" s="34" t="n">
        <v>498</v>
      </c>
      <c r="G273" s="34" t="n">
        <v>230</v>
      </c>
      <c r="H273" s="34" t="n">
        <v>498</v>
      </c>
      <c r="I273" s="34" t="n">
        <v>230</v>
      </c>
      <c r="J273" s="34" t="n">
        <v>498</v>
      </c>
      <c r="K273" s="34" t="n">
        <v>230</v>
      </c>
      <c r="L273" s="34" t="n">
        <v>18.99</v>
      </c>
      <c r="M273" s="34" t="n">
        <v>160</v>
      </c>
      <c r="N273" s="34" t="n">
        <v>160</v>
      </c>
      <c r="O273" s="34" t="n">
        <v>156</v>
      </c>
      <c r="P273" s="34" t="n">
        <v>0</v>
      </c>
      <c r="Q273" s="34" t="n">
        <v>0</v>
      </c>
      <c r="R273" s="34"/>
      <c r="S273" s="34" t="n">
        <v>0</v>
      </c>
      <c r="T273" s="34" t="n">
        <v>156</v>
      </c>
      <c r="U273" s="34" t="n">
        <v>136</v>
      </c>
      <c r="V273" s="34" t="n">
        <v>98</v>
      </c>
      <c r="W273" s="34" t="n">
        <v>58</v>
      </c>
      <c r="X273" s="34" t="n">
        <v>58</v>
      </c>
    </row>
    <row r="274" customFormat="false" ht="12.75" hidden="false" customHeight="false" outlineLevel="0" collapsed="false">
      <c r="A274" s="32" t="s">
        <v>489</v>
      </c>
      <c r="B274" s="32" t="s">
        <v>490</v>
      </c>
      <c r="C274" s="33" t="n">
        <v>6852</v>
      </c>
      <c r="D274" s="34" t="n">
        <v>6852</v>
      </c>
      <c r="E274" s="34" t="n">
        <v>1284</v>
      </c>
      <c r="F274" s="34" t="n">
        <v>1134</v>
      </c>
      <c r="G274" s="34" t="n">
        <v>1037</v>
      </c>
      <c r="H274" s="34" t="n">
        <v>1172</v>
      </c>
      <c r="I274" s="34" t="n">
        <v>1037</v>
      </c>
      <c r="J274" s="34" t="n">
        <v>1095</v>
      </c>
      <c r="K274" s="34" t="n">
        <v>992</v>
      </c>
      <c r="L274" s="34" t="n">
        <v>26</v>
      </c>
      <c r="M274" s="34" t="n">
        <v>1105</v>
      </c>
      <c r="N274" s="34" t="n">
        <v>1105</v>
      </c>
      <c r="O274" s="34" t="n">
        <v>0</v>
      </c>
      <c r="P274" s="34" t="n">
        <v>0</v>
      </c>
      <c r="Q274" s="34" t="n">
        <v>0</v>
      </c>
      <c r="R274" s="34"/>
      <c r="S274" s="34" t="n">
        <v>0</v>
      </c>
      <c r="T274" s="34" t="n">
        <v>1205</v>
      </c>
      <c r="U274" s="34" t="n">
        <v>1268</v>
      </c>
      <c r="V274" s="34" t="n">
        <v>0</v>
      </c>
      <c r="W274" s="34" t="n">
        <v>1198</v>
      </c>
      <c r="X274" s="34" t="n">
        <v>930</v>
      </c>
    </row>
    <row r="275" customFormat="false" ht="12.75" hidden="false" customHeight="false" outlineLevel="0" collapsed="false">
      <c r="A275" s="32" t="s">
        <v>491</v>
      </c>
      <c r="B275" s="32" t="s">
        <v>492</v>
      </c>
      <c r="C275" s="33" t="n">
        <v>18500</v>
      </c>
      <c r="D275" s="34" t="n">
        <v>18500</v>
      </c>
      <c r="E275" s="34" t="n">
        <v>4000</v>
      </c>
      <c r="F275" s="34" t="n">
        <v>4000</v>
      </c>
      <c r="G275" s="34" t="n">
        <v>4000</v>
      </c>
      <c r="H275" s="34" t="n">
        <v>4000</v>
      </c>
      <c r="I275" s="34" t="n">
        <v>4000</v>
      </c>
      <c r="J275" s="34" t="n">
        <v>4000</v>
      </c>
      <c r="K275" s="34" t="n">
        <v>4000</v>
      </c>
      <c r="L275" s="34" t="n">
        <v>47</v>
      </c>
      <c r="M275" s="34" t="n">
        <v>2000</v>
      </c>
      <c r="N275" s="34" t="n">
        <v>2000</v>
      </c>
      <c r="O275" s="34" t="n">
        <v>0</v>
      </c>
      <c r="P275" s="34" t="n">
        <v>0</v>
      </c>
      <c r="Q275" s="34" t="n">
        <v>0</v>
      </c>
      <c r="R275" s="34" t="n">
        <v>100</v>
      </c>
      <c r="S275" s="34" t="n">
        <v>0</v>
      </c>
      <c r="T275" s="34" t="n">
        <v>1000</v>
      </c>
      <c r="U275" s="34" t="n">
        <v>1000</v>
      </c>
      <c r="V275" s="34" t="n">
        <v>0</v>
      </c>
      <c r="W275" s="34" t="n">
        <v>1000</v>
      </c>
      <c r="X275" s="34" t="n">
        <v>1000</v>
      </c>
    </row>
    <row r="276" customFormat="false" ht="12.75" hidden="false" customHeight="false" outlineLevel="0" collapsed="false">
      <c r="A276" s="32" t="s">
        <v>493</v>
      </c>
      <c r="B276" s="32" t="s">
        <v>494</v>
      </c>
      <c r="C276" s="33" t="n">
        <v>1770</v>
      </c>
      <c r="D276" s="34" t="n">
        <v>1685</v>
      </c>
      <c r="E276" s="34" t="n">
        <v>714</v>
      </c>
      <c r="F276" s="34" t="n">
        <v>577</v>
      </c>
      <c r="G276" s="34" t="n">
        <v>577</v>
      </c>
      <c r="H276" s="34" t="n">
        <v>577</v>
      </c>
      <c r="I276" s="34" t="n">
        <v>577</v>
      </c>
      <c r="J276" s="34" t="n">
        <v>577</v>
      </c>
      <c r="K276" s="34" t="n">
        <v>577</v>
      </c>
      <c r="L276" s="34" t="n">
        <v>6.6</v>
      </c>
      <c r="M276" s="34" t="n">
        <v>99</v>
      </c>
      <c r="N276" s="34" t="n">
        <v>99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85</v>
      </c>
      <c r="U276" s="34" t="n">
        <v>85</v>
      </c>
      <c r="V276" s="34" t="n">
        <v>0</v>
      </c>
      <c r="W276" s="34" t="n">
        <v>85</v>
      </c>
      <c r="X276" s="34" t="n">
        <v>85</v>
      </c>
    </row>
    <row r="277" customFormat="false" ht="12.75" hidden="false" customHeight="false" outlineLevel="0" collapsed="false">
      <c r="A277" s="32" t="s">
        <v>495</v>
      </c>
      <c r="B277" s="32" t="s">
        <v>496</v>
      </c>
      <c r="C277" s="33" t="n">
        <v>3378</v>
      </c>
      <c r="D277" s="34" t="n">
        <v>3378</v>
      </c>
      <c r="E277" s="34" t="n">
        <v>1209</v>
      </c>
      <c r="F277" s="34" t="n">
        <v>1059</v>
      </c>
      <c r="G277" s="34" t="n">
        <v>967</v>
      </c>
      <c r="H277" s="34" t="n">
        <v>1059</v>
      </c>
      <c r="I277" s="34" t="n">
        <v>1059</v>
      </c>
      <c r="J277" s="34" t="n">
        <v>1003</v>
      </c>
      <c r="K277" s="34" t="n">
        <v>968</v>
      </c>
      <c r="L277" s="34" t="n">
        <v>10.1</v>
      </c>
      <c r="M277" s="34" t="n">
        <v>318.5</v>
      </c>
      <c r="N277" s="34" t="n">
        <v>318.5</v>
      </c>
      <c r="O277" s="34" t="n">
        <v>0</v>
      </c>
      <c r="P277" s="34" t="n">
        <v>0</v>
      </c>
      <c r="Q277" s="34" t="n">
        <v>0</v>
      </c>
      <c r="R277" s="34" t="n">
        <v>0</v>
      </c>
      <c r="S277" s="34" t="n">
        <v>0</v>
      </c>
      <c r="T277" s="34" t="n">
        <v>318.5</v>
      </c>
      <c r="U277" s="34" t="n">
        <v>274.9</v>
      </c>
      <c r="V277" s="34" t="n">
        <v>318.5</v>
      </c>
      <c r="W277" s="34" t="n">
        <v>274.9</v>
      </c>
      <c r="X277" s="34" t="n">
        <v>274.9</v>
      </c>
    </row>
    <row r="278" customFormat="false" ht="12.75" hidden="false" customHeight="false" outlineLevel="0" collapsed="false">
      <c r="A278" s="32" t="s">
        <v>497</v>
      </c>
      <c r="B278" s="32" t="s">
        <v>498</v>
      </c>
      <c r="C278" s="33" t="n">
        <v>1772</v>
      </c>
      <c r="D278" s="34" t="n">
        <v>1772</v>
      </c>
      <c r="E278" s="34" t="n">
        <v>591</v>
      </c>
      <c r="F278" s="34" t="n">
        <v>585</v>
      </c>
      <c r="G278" s="34" t="n">
        <v>172</v>
      </c>
      <c r="H278" s="34" t="n">
        <v>585</v>
      </c>
      <c r="I278" s="34" t="n">
        <v>172</v>
      </c>
      <c r="J278" s="34" t="n">
        <v>553</v>
      </c>
      <c r="K278" s="34" t="n">
        <v>160</v>
      </c>
      <c r="L278" s="34" t="n">
        <v>15.4</v>
      </c>
      <c r="M278" s="34" t="n">
        <v>212.4</v>
      </c>
      <c r="N278" s="34" t="n">
        <v>0</v>
      </c>
      <c r="O278" s="34" t="n">
        <v>212.4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212.4</v>
      </c>
      <c r="U278" s="34" t="n">
        <v>212.4</v>
      </c>
      <c r="V278" s="34" t="n">
        <v>0</v>
      </c>
      <c r="W278" s="34" t="n">
        <v>0</v>
      </c>
      <c r="X278" s="34" t="n">
        <v>0</v>
      </c>
    </row>
    <row r="279" customFormat="false" ht="12.75" hidden="false" customHeight="false" outlineLevel="0" collapsed="false">
      <c r="A279" s="32" t="s">
        <v>499</v>
      </c>
      <c r="B279" s="32" t="s">
        <v>500</v>
      </c>
      <c r="C279" s="33" t="n">
        <v>9201</v>
      </c>
      <c r="D279" s="34" t="n">
        <v>5201</v>
      </c>
      <c r="E279" s="34" t="n">
        <v>1219</v>
      </c>
      <c r="F279" s="34" t="n">
        <v>1219</v>
      </c>
      <c r="G279" s="34" t="n">
        <v>790</v>
      </c>
      <c r="H279" s="34" t="n">
        <v>1219</v>
      </c>
      <c r="I279" s="34" t="n">
        <v>1059</v>
      </c>
      <c r="J279" s="34" t="n">
        <v>790</v>
      </c>
      <c r="K279" s="34" t="n">
        <v>790</v>
      </c>
      <c r="L279" s="34" t="n">
        <v>22</v>
      </c>
      <c r="M279" s="34" t="n">
        <v>350</v>
      </c>
      <c r="N279" s="34" t="n">
        <v>320</v>
      </c>
      <c r="O279" s="34" t="n">
        <v>0</v>
      </c>
      <c r="P279" s="34" t="n">
        <v>0</v>
      </c>
      <c r="Q279" s="34" t="n">
        <v>0</v>
      </c>
      <c r="R279" s="34"/>
      <c r="S279" s="34" t="n">
        <v>0</v>
      </c>
      <c r="T279" s="34" t="n">
        <v>320</v>
      </c>
      <c r="U279" s="34" t="n">
        <v>320</v>
      </c>
      <c r="V279" s="34" t="n">
        <v>320</v>
      </c>
      <c r="W279" s="34" t="n">
        <v>260</v>
      </c>
      <c r="X279" s="34" t="n">
        <v>260</v>
      </c>
    </row>
    <row r="280" customFormat="false" ht="12.75" hidden="false" customHeight="false" outlineLevel="0" collapsed="false">
      <c r="A280" s="32" t="s">
        <v>501</v>
      </c>
      <c r="B280" s="32" t="s">
        <v>502</v>
      </c>
      <c r="C280" s="33"/>
      <c r="D280" s="34"/>
      <c r="E280" s="34" t="n">
        <v>580</v>
      </c>
      <c r="F280" s="34" t="n">
        <v>509</v>
      </c>
      <c r="G280" s="34" t="n">
        <v>333</v>
      </c>
      <c r="H280" s="34" t="n">
        <v>509</v>
      </c>
      <c r="I280" s="34" t="n">
        <v>333</v>
      </c>
      <c r="J280" s="34"/>
      <c r="K280" s="34"/>
      <c r="L280" s="34"/>
      <c r="M280" s="34" t="n">
        <v>117.9</v>
      </c>
      <c r="N280" s="34" t="n">
        <v>0</v>
      </c>
      <c r="O280" s="34" t="n">
        <v>117.9</v>
      </c>
      <c r="P280" s="34" t="n">
        <v>0</v>
      </c>
      <c r="Q280" s="34" t="n">
        <v>0</v>
      </c>
      <c r="R280" s="34"/>
      <c r="S280" s="34" t="n">
        <v>0</v>
      </c>
      <c r="T280" s="34" t="n">
        <v>117.8901</v>
      </c>
      <c r="U280" s="34"/>
      <c r="V280" s="34"/>
      <c r="W280" s="34"/>
      <c r="X280" s="34"/>
    </row>
    <row r="281" customFormat="false" ht="12.75" hidden="false" customHeight="false" outlineLevel="0" collapsed="false">
      <c r="A281" s="32" t="s">
        <v>503</v>
      </c>
      <c r="B281" s="32" t="s">
        <v>504</v>
      </c>
      <c r="C281" s="33" t="n">
        <v>5289</v>
      </c>
      <c r="D281" s="34" t="n">
        <v>4144</v>
      </c>
      <c r="E281" s="34" t="n">
        <v>1819</v>
      </c>
      <c r="F281" s="34" t="n">
        <v>1265</v>
      </c>
      <c r="G281" s="34" t="n">
        <v>777</v>
      </c>
      <c r="H281" s="34" t="n">
        <v>1285</v>
      </c>
      <c r="I281" s="34" t="n">
        <v>784</v>
      </c>
      <c r="J281" s="34" t="n">
        <v>1262</v>
      </c>
      <c r="K281" s="34" t="n">
        <v>709</v>
      </c>
      <c r="L281" s="34" t="n">
        <v>21.8</v>
      </c>
      <c r="M281" s="34" t="n">
        <v>345.6</v>
      </c>
      <c r="N281" s="34"/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204.7</v>
      </c>
      <c r="U281" s="34" t="n">
        <v>114.55</v>
      </c>
      <c r="V281" s="34" t="n">
        <v>0</v>
      </c>
      <c r="W281" s="34" t="n">
        <v>165.7</v>
      </c>
      <c r="X281" s="34" t="n">
        <v>165.7</v>
      </c>
    </row>
    <row r="282" customFormat="false" ht="12.75" hidden="false" customHeight="false" outlineLevel="0" collapsed="false">
      <c r="A282" s="32" t="s">
        <v>505</v>
      </c>
      <c r="B282" s="32" t="s">
        <v>506</v>
      </c>
      <c r="C282" s="33" t="n">
        <v>150000</v>
      </c>
      <c r="D282" s="34" t="n">
        <v>150000</v>
      </c>
      <c r="E282" s="34" t="n">
        <v>47516</v>
      </c>
      <c r="F282" s="34" t="n">
        <v>44400</v>
      </c>
      <c r="G282" s="34" t="n">
        <v>33885</v>
      </c>
      <c r="H282" s="34" t="n">
        <v>49821</v>
      </c>
      <c r="I282" s="34" t="n">
        <v>38623</v>
      </c>
      <c r="J282" s="34" t="n">
        <v>46357</v>
      </c>
      <c r="K282" s="34" t="n">
        <v>35984</v>
      </c>
      <c r="L282" s="34" t="n">
        <v>422</v>
      </c>
      <c r="M282" s="34" t="n">
        <v>18872.9</v>
      </c>
      <c r="N282" s="34" t="n">
        <v>8358.8</v>
      </c>
      <c r="O282" s="34" t="n">
        <v>10514.1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8292</v>
      </c>
      <c r="U282" s="34" t="n">
        <v>8292</v>
      </c>
      <c r="V282" s="34" t="n">
        <v>0</v>
      </c>
      <c r="W282" s="34" t="n">
        <v>7002</v>
      </c>
      <c r="X282" s="34" t="n">
        <v>6237</v>
      </c>
    </row>
    <row r="283" customFormat="false" ht="12.75" hidden="false" customHeight="false" outlineLevel="0" collapsed="false">
      <c r="A283" s="32" t="s">
        <v>507</v>
      </c>
      <c r="B283" s="32" t="s">
        <v>508</v>
      </c>
      <c r="C283" s="33" t="n">
        <v>3870</v>
      </c>
      <c r="D283" s="34" t="n">
        <v>2470</v>
      </c>
      <c r="E283" s="34" t="n">
        <v>680</v>
      </c>
      <c r="F283" s="34" t="n">
        <v>639</v>
      </c>
      <c r="G283" s="34" t="n">
        <v>13</v>
      </c>
      <c r="H283" s="34" t="n">
        <v>639</v>
      </c>
      <c r="I283" s="34" t="n">
        <v>13</v>
      </c>
      <c r="J283" s="34" t="n">
        <v>639</v>
      </c>
      <c r="K283" s="34" t="n">
        <v>13</v>
      </c>
      <c r="L283" s="34" t="n">
        <v>13.5</v>
      </c>
      <c r="M283" s="34" t="n">
        <v>262.8</v>
      </c>
      <c r="N283" s="34" t="n">
        <v>262.8</v>
      </c>
      <c r="O283" s="34" t="n">
        <v>0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262.8</v>
      </c>
      <c r="U283" s="34"/>
      <c r="V283" s="34" t="n">
        <v>0</v>
      </c>
      <c r="W283" s="34"/>
      <c r="X283" s="34"/>
    </row>
    <row r="284" customFormat="false" ht="12.75" hidden="false" customHeight="false" outlineLevel="0" collapsed="false">
      <c r="A284" s="32" t="s">
        <v>509</v>
      </c>
      <c r="B284" s="32" t="s">
        <v>510</v>
      </c>
      <c r="C284" s="33" t="n">
        <v>2300</v>
      </c>
      <c r="D284" s="34" t="n">
        <v>2300</v>
      </c>
      <c r="E284" s="34" t="n">
        <v>328</v>
      </c>
      <c r="F284" s="34" t="n">
        <v>281</v>
      </c>
      <c r="G284" s="34"/>
      <c r="H284" s="34"/>
      <c r="I284" s="34"/>
      <c r="J284" s="34"/>
      <c r="K284" s="34"/>
      <c r="L284" s="34" t="n">
        <v>15.1</v>
      </c>
      <c r="M284" s="34" t="n">
        <v>40.464</v>
      </c>
      <c r="N284" s="34"/>
      <c r="O284" s="34" t="n">
        <v>40.464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/>
      <c r="U284" s="34"/>
      <c r="V284" s="34"/>
      <c r="W284" s="34"/>
      <c r="X284" s="34"/>
    </row>
    <row r="285" customFormat="false" ht="12.75" hidden="false" customHeight="false" outlineLevel="0" collapsed="false">
      <c r="A285" s="32" t="s">
        <v>511</v>
      </c>
      <c r="B285" s="32" t="s">
        <v>512</v>
      </c>
      <c r="C285" s="33"/>
      <c r="D285" s="34"/>
      <c r="E285" s="34" t="n">
        <v>1434</v>
      </c>
      <c r="F285" s="34" t="n">
        <v>1246</v>
      </c>
      <c r="G285" s="34" t="n">
        <v>431</v>
      </c>
      <c r="H285" s="34" t="n">
        <v>1246</v>
      </c>
      <c r="I285" s="34" t="n">
        <v>431</v>
      </c>
      <c r="J285" s="34" t="n">
        <v>936</v>
      </c>
      <c r="K285" s="34"/>
      <c r="L285" s="34"/>
      <c r="M285" s="34" t="n">
        <v>2362.8</v>
      </c>
      <c r="N285" s="34" t="n">
        <v>0</v>
      </c>
      <c r="O285" s="34" t="n">
        <v>2357.8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/>
      <c r="U285" s="34" t="n">
        <v>711.1</v>
      </c>
      <c r="V285" s="34" t="n">
        <v>1017.2</v>
      </c>
      <c r="W285" s="34"/>
      <c r="X285" s="34"/>
    </row>
    <row r="286" customFormat="false" ht="12.75" hidden="false" customHeight="false" outlineLevel="0" collapsed="false">
      <c r="A286" s="32" t="s">
        <v>513</v>
      </c>
      <c r="B286" s="32" t="s">
        <v>514</v>
      </c>
      <c r="C286" s="33" t="n">
        <v>14217</v>
      </c>
      <c r="D286" s="34" t="n">
        <v>14217</v>
      </c>
      <c r="E286" s="34" t="n">
        <v>5836</v>
      </c>
      <c r="F286" s="34" t="n">
        <v>4860</v>
      </c>
      <c r="G286" s="34" t="n">
        <v>4855</v>
      </c>
      <c r="H286" s="34" t="n">
        <v>5376</v>
      </c>
      <c r="I286" s="34" t="n">
        <v>5372</v>
      </c>
      <c r="J286" s="34" t="n">
        <v>4737</v>
      </c>
      <c r="K286" s="34" t="n">
        <v>4732</v>
      </c>
      <c r="L286" s="34" t="n">
        <v>94</v>
      </c>
      <c r="M286" s="34" t="n">
        <v>1290</v>
      </c>
      <c r="N286" s="34" t="n">
        <v>1290</v>
      </c>
      <c r="O286" s="34" t="n">
        <v>0</v>
      </c>
      <c r="P286" s="34" t="n">
        <v>0</v>
      </c>
      <c r="Q286" s="34" t="n">
        <v>0</v>
      </c>
      <c r="R286" s="34" t="n">
        <v>0</v>
      </c>
      <c r="S286" s="34" t="n">
        <v>0</v>
      </c>
      <c r="T286" s="34" t="n">
        <v>958.9</v>
      </c>
      <c r="U286" s="34" t="n">
        <v>1034</v>
      </c>
      <c r="V286" s="34" t="n">
        <v>1290</v>
      </c>
      <c r="W286" s="34" t="n">
        <v>958</v>
      </c>
      <c r="X286" s="34" t="n">
        <v>843</v>
      </c>
    </row>
    <row r="287" customFormat="false" ht="22.5" hidden="false" customHeight="false" outlineLevel="0" collapsed="false">
      <c r="A287" s="32" t="s">
        <v>515</v>
      </c>
      <c r="B287" s="32" t="s">
        <v>516</v>
      </c>
      <c r="C287" s="33" t="n">
        <v>12700</v>
      </c>
      <c r="D287" s="34" t="n">
        <v>12700</v>
      </c>
      <c r="E287" s="34" t="n">
        <v>4397</v>
      </c>
      <c r="F287" s="34" t="n">
        <v>3768</v>
      </c>
      <c r="G287" s="34" t="n">
        <v>1096</v>
      </c>
      <c r="H287" s="34" t="n">
        <v>3959</v>
      </c>
      <c r="I287" s="34" t="n">
        <v>1603</v>
      </c>
      <c r="J287" s="34" t="n">
        <v>3732</v>
      </c>
      <c r="K287" s="34" t="n">
        <v>1447</v>
      </c>
      <c r="L287" s="34" t="n">
        <v>52.4</v>
      </c>
      <c r="M287" s="34" t="n">
        <v>1300</v>
      </c>
      <c r="N287" s="34" t="n">
        <v>862</v>
      </c>
      <c r="O287" s="34" t="n">
        <v>438</v>
      </c>
      <c r="P287" s="34" t="n">
        <v>0</v>
      </c>
      <c r="Q287" s="34" t="n">
        <v>0</v>
      </c>
      <c r="R287" s="34" t="n">
        <v>32</v>
      </c>
      <c r="S287" s="34" t="n">
        <v>0</v>
      </c>
      <c r="T287" s="34" t="n">
        <v>500</v>
      </c>
      <c r="U287" s="34" t="n">
        <v>680</v>
      </c>
      <c r="V287" s="34" t="n">
        <v>862</v>
      </c>
      <c r="W287" s="34" t="n">
        <v>400</v>
      </c>
      <c r="X287" s="34" t="n">
        <v>400</v>
      </c>
    </row>
    <row r="288" customFormat="false" ht="12.75" hidden="false" customHeight="false" outlineLevel="0" collapsed="false">
      <c r="A288" s="32" t="s">
        <v>517</v>
      </c>
      <c r="B288" s="32" t="s">
        <v>518</v>
      </c>
      <c r="C288" s="33" t="n">
        <v>14000</v>
      </c>
      <c r="D288" s="34" t="n">
        <v>14000</v>
      </c>
      <c r="E288" s="34" t="n">
        <v>1718</v>
      </c>
      <c r="F288" s="34" t="n">
        <v>1718</v>
      </c>
      <c r="G288" s="34" t="n">
        <v>1718</v>
      </c>
      <c r="H288" s="34" t="n">
        <v>1718</v>
      </c>
      <c r="I288" s="34" t="n">
        <v>1718</v>
      </c>
      <c r="J288" s="34"/>
      <c r="K288" s="34"/>
      <c r="L288" s="34" t="n">
        <v>13.438</v>
      </c>
      <c r="M288" s="34" t="n">
        <v>550</v>
      </c>
      <c r="N288" s="34" t="n">
        <v>0</v>
      </c>
      <c r="O288" s="34" t="n">
        <v>550</v>
      </c>
      <c r="P288" s="34" t="n">
        <v>0</v>
      </c>
      <c r="Q288" s="34" t="n">
        <v>0</v>
      </c>
      <c r="R288" s="34" t="n">
        <v>0</v>
      </c>
      <c r="S288" s="34" t="n">
        <v>0</v>
      </c>
      <c r="T288" s="34" t="n">
        <v>550</v>
      </c>
      <c r="U288" s="34" t="n">
        <v>480</v>
      </c>
      <c r="V288" s="34" t="n">
        <v>0</v>
      </c>
      <c r="W288" s="34"/>
      <c r="X288" s="34"/>
    </row>
    <row r="289" customFormat="false" ht="12.75" hidden="false" customHeight="false" outlineLevel="0" collapsed="false">
      <c r="A289" s="32" t="s">
        <v>519</v>
      </c>
      <c r="B289" s="32" t="s">
        <v>520</v>
      </c>
      <c r="C289" s="33" t="n">
        <v>69696</v>
      </c>
      <c r="D289" s="34" t="n">
        <v>69696</v>
      </c>
      <c r="E289" s="34" t="n">
        <v>17359</v>
      </c>
      <c r="F289" s="34" t="n">
        <v>12860</v>
      </c>
      <c r="G289" s="34" t="n">
        <v>12555</v>
      </c>
      <c r="H289" s="34" t="n">
        <v>14626</v>
      </c>
      <c r="I289" s="34" t="n">
        <v>14315</v>
      </c>
      <c r="J289" s="34" t="n">
        <v>13851</v>
      </c>
      <c r="K289" s="34" t="n">
        <v>13550</v>
      </c>
      <c r="L289" s="34" t="n">
        <v>287.7</v>
      </c>
      <c r="M289" s="34" t="n">
        <v>4530</v>
      </c>
      <c r="N289" s="34" t="n">
        <v>0</v>
      </c>
      <c r="O289" s="34" t="n">
        <v>4400</v>
      </c>
      <c r="P289" s="34" t="n">
        <v>0</v>
      </c>
      <c r="Q289" s="34" t="n">
        <v>0</v>
      </c>
      <c r="R289" s="34" t="n">
        <v>26</v>
      </c>
      <c r="S289" s="34" t="n">
        <v>0</v>
      </c>
      <c r="T289" s="34" t="n">
        <v>2517</v>
      </c>
      <c r="U289" s="34" t="n">
        <v>2660</v>
      </c>
      <c r="V289" s="34" t="n">
        <v>4400</v>
      </c>
      <c r="W289" s="34" t="n">
        <v>2507</v>
      </c>
      <c r="X289" s="34" t="n">
        <v>2317</v>
      </c>
    </row>
    <row r="290" customFormat="false" ht="12.75" hidden="false" customHeight="false" outlineLevel="0" collapsed="false">
      <c r="A290" s="32" t="s">
        <v>521</v>
      </c>
      <c r="B290" s="32" t="s">
        <v>522</v>
      </c>
      <c r="C290" s="33" t="n">
        <v>64605</v>
      </c>
      <c r="D290" s="34" t="n">
        <v>61875</v>
      </c>
      <c r="E290" s="34" t="n">
        <v>18493</v>
      </c>
      <c r="F290" s="34" t="n">
        <v>14553</v>
      </c>
      <c r="G290" s="34" t="n">
        <v>14293</v>
      </c>
      <c r="H290" s="34" t="n">
        <v>16710</v>
      </c>
      <c r="I290" s="34" t="n">
        <v>16439</v>
      </c>
      <c r="J290" s="34" t="n">
        <v>13974</v>
      </c>
      <c r="K290" s="34" t="n">
        <v>13742</v>
      </c>
      <c r="L290" s="34" t="n">
        <v>242</v>
      </c>
      <c r="M290" s="34" t="n">
        <v>5013</v>
      </c>
      <c r="N290" s="34" t="n">
        <v>4437</v>
      </c>
      <c r="O290" s="34" t="n">
        <v>421</v>
      </c>
      <c r="P290" s="34" t="n">
        <v>0</v>
      </c>
      <c r="Q290" s="34" t="n">
        <v>0</v>
      </c>
      <c r="R290" s="34" t="n">
        <v>155</v>
      </c>
      <c r="S290" s="34" t="n">
        <v>0</v>
      </c>
      <c r="T290" s="34" t="n">
        <v>1901</v>
      </c>
      <c r="U290" s="34" t="n">
        <v>2850</v>
      </c>
      <c r="V290" s="34" t="n">
        <v>4437</v>
      </c>
      <c r="W290" s="34" t="n">
        <v>1901</v>
      </c>
      <c r="X290" s="34" t="n">
        <v>1901</v>
      </c>
    </row>
    <row r="291" customFormat="false" ht="12.75" hidden="false" customHeight="false" outlineLevel="0" collapsed="false">
      <c r="A291" s="32" t="s">
        <v>523</v>
      </c>
      <c r="B291" s="32" t="s">
        <v>524</v>
      </c>
      <c r="C291" s="33" t="n">
        <v>3305</v>
      </c>
      <c r="D291" s="34" t="n">
        <v>3305</v>
      </c>
      <c r="E291" s="34" t="n">
        <v>1188</v>
      </c>
      <c r="F291" s="34" t="n">
        <v>951</v>
      </c>
      <c r="G291" s="34" t="n">
        <v>0</v>
      </c>
      <c r="H291" s="34" t="n">
        <v>951</v>
      </c>
      <c r="I291" s="34" t="n">
        <v>0</v>
      </c>
      <c r="J291" s="34" t="n">
        <v>910</v>
      </c>
      <c r="K291" s="34" t="n">
        <v>0</v>
      </c>
      <c r="L291" s="34" t="n">
        <v>32</v>
      </c>
      <c r="M291" s="34" t="n">
        <v>438.2</v>
      </c>
      <c r="N291" s="34" t="n">
        <v>438.2</v>
      </c>
      <c r="O291" s="34" t="n">
        <v>0</v>
      </c>
      <c r="P291" s="34" t="n">
        <v>0</v>
      </c>
      <c r="Q291" s="34" t="n">
        <v>0</v>
      </c>
      <c r="R291" s="34"/>
      <c r="S291" s="34" t="n">
        <v>0</v>
      </c>
      <c r="T291" s="34" t="n">
        <v>438.2</v>
      </c>
      <c r="U291" s="34" t="n">
        <v>438.2</v>
      </c>
      <c r="V291" s="34" t="n">
        <v>0</v>
      </c>
      <c r="W291" s="34" t="n">
        <v>0</v>
      </c>
      <c r="X291" s="34" t="n">
        <v>0</v>
      </c>
    </row>
    <row r="292" customFormat="false" ht="12.75" hidden="false" customHeight="false" outlineLevel="0" collapsed="false">
      <c r="A292" s="32" t="s">
        <v>525</v>
      </c>
      <c r="B292" s="32" t="s">
        <v>526</v>
      </c>
      <c r="C292" s="33" t="n">
        <v>3250</v>
      </c>
      <c r="D292" s="34" t="n">
        <v>3250</v>
      </c>
      <c r="E292" s="34" t="n">
        <v>966</v>
      </c>
      <c r="F292" s="34" t="n">
        <v>848</v>
      </c>
      <c r="G292" s="34" t="n">
        <v>846</v>
      </c>
      <c r="H292" s="34" t="n">
        <v>876</v>
      </c>
      <c r="I292" s="34" t="n">
        <v>874</v>
      </c>
      <c r="J292" s="34" t="n">
        <v>802</v>
      </c>
      <c r="K292" s="34" t="n">
        <v>802</v>
      </c>
      <c r="L292" s="34" t="n">
        <v>20.7</v>
      </c>
      <c r="M292" s="34" t="n">
        <v>145</v>
      </c>
      <c r="N292" s="34" t="n">
        <v>145</v>
      </c>
      <c r="O292" s="34" t="n">
        <v>0</v>
      </c>
      <c r="P292" s="34" t="n">
        <v>0</v>
      </c>
      <c r="Q292" s="34" t="n">
        <v>0</v>
      </c>
      <c r="R292" s="34" t="n">
        <v>0</v>
      </c>
      <c r="S292" s="34" t="n">
        <v>0</v>
      </c>
      <c r="T292" s="34" t="n">
        <v>135</v>
      </c>
      <c r="U292" s="34" t="n">
        <v>137</v>
      </c>
      <c r="V292" s="34" t="n">
        <v>143</v>
      </c>
      <c r="W292" s="34" t="n">
        <v>133</v>
      </c>
      <c r="X292" s="34" t="n">
        <v>125</v>
      </c>
    </row>
    <row r="293" customFormat="false" ht="12.75" hidden="false" customHeight="false" outlineLevel="0" collapsed="false">
      <c r="A293" s="32" t="s">
        <v>527</v>
      </c>
      <c r="B293" s="32" t="s">
        <v>528</v>
      </c>
      <c r="C293" s="33" t="n">
        <v>216411</v>
      </c>
      <c r="D293" s="34" t="n">
        <v>211331</v>
      </c>
      <c r="E293" s="34" t="n">
        <v>54299</v>
      </c>
      <c r="F293" s="34" t="n">
        <v>49321</v>
      </c>
      <c r="G293" s="34" t="n">
        <v>28517</v>
      </c>
      <c r="H293" s="34" t="n">
        <v>54697</v>
      </c>
      <c r="I293" s="34" t="n">
        <v>35593</v>
      </c>
      <c r="J293" s="34" t="n">
        <v>51223</v>
      </c>
      <c r="K293" s="34" t="n">
        <v>32806</v>
      </c>
      <c r="L293" s="34" t="n">
        <v>753.6</v>
      </c>
      <c r="M293" s="34" t="n">
        <v>21574.6</v>
      </c>
      <c r="N293" s="34" t="n">
        <v>15777.8</v>
      </c>
      <c r="O293" s="34" t="n">
        <v>5796.8</v>
      </c>
      <c r="P293" s="34" t="n">
        <v>0</v>
      </c>
      <c r="Q293" s="34" t="n">
        <v>0</v>
      </c>
      <c r="R293" s="34"/>
      <c r="S293" s="34" t="n">
        <v>0</v>
      </c>
      <c r="T293" s="34"/>
      <c r="U293" s="34" t="n">
        <v>8719.2</v>
      </c>
      <c r="V293" s="34" t="n">
        <v>0</v>
      </c>
      <c r="W293" s="34" t="n">
        <v>5997.3</v>
      </c>
      <c r="X293" s="34" t="n">
        <v>5185.5</v>
      </c>
    </row>
    <row r="294" customFormat="false" ht="12.75" hidden="false" customHeight="false" outlineLevel="0" collapsed="false">
      <c r="A294" s="32" t="s">
        <v>529</v>
      </c>
      <c r="B294" s="32" t="s">
        <v>530</v>
      </c>
      <c r="C294" s="33" t="n">
        <v>2678</v>
      </c>
      <c r="D294" s="34" t="n">
        <v>2678</v>
      </c>
      <c r="E294" s="34" t="n">
        <v>1493</v>
      </c>
      <c r="F294" s="34" t="n">
        <v>692</v>
      </c>
      <c r="G294" s="34" t="n">
        <v>5</v>
      </c>
      <c r="H294" s="34" t="n">
        <v>698</v>
      </c>
      <c r="I294" s="34" t="n">
        <v>5</v>
      </c>
      <c r="J294" s="34" t="n">
        <v>698</v>
      </c>
      <c r="K294" s="34" t="n">
        <v>3</v>
      </c>
      <c r="L294" s="34" t="n">
        <v>27</v>
      </c>
      <c r="M294" s="34" t="n">
        <v>100</v>
      </c>
      <c r="N294" s="34" t="n">
        <v>100</v>
      </c>
      <c r="O294" s="34" t="n">
        <v>0</v>
      </c>
      <c r="P294" s="34" t="n">
        <v>0</v>
      </c>
      <c r="Q294" s="34" t="n">
        <v>0</v>
      </c>
      <c r="R294" s="34" t="n">
        <v>3</v>
      </c>
      <c r="S294" s="34" t="n">
        <v>0</v>
      </c>
      <c r="T294" s="34" t="n">
        <v>80</v>
      </c>
      <c r="U294" s="34" t="n">
        <v>100</v>
      </c>
      <c r="V294" s="34" t="n">
        <v>0</v>
      </c>
      <c r="W294" s="34" t="n">
        <v>0</v>
      </c>
      <c r="X294" s="34" t="n">
        <v>0</v>
      </c>
    </row>
    <row r="295" customFormat="false" ht="12.75" hidden="false" customHeight="false" outlineLevel="0" collapsed="false">
      <c r="A295" s="32" t="s">
        <v>531</v>
      </c>
      <c r="B295" s="32" t="s">
        <v>532</v>
      </c>
      <c r="C295" s="33" t="n">
        <v>207773</v>
      </c>
      <c r="D295" s="34" t="n">
        <v>206794</v>
      </c>
      <c r="E295" s="34" t="n">
        <v>48979</v>
      </c>
      <c r="F295" s="34" t="n">
        <v>40568</v>
      </c>
      <c r="G295" s="34" t="n">
        <v>24194</v>
      </c>
      <c r="H295" s="34" t="n">
        <v>52028</v>
      </c>
      <c r="I295" s="34" t="n">
        <v>37541</v>
      </c>
      <c r="J295" s="34" t="n">
        <v>46234</v>
      </c>
      <c r="K295" s="34" t="n">
        <v>28908</v>
      </c>
      <c r="L295" s="34" t="n">
        <v>365.2</v>
      </c>
      <c r="M295" s="34" t="n">
        <v>17553.2</v>
      </c>
      <c r="N295" s="34" t="n">
        <v>17553.2</v>
      </c>
      <c r="O295" s="34" t="n">
        <v>0</v>
      </c>
      <c r="P295" s="34" t="n">
        <v>0</v>
      </c>
      <c r="Q295" s="34" t="n">
        <v>56.6</v>
      </c>
      <c r="R295" s="34" t="n">
        <v>321.2</v>
      </c>
      <c r="S295" s="34" t="n">
        <v>0</v>
      </c>
      <c r="T295" s="34" t="n">
        <v>8741.5</v>
      </c>
      <c r="U295" s="34" t="n">
        <v>7698.8</v>
      </c>
      <c r="V295" s="34"/>
      <c r="W295" s="34" t="n">
        <v>4416.8</v>
      </c>
      <c r="X295" s="34" t="n">
        <v>2999.1</v>
      </c>
    </row>
    <row r="296" customFormat="false" ht="12.75" hidden="false" customHeight="false" outlineLevel="0" collapsed="false">
      <c r="A296" s="32" t="s">
        <v>533</v>
      </c>
      <c r="B296" s="32" t="s">
        <v>534</v>
      </c>
      <c r="C296" s="33" t="n">
        <v>21361</v>
      </c>
      <c r="D296" s="34" t="n">
        <v>19224</v>
      </c>
      <c r="E296" s="34" t="n">
        <v>5885</v>
      </c>
      <c r="F296" s="34" t="n">
        <v>5300</v>
      </c>
      <c r="G296" s="34" t="n">
        <v>3895</v>
      </c>
      <c r="H296" s="34" t="n">
        <v>5300</v>
      </c>
      <c r="I296" s="34" t="n">
        <v>3895</v>
      </c>
      <c r="J296" s="34" t="n">
        <v>5007</v>
      </c>
      <c r="K296" s="34" t="n">
        <v>3778</v>
      </c>
      <c r="L296" s="34" t="n">
        <v>61</v>
      </c>
      <c r="M296" s="34" t="n">
        <v>1749.6</v>
      </c>
      <c r="N296" s="34" t="n">
        <v>1749</v>
      </c>
      <c r="O296" s="34" t="n">
        <v>0</v>
      </c>
      <c r="P296" s="34" t="n">
        <v>0</v>
      </c>
      <c r="Q296" s="34" t="n">
        <v>0</v>
      </c>
      <c r="R296" s="34" t="n">
        <v>92</v>
      </c>
      <c r="S296" s="34" t="n">
        <v>0</v>
      </c>
      <c r="T296" s="34" t="n">
        <v>1131.1</v>
      </c>
      <c r="U296" s="34" t="n">
        <v>1049.7</v>
      </c>
      <c r="V296" s="34" t="n">
        <v>0</v>
      </c>
      <c r="W296" s="34" t="n">
        <v>745.5</v>
      </c>
      <c r="X296" s="34" t="n">
        <v>702</v>
      </c>
    </row>
    <row r="297" customFormat="false" ht="12.75" hidden="false" customHeight="false" outlineLevel="0" collapsed="false">
      <c r="A297" s="32" t="s">
        <v>535</v>
      </c>
      <c r="B297" s="32" t="s">
        <v>536</v>
      </c>
      <c r="C297" s="33" t="n">
        <v>985940</v>
      </c>
      <c r="D297" s="34" t="n">
        <v>985940</v>
      </c>
      <c r="E297" s="34" t="n">
        <v>227712</v>
      </c>
      <c r="F297" s="34" t="n">
        <v>220052</v>
      </c>
      <c r="G297" s="34" t="n">
        <v>219919</v>
      </c>
      <c r="H297" s="34" t="n">
        <v>372994</v>
      </c>
      <c r="I297" s="34" t="n">
        <v>372861</v>
      </c>
      <c r="J297" s="34" t="n">
        <v>334573</v>
      </c>
      <c r="K297" s="34" t="n">
        <v>334440</v>
      </c>
      <c r="L297" s="34" t="n">
        <v>3333.7</v>
      </c>
      <c r="M297" s="34" t="n">
        <v>102419.3</v>
      </c>
      <c r="N297" s="34" t="n">
        <v>102385</v>
      </c>
      <c r="O297" s="34" t="n">
        <v>33.1</v>
      </c>
      <c r="P297" s="34" t="n">
        <v>0</v>
      </c>
      <c r="Q297" s="34" t="n">
        <v>0</v>
      </c>
      <c r="R297" s="34" t="n">
        <v>459.1</v>
      </c>
      <c r="S297" s="34" t="n">
        <v>0</v>
      </c>
      <c r="T297" s="34" t="n">
        <v>74540.3</v>
      </c>
      <c r="U297" s="34" t="n">
        <v>77677.6</v>
      </c>
      <c r="V297" s="34" t="n">
        <v>102419.3</v>
      </c>
      <c r="W297" s="34" t="n">
        <v>71845.2</v>
      </c>
      <c r="X297" s="34" t="n">
        <v>62412.5</v>
      </c>
    </row>
    <row r="298" customFormat="false" ht="12.75" hidden="false" customHeight="false" outlineLevel="0" collapsed="false">
      <c r="A298" s="32" t="s">
        <v>537</v>
      </c>
      <c r="B298" s="32" t="s">
        <v>538</v>
      </c>
      <c r="C298" s="33" t="n">
        <v>112431</v>
      </c>
      <c r="D298" s="34" t="n">
        <v>112431</v>
      </c>
      <c r="E298" s="34" t="n">
        <v>21428</v>
      </c>
      <c r="F298" s="34" t="n">
        <v>19877</v>
      </c>
      <c r="G298" s="34" t="n">
        <v>19877</v>
      </c>
      <c r="H298" s="34" t="n">
        <v>33277</v>
      </c>
      <c r="I298" s="34" t="n">
        <v>33277</v>
      </c>
      <c r="J298" s="34" t="n">
        <v>29587</v>
      </c>
      <c r="K298" s="34" t="n">
        <v>29587</v>
      </c>
      <c r="L298" s="34" t="n">
        <v>313</v>
      </c>
      <c r="M298" s="34" t="n">
        <v>9596</v>
      </c>
      <c r="N298" s="34" t="n">
        <v>9306</v>
      </c>
      <c r="O298" s="34" t="n">
        <v>64</v>
      </c>
      <c r="P298" s="34" t="n">
        <v>0</v>
      </c>
      <c r="Q298" s="34" t="n">
        <v>0</v>
      </c>
      <c r="R298" s="34" t="n">
        <v>226</v>
      </c>
      <c r="S298" s="34" t="n">
        <v>0</v>
      </c>
      <c r="T298" s="34" t="n">
        <v>5638</v>
      </c>
      <c r="U298" s="34" t="n">
        <v>6461</v>
      </c>
      <c r="V298" s="34" t="n">
        <v>9596</v>
      </c>
      <c r="W298" s="34" t="n">
        <v>5638</v>
      </c>
      <c r="X298" s="34" t="n">
        <v>5582</v>
      </c>
    </row>
    <row r="299" customFormat="false" ht="12.75" hidden="false" customHeight="false" outlineLevel="0" collapsed="false">
      <c r="A299" s="32" t="s">
        <v>539</v>
      </c>
      <c r="B299" s="32" t="s">
        <v>540</v>
      </c>
      <c r="C299" s="33" t="n">
        <v>373014</v>
      </c>
      <c r="D299" s="34" t="n">
        <v>373014</v>
      </c>
      <c r="E299" s="34" t="n">
        <v>88105</v>
      </c>
      <c r="F299" s="34" t="n">
        <v>80404</v>
      </c>
      <c r="G299" s="34" t="n">
        <v>80404</v>
      </c>
      <c r="H299" s="34" t="n">
        <v>122408</v>
      </c>
      <c r="I299" s="34" t="n">
        <v>122408</v>
      </c>
      <c r="J299" s="34" t="n">
        <v>108585</v>
      </c>
      <c r="K299" s="34" t="n">
        <v>106799</v>
      </c>
      <c r="L299" s="34" t="n">
        <v>688</v>
      </c>
      <c r="M299" s="34" t="n">
        <v>0</v>
      </c>
      <c r="N299" s="34" t="n">
        <v>0</v>
      </c>
      <c r="O299" s="34" t="n">
        <v>0</v>
      </c>
      <c r="P299" s="34" t="n">
        <v>28808</v>
      </c>
      <c r="Q299" s="34" t="n">
        <v>346</v>
      </c>
      <c r="R299" s="34" t="n">
        <v>32</v>
      </c>
      <c r="S299" s="34" t="n">
        <v>0</v>
      </c>
      <c r="T299" s="34" t="n">
        <v>16994</v>
      </c>
      <c r="U299" s="34" t="n">
        <v>16446</v>
      </c>
      <c r="V299" s="34" t="n">
        <v>28808</v>
      </c>
      <c r="W299" s="34" t="n">
        <v>16446</v>
      </c>
      <c r="X299" s="34" t="n">
        <v>13612</v>
      </c>
    </row>
    <row r="300" customFormat="false" ht="12.75" hidden="false" customHeight="false" outlineLevel="0" collapsed="false">
      <c r="A300" s="32" t="s">
        <v>541</v>
      </c>
      <c r="B300" s="32" t="s">
        <v>542</v>
      </c>
      <c r="C300" s="33" t="n">
        <v>46907</v>
      </c>
      <c r="D300" s="34" t="n">
        <v>46046</v>
      </c>
      <c r="E300" s="34" t="n">
        <v>14980</v>
      </c>
      <c r="F300" s="34" t="n">
        <v>14168</v>
      </c>
      <c r="G300" s="34" t="n">
        <v>13477</v>
      </c>
      <c r="H300" s="34" t="n">
        <v>14168</v>
      </c>
      <c r="I300" s="34" t="n">
        <v>13477</v>
      </c>
      <c r="J300" s="34" t="n">
        <v>13030</v>
      </c>
      <c r="K300" s="34" t="n">
        <v>12902</v>
      </c>
      <c r="L300" s="34" t="n">
        <v>169</v>
      </c>
      <c r="M300" s="34" t="n">
        <v>3975.5</v>
      </c>
      <c r="N300" s="34" t="n">
        <v>0</v>
      </c>
      <c r="O300" s="34" t="n">
        <v>3975.5</v>
      </c>
      <c r="P300" s="34" t="n">
        <v>0</v>
      </c>
      <c r="Q300" s="34" t="n">
        <v>0</v>
      </c>
      <c r="R300" s="34" t="n">
        <v>15</v>
      </c>
      <c r="S300" s="34" t="n">
        <v>0</v>
      </c>
      <c r="T300" s="34" t="n">
        <v>2782.8</v>
      </c>
      <c r="U300" s="34" t="n">
        <v>2782.8</v>
      </c>
      <c r="V300" s="34" t="n">
        <v>0</v>
      </c>
      <c r="W300" s="34" t="n">
        <v>2643.6</v>
      </c>
      <c r="X300" s="34" t="n">
        <v>2479.8</v>
      </c>
    </row>
    <row r="301" customFormat="false" ht="12.75" hidden="false" customHeight="false" outlineLevel="0" collapsed="false">
      <c r="A301" s="32" t="s">
        <v>543</v>
      </c>
      <c r="B301" s="32" t="s">
        <v>544</v>
      </c>
      <c r="C301" s="33" t="n">
        <v>475400</v>
      </c>
      <c r="D301" s="34" t="n">
        <v>475400</v>
      </c>
      <c r="E301" s="34" t="n">
        <v>96665</v>
      </c>
      <c r="F301" s="34" t="n">
        <v>96659</v>
      </c>
      <c r="G301" s="34" t="n">
        <v>96659</v>
      </c>
      <c r="H301" s="34" t="n">
        <v>180023</v>
      </c>
      <c r="I301" s="34" t="n">
        <v>180023</v>
      </c>
      <c r="J301" s="34" t="n">
        <v>158985</v>
      </c>
      <c r="K301" s="34" t="n">
        <v>158985</v>
      </c>
      <c r="L301" s="34" t="n">
        <v>843.8</v>
      </c>
      <c r="M301" s="34" t="n">
        <v>42968.5</v>
      </c>
      <c r="N301" s="34" t="n">
        <v>41072.8</v>
      </c>
      <c r="O301" s="34" t="n">
        <v>788</v>
      </c>
      <c r="P301" s="34" t="n">
        <v>0</v>
      </c>
      <c r="Q301" s="34" t="n">
        <v>0</v>
      </c>
      <c r="R301" s="34" t="n">
        <v>1895.7</v>
      </c>
      <c r="S301" s="34" t="n">
        <v>0</v>
      </c>
      <c r="T301" s="34" t="n">
        <v>27690.6</v>
      </c>
      <c r="U301" s="34" t="n">
        <v>29940.9</v>
      </c>
      <c r="V301" s="34" t="n">
        <v>39965.1</v>
      </c>
      <c r="W301" s="34" t="n">
        <v>27690.6</v>
      </c>
      <c r="X301" s="34" t="n">
        <v>22777.4</v>
      </c>
    </row>
    <row r="302" customFormat="false" ht="12.75" hidden="false" customHeight="false" outlineLevel="0" collapsed="false">
      <c r="A302" s="32" t="s">
        <v>545</v>
      </c>
      <c r="B302" s="32" t="s">
        <v>546</v>
      </c>
      <c r="C302" s="33" t="n">
        <v>318599</v>
      </c>
      <c r="D302" s="34" t="n">
        <v>309966</v>
      </c>
      <c r="E302" s="34" t="n">
        <v>84552</v>
      </c>
      <c r="F302" s="34" t="n">
        <v>81043</v>
      </c>
      <c r="G302" s="34" t="n">
        <v>81011</v>
      </c>
      <c r="H302" s="34" t="n">
        <v>115481</v>
      </c>
      <c r="I302" s="34" t="n">
        <v>115449</v>
      </c>
      <c r="J302" s="34" t="n">
        <v>107748</v>
      </c>
      <c r="K302" s="34" t="n">
        <v>107721</v>
      </c>
      <c r="L302" s="34" t="n">
        <v>1291</v>
      </c>
      <c r="M302" s="34" t="n">
        <v>40469.4</v>
      </c>
      <c r="N302" s="34" t="n">
        <v>37159.7</v>
      </c>
      <c r="O302" s="34" t="n">
        <v>0</v>
      </c>
      <c r="P302" s="34" t="n">
        <v>0</v>
      </c>
      <c r="Q302" s="34" t="n">
        <v>0</v>
      </c>
      <c r="R302" s="34" t="n">
        <v>5</v>
      </c>
      <c r="S302" s="34" t="n">
        <v>3305.1</v>
      </c>
      <c r="T302" s="34" t="n">
        <v>27279.7</v>
      </c>
      <c r="U302" s="34" t="n">
        <v>23870</v>
      </c>
      <c r="V302" s="34" t="n">
        <v>37159.7</v>
      </c>
      <c r="W302" s="34" t="n">
        <v>27279.7</v>
      </c>
      <c r="X302" s="34" t="n">
        <v>18052.4</v>
      </c>
    </row>
    <row r="303" customFormat="false" ht="12.75" hidden="false" customHeight="false" outlineLevel="0" collapsed="false">
      <c r="A303" s="32" t="s">
        <v>547</v>
      </c>
      <c r="B303" s="32" t="s">
        <v>548</v>
      </c>
      <c r="C303" s="33" t="n">
        <v>43216</v>
      </c>
      <c r="D303" s="34" t="n">
        <v>42736</v>
      </c>
      <c r="E303" s="34" t="n">
        <v>14664</v>
      </c>
      <c r="F303" s="34" t="n">
        <v>14308</v>
      </c>
      <c r="G303" s="34" t="n">
        <v>14308</v>
      </c>
      <c r="H303" s="34" t="n">
        <v>14970</v>
      </c>
      <c r="I303" s="34" t="n">
        <v>14970</v>
      </c>
      <c r="J303" s="34" t="n">
        <v>12950</v>
      </c>
      <c r="K303" s="34" t="n">
        <v>12950</v>
      </c>
      <c r="L303" s="34" t="n">
        <v>172</v>
      </c>
      <c r="M303" s="34" t="n">
        <v>4736.5</v>
      </c>
      <c r="N303" s="34" t="n">
        <v>4736.5</v>
      </c>
      <c r="O303" s="34" t="n">
        <v>0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2497.6</v>
      </c>
      <c r="U303" s="34" t="n">
        <v>2497.6</v>
      </c>
      <c r="V303" s="34" t="n">
        <v>4604.1</v>
      </c>
      <c r="W303" s="34" t="n">
        <v>2497.6</v>
      </c>
      <c r="X303" s="34" t="n">
        <v>2354.2</v>
      </c>
    </row>
    <row r="304" customFormat="false" ht="12.75" hidden="false" customHeight="false" outlineLevel="0" collapsed="false">
      <c r="A304" s="32" t="s">
        <v>549</v>
      </c>
      <c r="B304" s="32" t="s">
        <v>550</v>
      </c>
      <c r="C304" s="33" t="n">
        <v>112800</v>
      </c>
      <c r="D304" s="34" t="n">
        <v>112800</v>
      </c>
      <c r="E304" s="34" t="n">
        <v>25100</v>
      </c>
      <c r="F304" s="34" t="n">
        <v>24350</v>
      </c>
      <c r="G304" s="34" t="n">
        <v>19100</v>
      </c>
      <c r="H304" s="34" t="n">
        <v>35700</v>
      </c>
      <c r="I304" s="34" t="n">
        <v>28900</v>
      </c>
      <c r="J304" s="34" t="n">
        <v>31500</v>
      </c>
      <c r="K304" s="34" t="n">
        <v>25100</v>
      </c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</row>
    <row r="305" customFormat="false" ht="12.75" hidden="false" customHeight="false" outlineLevel="0" collapsed="false">
      <c r="A305" s="32" t="s">
        <v>551</v>
      </c>
      <c r="B305" s="32" t="s">
        <v>552</v>
      </c>
      <c r="C305" s="33" t="n">
        <v>501000</v>
      </c>
      <c r="D305" s="34" t="n">
        <v>501000</v>
      </c>
      <c r="E305" s="34" t="n">
        <v>133255</v>
      </c>
      <c r="F305" s="34" t="n">
        <v>121298</v>
      </c>
      <c r="G305" s="34" t="n">
        <v>70849</v>
      </c>
      <c r="H305" s="34" t="n">
        <v>152350</v>
      </c>
      <c r="I305" s="34" t="n">
        <v>96705</v>
      </c>
      <c r="J305" s="34" t="n">
        <v>137100</v>
      </c>
      <c r="K305" s="34" t="n">
        <v>87800</v>
      </c>
      <c r="L305" s="34" t="n">
        <v>2100</v>
      </c>
      <c r="M305" s="34" t="n">
        <v>75833.6</v>
      </c>
      <c r="N305" s="34" t="n">
        <v>68950.6</v>
      </c>
      <c r="O305" s="34" t="n">
        <v>6883</v>
      </c>
      <c r="P305" s="34" t="n">
        <v>0</v>
      </c>
      <c r="Q305" s="34" t="n">
        <v>0</v>
      </c>
      <c r="R305" s="34" t="n">
        <v>0</v>
      </c>
      <c r="S305" s="34" t="n">
        <v>0</v>
      </c>
      <c r="T305" s="34" t="n">
        <v>37598</v>
      </c>
      <c r="U305" s="34" t="n">
        <v>37646.5</v>
      </c>
      <c r="V305" s="34" t="n">
        <v>73297</v>
      </c>
      <c r="W305" s="34" t="n">
        <v>28200</v>
      </c>
      <c r="X305" s="34" t="n">
        <v>15533</v>
      </c>
    </row>
    <row r="306" customFormat="false" ht="12.75" hidden="false" customHeight="false" outlineLevel="0" collapsed="false">
      <c r="A306" s="32" t="s">
        <v>67</v>
      </c>
      <c r="B306" s="32" t="s">
        <v>68</v>
      </c>
      <c r="C306" s="33" t="n">
        <v>1373181</v>
      </c>
      <c r="D306" s="34" t="n">
        <v>1373181</v>
      </c>
      <c r="E306" s="34" t="n">
        <v>270578</v>
      </c>
      <c r="F306" s="34" t="n">
        <v>217888</v>
      </c>
      <c r="G306" s="34" t="n">
        <v>135718</v>
      </c>
      <c r="H306" s="34" t="n">
        <v>274649</v>
      </c>
      <c r="I306" s="34" t="n">
        <v>160679</v>
      </c>
      <c r="J306" s="34" t="n">
        <v>261982</v>
      </c>
      <c r="K306" s="34" t="n">
        <v>150888</v>
      </c>
      <c r="L306" s="34" t="n">
        <v>2358</v>
      </c>
      <c r="M306" s="34" t="n">
        <v>187038</v>
      </c>
      <c r="N306" s="34" t="n">
        <v>155076</v>
      </c>
      <c r="O306" s="34" t="n">
        <v>31962</v>
      </c>
      <c r="P306" s="34" t="n">
        <v>0</v>
      </c>
      <c r="Q306" s="34" t="n">
        <v>0</v>
      </c>
      <c r="R306" s="34" t="n">
        <v>7156</v>
      </c>
      <c r="S306" s="34" t="n">
        <v>0</v>
      </c>
      <c r="T306" s="34"/>
      <c r="U306" s="34" t="n">
        <v>54541</v>
      </c>
      <c r="V306" s="34" t="n">
        <v>187038</v>
      </c>
      <c r="W306" s="34" t="n">
        <v>32233</v>
      </c>
      <c r="X306" s="34" t="n">
        <v>27589</v>
      </c>
    </row>
    <row r="307" customFormat="false" ht="12.75" hidden="false" customHeight="false" outlineLevel="0" collapsed="false">
      <c r="A307" s="32" t="s">
        <v>69</v>
      </c>
      <c r="B307" s="32" t="s">
        <v>70</v>
      </c>
      <c r="C307" s="33" t="n">
        <v>57690</v>
      </c>
      <c r="D307" s="34" t="n">
        <v>57690</v>
      </c>
      <c r="E307" s="34" t="n">
        <v>11538</v>
      </c>
      <c r="F307" s="34" t="n">
        <v>9046</v>
      </c>
      <c r="G307" s="34" t="n">
        <v>7237</v>
      </c>
      <c r="H307" s="34" t="n">
        <v>13720</v>
      </c>
      <c r="I307" s="34" t="n">
        <v>8778</v>
      </c>
      <c r="J307" s="34" t="n">
        <v>11376</v>
      </c>
      <c r="K307" s="34" t="n">
        <v>8778</v>
      </c>
      <c r="L307" s="34" t="n">
        <v>44</v>
      </c>
      <c r="M307" s="34" t="n">
        <v>5965</v>
      </c>
      <c r="N307" s="34" t="n">
        <v>5965</v>
      </c>
      <c r="O307" s="34" t="n">
        <v>0</v>
      </c>
      <c r="P307" s="34" t="n">
        <v>0</v>
      </c>
      <c r="Q307" s="34" t="n">
        <v>0</v>
      </c>
      <c r="R307" s="34" t="n">
        <v>250</v>
      </c>
      <c r="S307" s="34" t="n">
        <v>0</v>
      </c>
      <c r="T307" s="34" t="n">
        <v>5936</v>
      </c>
      <c r="U307" s="34" t="n">
        <v>5936</v>
      </c>
      <c r="V307" s="34" t="n">
        <v>0</v>
      </c>
      <c r="W307" s="34" t="n">
        <v>3129</v>
      </c>
      <c r="X307" s="34" t="n">
        <v>3129</v>
      </c>
    </row>
    <row r="308" customFormat="false" ht="12.75" hidden="false" customHeight="false" outlineLevel="0" collapsed="false">
      <c r="A308" s="32" t="s">
        <v>71</v>
      </c>
      <c r="B308" s="32" t="s">
        <v>72</v>
      </c>
      <c r="C308" s="33" t="n">
        <v>174863</v>
      </c>
      <c r="D308" s="34" t="n">
        <v>163902</v>
      </c>
      <c r="E308" s="34" t="n">
        <v>41892</v>
      </c>
      <c r="F308" s="34" t="n">
        <v>38867</v>
      </c>
      <c r="G308" s="34" t="n">
        <v>38227</v>
      </c>
      <c r="H308" s="34" t="n">
        <v>55717</v>
      </c>
      <c r="I308" s="34" t="n">
        <v>54768</v>
      </c>
      <c r="J308" s="34" t="n">
        <v>49655</v>
      </c>
      <c r="K308" s="34" t="n">
        <v>48806</v>
      </c>
      <c r="L308" s="34" t="n">
        <v>501.7</v>
      </c>
      <c r="M308" s="34" t="n">
        <v>14315.9</v>
      </c>
      <c r="N308" s="34" t="n">
        <v>14315.9</v>
      </c>
      <c r="O308" s="34" t="n">
        <v>0</v>
      </c>
      <c r="P308" s="34" t="n">
        <v>0</v>
      </c>
      <c r="Q308" s="34" t="n">
        <v>0</v>
      </c>
      <c r="R308" s="34" t="n">
        <v>276.6</v>
      </c>
      <c r="S308" s="34" t="n">
        <v>0</v>
      </c>
      <c r="T308" s="34" t="n">
        <v>8471.4</v>
      </c>
      <c r="U308" s="34" t="n">
        <v>9818.2</v>
      </c>
      <c r="V308" s="34" t="n">
        <v>13276</v>
      </c>
      <c r="W308" s="34" t="n">
        <v>8273.2</v>
      </c>
      <c r="X308" s="34"/>
    </row>
    <row r="309" customFormat="false" ht="12.75" hidden="false" customHeight="false" outlineLevel="0" collapsed="false">
      <c r="A309" s="32" t="s">
        <v>73</v>
      </c>
      <c r="B309" s="32" t="s">
        <v>74</v>
      </c>
      <c r="C309" s="33" t="n">
        <v>345000</v>
      </c>
      <c r="D309" s="34" t="n">
        <v>345000</v>
      </c>
      <c r="E309" s="34" t="n">
        <v>72000</v>
      </c>
      <c r="F309" s="34" t="n">
        <v>68338</v>
      </c>
      <c r="G309" s="34" t="n">
        <v>63000</v>
      </c>
      <c r="H309" s="34" t="n">
        <v>102880</v>
      </c>
      <c r="I309" s="34" t="n">
        <v>91242</v>
      </c>
      <c r="J309" s="34" t="n">
        <v>95000</v>
      </c>
      <c r="K309" s="34" t="n">
        <v>84386</v>
      </c>
      <c r="L309" s="34" t="n">
        <v>965</v>
      </c>
      <c r="M309" s="34" t="n">
        <v>23452</v>
      </c>
      <c r="N309" s="34" t="n">
        <v>22707</v>
      </c>
      <c r="O309" s="34" t="n">
        <v>745</v>
      </c>
      <c r="P309" s="34" t="n">
        <v>0</v>
      </c>
      <c r="Q309" s="34" t="n">
        <v>0</v>
      </c>
      <c r="R309" s="34" t="n">
        <v>3</v>
      </c>
      <c r="S309" s="34" t="n">
        <v>0</v>
      </c>
      <c r="T309" s="34" t="n">
        <v>14542</v>
      </c>
      <c r="U309" s="34" t="n">
        <v>14637</v>
      </c>
      <c r="V309" s="34" t="n">
        <v>0</v>
      </c>
      <c r="W309" s="34" t="n">
        <v>13449</v>
      </c>
      <c r="X309" s="34" t="n">
        <v>10783</v>
      </c>
    </row>
    <row r="310" customFormat="false" ht="12.75" hidden="false" customHeight="false" outlineLevel="0" collapsed="false">
      <c r="A310" s="32" t="s">
        <v>75</v>
      </c>
      <c r="B310" s="32" t="s">
        <v>76</v>
      </c>
      <c r="C310" s="33" t="n">
        <v>19500</v>
      </c>
      <c r="D310" s="34" t="n">
        <v>19500</v>
      </c>
      <c r="E310" s="34" t="n">
        <v>5886</v>
      </c>
      <c r="F310" s="34" t="n">
        <v>5882</v>
      </c>
      <c r="G310" s="34" t="n">
        <v>5814</v>
      </c>
      <c r="H310" s="34" t="n">
        <v>6370</v>
      </c>
      <c r="I310" s="34"/>
      <c r="J310" s="34" t="n">
        <v>6128</v>
      </c>
      <c r="K310" s="34"/>
      <c r="L310" s="34" t="n">
        <v>54</v>
      </c>
      <c r="M310" s="34" t="n">
        <v>1788.411</v>
      </c>
      <c r="N310" s="34" t="n">
        <v>0</v>
      </c>
      <c r="O310" s="34" t="n">
        <v>1788.411</v>
      </c>
      <c r="P310" s="34" t="n">
        <v>0</v>
      </c>
      <c r="Q310" s="34" t="n">
        <v>0</v>
      </c>
      <c r="R310" s="34" t="n">
        <v>0</v>
      </c>
      <c r="S310" s="34" t="n">
        <v>0</v>
      </c>
      <c r="T310" s="34"/>
      <c r="U310" s="34"/>
      <c r="V310" s="34" t="n">
        <v>1788.411</v>
      </c>
      <c r="W310" s="34"/>
      <c r="X310" s="34"/>
    </row>
    <row r="311" customFormat="false" ht="12.75" hidden="false" customHeight="false" outlineLevel="0" collapsed="false">
      <c r="A311" s="32" t="s">
        <v>77</v>
      </c>
      <c r="B311" s="32" t="s">
        <v>78</v>
      </c>
      <c r="C311" s="33" t="n">
        <v>253044</v>
      </c>
      <c r="D311" s="34" t="n">
        <v>253044</v>
      </c>
      <c r="E311" s="34" t="n">
        <v>78810</v>
      </c>
      <c r="F311" s="34" t="n">
        <v>78562</v>
      </c>
      <c r="G311" s="34" t="n">
        <v>78562</v>
      </c>
      <c r="H311" s="34" t="n">
        <v>89641</v>
      </c>
      <c r="I311" s="34" t="n">
        <v>89641</v>
      </c>
      <c r="J311" s="34" t="n">
        <v>78699</v>
      </c>
      <c r="K311" s="34" t="n">
        <v>78699</v>
      </c>
      <c r="L311" s="34" t="n">
        <v>957.6</v>
      </c>
      <c r="M311" s="34" t="n">
        <v>21347.6</v>
      </c>
      <c r="N311" s="34" t="n">
        <v>20686.3</v>
      </c>
      <c r="O311" s="34" t="n">
        <v>29</v>
      </c>
      <c r="P311" s="34" t="n">
        <v>0</v>
      </c>
      <c r="Q311" s="34" t="n">
        <v>0</v>
      </c>
      <c r="R311" s="34" t="n">
        <v>690</v>
      </c>
      <c r="S311" s="34" t="n">
        <v>0</v>
      </c>
      <c r="T311" s="34" t="n">
        <v>16999.6</v>
      </c>
      <c r="U311" s="34" t="n">
        <v>18031.3</v>
      </c>
      <c r="V311" s="34" t="n">
        <v>20504.4</v>
      </c>
      <c r="W311" s="34" t="n">
        <v>16999.6</v>
      </c>
      <c r="X311" s="34" t="n">
        <v>14136.5</v>
      </c>
    </row>
    <row r="312" customFormat="false" ht="12.75" hidden="false" customHeight="false" outlineLevel="0" collapsed="false">
      <c r="A312" s="32" t="s">
        <v>79</v>
      </c>
      <c r="B312" s="32" t="s">
        <v>80</v>
      </c>
      <c r="C312" s="33" t="n">
        <v>36070</v>
      </c>
      <c r="D312" s="34" t="n">
        <v>36070</v>
      </c>
      <c r="E312" s="34" t="n">
        <v>9148</v>
      </c>
      <c r="F312" s="34" t="n">
        <v>9148</v>
      </c>
      <c r="G312" s="34" t="n">
        <v>9141</v>
      </c>
      <c r="H312" s="34" t="n">
        <v>10779</v>
      </c>
      <c r="I312" s="34" t="n">
        <v>10768</v>
      </c>
      <c r="J312" s="34" t="n">
        <v>10084</v>
      </c>
      <c r="K312" s="34" t="n">
        <v>10075</v>
      </c>
      <c r="L312" s="34" t="n">
        <v>104.3</v>
      </c>
      <c r="M312" s="34" t="n">
        <v>2935.2</v>
      </c>
      <c r="N312" s="34" t="n">
        <v>1566.9</v>
      </c>
      <c r="O312" s="34" t="n">
        <v>1368.3</v>
      </c>
      <c r="P312" s="34" t="n">
        <v>0</v>
      </c>
      <c r="Q312" s="34" t="n">
        <v>0</v>
      </c>
      <c r="R312" s="34" t="n">
        <v>102.5</v>
      </c>
      <c r="S312" s="34" t="n">
        <v>0</v>
      </c>
      <c r="T312" s="34" t="n">
        <v>1831.9</v>
      </c>
      <c r="U312" s="34" t="n">
        <v>2062.3</v>
      </c>
      <c r="V312" s="34"/>
      <c r="W312" s="34" t="n">
        <v>1831.9</v>
      </c>
      <c r="X312" s="34" t="n">
        <v>1443.1</v>
      </c>
    </row>
    <row r="313" customFormat="false" ht="12.75" hidden="false" customHeight="false" outlineLevel="0" collapsed="false">
      <c r="A313" s="32" t="s">
        <v>81</v>
      </c>
      <c r="B313" s="32" t="s">
        <v>82</v>
      </c>
      <c r="C313" s="33" t="n">
        <v>467000</v>
      </c>
      <c r="D313" s="34" t="n">
        <v>467000</v>
      </c>
      <c r="E313" s="34" t="n">
        <v>76013</v>
      </c>
      <c r="F313" s="34" t="n">
        <v>76013</v>
      </c>
      <c r="G313" s="34" t="n">
        <v>64770</v>
      </c>
      <c r="H313" s="34" t="n">
        <v>167435</v>
      </c>
      <c r="I313" s="34" t="n">
        <v>153699</v>
      </c>
      <c r="J313" s="34" t="n">
        <v>153295</v>
      </c>
      <c r="K313" s="34" t="n">
        <v>139934</v>
      </c>
      <c r="L313" s="34" t="n">
        <v>1198</v>
      </c>
      <c r="M313" s="34" t="n">
        <v>0</v>
      </c>
      <c r="N313" s="34" t="n">
        <v>0</v>
      </c>
      <c r="O313" s="34" t="n">
        <v>0</v>
      </c>
      <c r="P313" s="34" t="n">
        <v>54302.1</v>
      </c>
      <c r="Q313" s="34" t="n">
        <v>0</v>
      </c>
      <c r="R313" s="34" t="n">
        <v>1</v>
      </c>
      <c r="S313" s="34" t="n">
        <v>0</v>
      </c>
      <c r="T313" s="34" t="n">
        <v>35789</v>
      </c>
      <c r="U313" s="34" t="n">
        <v>39795.7</v>
      </c>
      <c r="V313" s="34" t="n">
        <v>54302.1</v>
      </c>
      <c r="W313" s="34" t="n">
        <v>32687.7</v>
      </c>
      <c r="X313" s="34" t="n">
        <v>26930.9</v>
      </c>
    </row>
    <row r="314" customFormat="false" ht="12.75" hidden="false" customHeight="false" outlineLevel="0" collapsed="false">
      <c r="A314" s="32" t="s">
        <v>83</v>
      </c>
      <c r="B314" s="32" t="s">
        <v>84</v>
      </c>
      <c r="C314" s="33" t="n">
        <v>170636</v>
      </c>
      <c r="D314" s="34" t="n">
        <v>162104</v>
      </c>
      <c r="E314" s="34" t="n">
        <v>32727</v>
      </c>
      <c r="F314" s="34" t="n">
        <v>32727</v>
      </c>
      <c r="G314" s="34" t="n">
        <v>25815</v>
      </c>
      <c r="H314" s="34" t="n">
        <v>52566</v>
      </c>
      <c r="I314" s="34" t="n">
        <v>44549</v>
      </c>
      <c r="J314" s="34" t="n">
        <v>48041</v>
      </c>
      <c r="K314" s="34" t="n">
        <v>41406</v>
      </c>
      <c r="L314" s="34" t="n">
        <v>429</v>
      </c>
      <c r="M314" s="34" t="n">
        <v>20451.9</v>
      </c>
      <c r="N314" s="34" t="n">
        <v>19587.5</v>
      </c>
      <c r="O314" s="34" t="n">
        <v>0</v>
      </c>
      <c r="P314" s="34" t="n">
        <v>0</v>
      </c>
      <c r="Q314" s="34" t="n">
        <v>0</v>
      </c>
      <c r="R314" s="34" t="n">
        <v>456.1</v>
      </c>
      <c r="S314" s="34" t="n">
        <v>0</v>
      </c>
      <c r="T314" s="34" t="n">
        <v>10640.8</v>
      </c>
      <c r="U314" s="34" t="n">
        <v>16698.6</v>
      </c>
      <c r="V314" s="34" t="n">
        <v>19587.5</v>
      </c>
      <c r="W314" s="34" t="n">
        <v>5713.8</v>
      </c>
      <c r="X314" s="34" t="n">
        <v>5062.3</v>
      </c>
    </row>
    <row r="315" customFormat="false" ht="12.75" hidden="false" customHeight="false" outlineLevel="0" collapsed="false">
      <c r="A315" s="32" t="s">
        <v>85</v>
      </c>
      <c r="B315" s="32" t="s">
        <v>86</v>
      </c>
      <c r="C315" s="33" t="n">
        <v>228239</v>
      </c>
      <c r="D315" s="34" t="n">
        <v>223733</v>
      </c>
      <c r="E315" s="34" t="n">
        <v>37636</v>
      </c>
      <c r="F315" s="34" t="n">
        <v>35754</v>
      </c>
      <c r="G315" s="34" t="n">
        <v>35038</v>
      </c>
      <c r="H315" s="34" t="n">
        <v>59717</v>
      </c>
      <c r="I315" s="34" t="n">
        <v>58522</v>
      </c>
      <c r="J315" s="34" t="n">
        <v>51639</v>
      </c>
      <c r="K315" s="34" t="n">
        <v>50606</v>
      </c>
      <c r="L315" s="34" t="n">
        <v>460</v>
      </c>
      <c r="M315" s="34" t="n">
        <v>12896</v>
      </c>
      <c r="N315" s="34" t="n">
        <v>12632</v>
      </c>
      <c r="O315" s="34" t="n">
        <v>264</v>
      </c>
      <c r="P315" s="34" t="n">
        <v>0</v>
      </c>
      <c r="Q315" s="34" t="n">
        <v>0</v>
      </c>
      <c r="R315" s="34" t="n">
        <v>1225</v>
      </c>
      <c r="S315" s="34" t="n">
        <v>0</v>
      </c>
      <c r="T315" s="34" t="n">
        <v>8708</v>
      </c>
      <c r="U315" s="34" t="n">
        <v>10095</v>
      </c>
      <c r="V315" s="34" t="n">
        <v>12896</v>
      </c>
      <c r="W315" s="34" t="n">
        <v>8370</v>
      </c>
      <c r="X315" s="34" t="n">
        <v>5859</v>
      </c>
    </row>
    <row r="316" customFormat="false" ht="12.75" hidden="false" customHeight="false" outlineLevel="0" collapsed="false">
      <c r="A316" s="32" t="s">
        <v>87</v>
      </c>
      <c r="B316" s="32" t="s">
        <v>88</v>
      </c>
      <c r="C316" s="33" t="n">
        <v>128975</v>
      </c>
      <c r="D316" s="34" t="n">
        <v>128975</v>
      </c>
      <c r="E316" s="34" t="n">
        <v>31500</v>
      </c>
      <c r="F316" s="34" t="n">
        <v>26739</v>
      </c>
      <c r="G316" s="34" t="n">
        <v>26510</v>
      </c>
      <c r="H316" s="34" t="n">
        <v>30705</v>
      </c>
      <c r="I316" s="34" t="n">
        <v>30476</v>
      </c>
      <c r="J316" s="34" t="n">
        <v>27998</v>
      </c>
      <c r="K316" s="34" t="n">
        <v>27769</v>
      </c>
      <c r="L316" s="34" t="n">
        <v>517.1</v>
      </c>
      <c r="M316" s="34" t="n">
        <v>11983</v>
      </c>
      <c r="N316" s="34" t="n">
        <v>11983</v>
      </c>
      <c r="O316" s="34" t="n">
        <v>0</v>
      </c>
      <c r="P316" s="34" t="n">
        <v>0</v>
      </c>
      <c r="Q316" s="34" t="n">
        <v>0</v>
      </c>
      <c r="R316" s="34" t="n">
        <v>0</v>
      </c>
      <c r="S316" s="34" t="n">
        <v>0</v>
      </c>
      <c r="T316" s="34" t="n">
        <v>4142.1</v>
      </c>
      <c r="U316" s="34" t="n">
        <v>5119.5</v>
      </c>
      <c r="V316" s="34" t="n">
        <v>11983</v>
      </c>
      <c r="W316" s="34" t="n">
        <v>4133.8</v>
      </c>
      <c r="X316" s="34" t="n">
        <v>3262.6</v>
      </c>
    </row>
    <row r="317" customFormat="false" ht="12.75" hidden="false" customHeight="false" outlineLevel="0" collapsed="false">
      <c r="A317" s="32" t="s">
        <v>89</v>
      </c>
      <c r="B317" s="32" t="s">
        <v>90</v>
      </c>
      <c r="C317" s="33" t="n">
        <v>750799</v>
      </c>
      <c r="D317" s="34" t="n">
        <v>750799</v>
      </c>
      <c r="E317" s="34" t="n">
        <v>196792</v>
      </c>
      <c r="F317" s="34" t="n">
        <v>156919</v>
      </c>
      <c r="G317" s="34" t="n">
        <v>149001</v>
      </c>
      <c r="H317" s="34" t="n">
        <v>180080</v>
      </c>
      <c r="I317" s="34" t="n">
        <v>173529</v>
      </c>
      <c r="J317" s="34" t="n">
        <v>168242</v>
      </c>
      <c r="K317" s="34" t="n">
        <v>160349</v>
      </c>
      <c r="L317" s="34" t="n">
        <v>3115</v>
      </c>
      <c r="M317" s="34" t="n">
        <v>73707</v>
      </c>
      <c r="N317" s="34" t="n">
        <v>49200</v>
      </c>
      <c r="O317" s="34" t="n">
        <v>24507</v>
      </c>
      <c r="P317" s="34" t="n">
        <v>0</v>
      </c>
      <c r="Q317" s="34" t="n">
        <v>0</v>
      </c>
      <c r="R317" s="34" t="n">
        <v>0</v>
      </c>
      <c r="S317" s="34" t="n">
        <v>0</v>
      </c>
      <c r="T317" s="34" t="n">
        <v>36201</v>
      </c>
      <c r="U317" s="34" t="n">
        <v>36290</v>
      </c>
      <c r="V317" s="34" t="n">
        <v>73707</v>
      </c>
      <c r="W317" s="34" t="n">
        <v>35247</v>
      </c>
      <c r="X317" s="34" t="n">
        <v>31806</v>
      </c>
    </row>
    <row r="318" customFormat="false" ht="12.75" hidden="false" customHeight="false" outlineLevel="0" collapsed="false">
      <c r="A318" s="32" t="s">
        <v>91</v>
      </c>
      <c r="B318" s="32" t="s">
        <v>92</v>
      </c>
      <c r="C318" s="33" t="n">
        <v>18099</v>
      </c>
      <c r="D318" s="34" t="n">
        <v>18099</v>
      </c>
      <c r="E318" s="34" t="n">
        <v>4848</v>
      </c>
      <c r="F318" s="34" t="n">
        <v>4090</v>
      </c>
      <c r="G318" s="34" t="n">
        <v>3943</v>
      </c>
      <c r="H318" s="34" t="n">
        <v>4372</v>
      </c>
      <c r="I318" s="34" t="n">
        <v>4221</v>
      </c>
      <c r="J318" s="34" t="n">
        <v>3977</v>
      </c>
      <c r="K318" s="34" t="n">
        <v>3851</v>
      </c>
      <c r="L318" s="34" t="n">
        <v>61.4</v>
      </c>
      <c r="M318" s="34" t="n">
        <v>1365.12</v>
      </c>
      <c r="N318" s="34" t="n">
        <v>1221.84</v>
      </c>
      <c r="O318" s="34" t="n">
        <v>0</v>
      </c>
      <c r="P318" s="34" t="n">
        <v>0</v>
      </c>
      <c r="Q318" s="34" t="n">
        <v>0</v>
      </c>
      <c r="R318" s="34" t="n">
        <v>143.28</v>
      </c>
      <c r="S318" s="34" t="n">
        <v>0</v>
      </c>
      <c r="T318" s="34" t="n">
        <v>776.8</v>
      </c>
      <c r="U318" s="34" t="n">
        <v>806.8</v>
      </c>
      <c r="V318" s="34" t="n">
        <v>1221.84</v>
      </c>
      <c r="W318" s="34" t="n">
        <v>776.8</v>
      </c>
      <c r="X318" s="34" t="n">
        <v>657.9</v>
      </c>
    </row>
    <row r="319" customFormat="false" ht="12.75" hidden="false" customHeight="false" outlineLevel="0" collapsed="false">
      <c r="A319" s="32" t="s">
        <v>93</v>
      </c>
      <c r="B319" s="32" t="s">
        <v>94</v>
      </c>
      <c r="C319" s="33" t="n">
        <v>36000</v>
      </c>
      <c r="D319" s="34" t="n">
        <v>36000</v>
      </c>
      <c r="E319" s="34" t="n">
        <v>10430</v>
      </c>
      <c r="F319" s="34" t="n">
        <v>9526</v>
      </c>
      <c r="G319" s="34" t="n">
        <v>7889</v>
      </c>
      <c r="H319" s="34" t="n">
        <v>11232</v>
      </c>
      <c r="I319" s="34" t="n">
        <v>10211</v>
      </c>
      <c r="J319" s="34" t="n">
        <v>8982</v>
      </c>
      <c r="K319" s="34" t="n">
        <v>8275</v>
      </c>
      <c r="L319" s="34" t="n">
        <v>138</v>
      </c>
      <c r="M319" s="34" t="n">
        <v>2004</v>
      </c>
      <c r="N319" s="34" t="n">
        <v>0</v>
      </c>
      <c r="O319" s="34" t="n">
        <v>2004</v>
      </c>
      <c r="P319" s="34" t="n">
        <v>0</v>
      </c>
      <c r="Q319" s="34" t="n">
        <v>0</v>
      </c>
      <c r="R319" s="34" t="n">
        <v>0</v>
      </c>
      <c r="S319" s="34" t="n">
        <v>0</v>
      </c>
      <c r="T319" s="34" t="n">
        <v>1900</v>
      </c>
      <c r="U319" s="34" t="n">
        <v>1700</v>
      </c>
      <c r="V319" s="34" t="n">
        <v>0</v>
      </c>
      <c r="W319" s="34" t="n">
        <v>1104</v>
      </c>
      <c r="X31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24T11:48:36Z</cp:lastPrinted>
  <dcterms:modified xsi:type="dcterms:W3CDTF">2005-03-17T17:48:11Z</dcterms:modified>
  <cp:revision>0</cp:revision>
  <dc:subject/>
  <dc:title/>
</cp:coreProperties>
</file>