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EP1" sheetId="1" state="visible" r:id="rId2"/>
    <sheet name="D9 LEP1_BASE" sheetId="2" state="visible" r:id="rId3"/>
  </sheets>
  <definedNames>
    <definedName function="false" hidden="false" name="TabCD_Gerais_Grupo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5">
  <si>
    <t xml:space="preserve">SISTEMA NACIONAL DE INFORMAÇÕES SOBRE SANEAMENTO - SNIS</t>
  </si>
  <si>
    <t xml:space="preserve">Diagnóstico dos Serviços de Água e Esgotos - 2003</t>
  </si>
  <si>
    <t xml:space="preserve">Tabela LEP1 - INFORMAÇÕES GERAIS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p</t>
  </si>
  <si>
    <t xml:space="preserve">G11p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COD_PSV</t>
  </si>
  <si>
    <t xml:space="preserve">SIGLA_CIDADE</t>
  </si>
  <si>
    <t xml:space="preserve">G05_QTD_TOT_MUN_ATD</t>
  </si>
  <si>
    <t xml:space="preserve">G05a_QTD_TOT_MUN_ATD_AGUA</t>
  </si>
  <si>
    <t xml:space="preserve">G05b_QTD_TOT_MUN_ATD_ESG</t>
  </si>
  <si>
    <t xml:space="preserve">G04a_QTD_MUN_ATD_AGUA_COM_CNS_VIG</t>
  </si>
  <si>
    <t xml:space="preserve">G04b_QTD_MUN_ATD_AGUA_COM_CNS_VNC</t>
  </si>
  <si>
    <t xml:space="preserve">G04c_QTD_MUN_ATD_AGUA_SEM_CNS</t>
  </si>
  <si>
    <t xml:space="preserve">G08_QTD_SEDE_ATD_AGUA</t>
  </si>
  <si>
    <t xml:space="preserve">G09_QTD_SEDE_ATD_ESG</t>
  </si>
  <si>
    <t xml:space="preserve">G10p_QTD_LOC_ATD_AGUA</t>
  </si>
  <si>
    <t xml:space="preserve">G11p_QTD_LOC_ATD_ESG</t>
  </si>
  <si>
    <t xml:space="preserve">G12a_POP_TOT_MUN_ATD_AGUA_IBGE</t>
  </si>
  <si>
    <t xml:space="preserve">G12b_POP_TOT_MUN_ATD_ESG_IBGE</t>
  </si>
  <si>
    <t xml:space="preserve">G06a_POP_URB_MUN_ATD_AGUA_PSV</t>
  </si>
  <si>
    <t xml:space="preserve">G06b_POP_URB_MUN_ATD_ESG_PSV</t>
  </si>
  <si>
    <t xml:space="preserve">F26_QTD_TOT_EMP_PRP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0.00;[RED]0.00"/>
    <numFmt numFmtId="167" formatCode="0.0;[RED]0.0"/>
    <numFmt numFmtId="168" formatCode="#,##0"/>
    <numFmt numFmtId="169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9 LEP1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56"/>
    <col collapsed="false" customWidth="true" hidden="false" outlineLevel="0" max="4" min="3" style="1" width="9.13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3.99"/>
    <col collapsed="false" customWidth="true" hidden="false" outlineLevel="0" max="11" min="8" style="1" width="9.13"/>
    <col collapsed="false" customWidth="true" hidden="false" outlineLevel="0" max="15" min="12" style="1" width="16.42"/>
    <col collapsed="false" customWidth="true" hidden="false" outlineLevel="0" max="16" min="16" style="1" width="12.28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5"/>
      <c r="I6" s="5" t="s">
        <v>7</v>
      </c>
      <c r="J6" s="5"/>
      <c r="K6" s="6" t="s">
        <v>8</v>
      </c>
      <c r="L6" s="6"/>
      <c r="M6" s="5" t="s">
        <v>9</v>
      </c>
      <c r="N6" s="5"/>
      <c r="O6" s="5" t="s">
        <v>10</v>
      </c>
      <c r="P6" s="5"/>
      <c r="Q6" s="7" t="s">
        <v>11</v>
      </c>
    </row>
    <row r="7" customFormat="false" ht="33.75" hidden="false" customHeight="true" outlineLevel="0" collapsed="false">
      <c r="A7" s="4"/>
      <c r="B7" s="4"/>
      <c r="C7" s="4" t="s">
        <v>12</v>
      </c>
      <c r="D7" s="7" t="s">
        <v>13</v>
      </c>
      <c r="E7" s="7" t="s">
        <v>14</v>
      </c>
      <c r="F7" s="8" t="s">
        <v>15</v>
      </c>
      <c r="G7" s="8" t="s">
        <v>16</v>
      </c>
      <c r="H7" s="7" t="s">
        <v>17</v>
      </c>
      <c r="I7" s="7" t="s">
        <v>18</v>
      </c>
      <c r="J7" s="8" t="s">
        <v>19</v>
      </c>
      <c r="K7" s="7" t="s">
        <v>18</v>
      </c>
      <c r="L7" s="8" t="s">
        <v>19</v>
      </c>
      <c r="M7" s="7" t="s">
        <v>18</v>
      </c>
      <c r="N7" s="7" t="s">
        <v>19</v>
      </c>
      <c r="O7" s="7" t="s">
        <v>18</v>
      </c>
      <c r="P7" s="7" t="s">
        <v>19</v>
      </c>
      <c r="Q7" s="7"/>
    </row>
    <row r="8" customFormat="false" ht="12.75" hidden="false" customHeight="false" outlineLevel="0" collapsed="false">
      <c r="A8" s="4"/>
      <c r="B8" s="4"/>
      <c r="C8" s="9" t="s">
        <v>20</v>
      </c>
      <c r="D8" s="9" t="s">
        <v>20</v>
      </c>
      <c r="E8" s="9" t="s">
        <v>20</v>
      </c>
      <c r="F8" s="9" t="s">
        <v>20</v>
      </c>
      <c r="G8" s="9" t="s">
        <v>20</v>
      </c>
      <c r="H8" s="9" t="s">
        <v>20</v>
      </c>
      <c r="I8" s="9" t="s">
        <v>21</v>
      </c>
      <c r="J8" s="9" t="s">
        <v>21</v>
      </c>
      <c r="K8" s="10" t="s">
        <v>22</v>
      </c>
      <c r="L8" s="10" t="s">
        <v>22</v>
      </c>
      <c r="M8" s="9" t="s">
        <v>23</v>
      </c>
      <c r="N8" s="9" t="s">
        <v>23</v>
      </c>
      <c r="O8" s="9" t="s">
        <v>23</v>
      </c>
      <c r="P8" s="9" t="s">
        <v>23</v>
      </c>
      <c r="Q8" s="9" t="s">
        <v>24</v>
      </c>
    </row>
    <row r="9" customFormat="false" ht="12.75" hidden="false" customHeight="true" outlineLevel="0" collapsed="false">
      <c r="A9" s="4"/>
      <c r="B9" s="4"/>
      <c r="C9" s="11" t="s">
        <v>25</v>
      </c>
      <c r="D9" s="12" t="s">
        <v>26</v>
      </c>
      <c r="E9" s="12" t="s">
        <v>27</v>
      </c>
      <c r="F9" s="13" t="s">
        <v>28</v>
      </c>
      <c r="G9" s="13" t="s">
        <v>29</v>
      </c>
      <c r="H9" s="12" t="s">
        <v>30</v>
      </c>
      <c r="I9" s="12" t="s">
        <v>31</v>
      </c>
      <c r="J9" s="13" t="s">
        <v>32</v>
      </c>
      <c r="K9" s="14" t="s">
        <v>33</v>
      </c>
      <c r="L9" s="14" t="s">
        <v>34</v>
      </c>
      <c r="M9" s="12" t="s">
        <v>35</v>
      </c>
      <c r="N9" s="12" t="s">
        <v>36</v>
      </c>
      <c r="O9" s="12" t="s">
        <v>37</v>
      </c>
      <c r="P9" s="12" t="s">
        <v>38</v>
      </c>
      <c r="Q9" s="12" t="s">
        <v>39</v>
      </c>
    </row>
    <row r="10" s="16" customFormat="true" ht="13.5" hidden="false" customHeight="true" outlineLevel="0" collapsed="false">
      <c r="A10" s="15" t="str">
        <f aca="false">'D9 LEP1_BASE'!A2</f>
        <v>130260-11</v>
      </c>
      <c r="B10" s="15" t="str">
        <f aca="false">'D9 LEP1_BASE'!B2</f>
        <v>Manaus/AM</v>
      </c>
      <c r="C10" s="15" t="n">
        <f aca="false">'D9 LEP1_BASE'!C2</f>
        <v>1</v>
      </c>
      <c r="D10" s="15" t="n">
        <f aca="false">'D9 LEP1_BASE'!D2</f>
        <v>1</v>
      </c>
      <c r="E10" s="15" t="n">
        <f aca="false">'D9 LEP1_BASE'!E2</f>
        <v>1</v>
      </c>
      <c r="F10" s="15" t="n">
        <f aca="false">'D9 LEP1_BASE'!F2</f>
        <v>1</v>
      </c>
      <c r="G10" s="15" t="n">
        <f aca="false">'D9 LEP1_BASE'!G2</f>
        <v>0</v>
      </c>
      <c r="H10" s="15" t="n">
        <f aca="false">'D9 LEP1_BASE'!H2</f>
        <v>0</v>
      </c>
      <c r="I10" s="15" t="n">
        <f aca="false">'D9 LEP1_BASE'!I2</f>
        <v>1</v>
      </c>
      <c r="J10" s="15" t="n">
        <f aca="false">'D9 LEP1_BASE'!J2</f>
        <v>1</v>
      </c>
      <c r="K10" s="15" t="n">
        <f aca="false">'D9 LEP1_BASE'!K2</f>
        <v>0</v>
      </c>
      <c r="L10" s="15" t="n">
        <f aca="false">'D9 LEP1_BASE'!L2</f>
        <v>0</v>
      </c>
      <c r="M10" s="15" t="n">
        <f aca="false">'D9 LEP1_BASE'!M2</f>
        <v>1527314</v>
      </c>
      <c r="N10" s="15" t="n">
        <f aca="false">'D9 LEP1_BASE'!N2</f>
        <v>1527314</v>
      </c>
      <c r="O10" s="15" t="n">
        <f aca="false">'D9 LEP1_BASE'!O2</f>
        <v>1517463.51538552</v>
      </c>
      <c r="P10" s="15" t="n">
        <f aca="false">'D9 LEP1_BASE'!P2</f>
        <v>1517463.51538552</v>
      </c>
      <c r="Q10" s="15" t="n">
        <f aca="false">'D9 LEP1_BASE'!Q2</f>
        <v>486</v>
      </c>
    </row>
    <row r="11" s="16" customFormat="true" ht="13.5" hidden="false" customHeight="true" outlineLevel="0" collapsed="false">
      <c r="A11" s="15" t="str">
        <f aca="false">'D9 LEP1_BASE'!A3</f>
        <v>150553-11</v>
      </c>
      <c r="B11" s="15" t="str">
        <f aca="false">'D9 LEP1_BASE'!B3</f>
        <v>Parauapebas/PA</v>
      </c>
      <c r="C11" s="15" t="n">
        <f aca="false">'D9 LEP1_BASE'!C3</f>
        <v>1</v>
      </c>
      <c r="D11" s="15" t="n">
        <f aca="false">'D9 LEP1_BASE'!D3</f>
        <v>1</v>
      </c>
      <c r="E11" s="15" t="n">
        <f aca="false">'D9 LEP1_BASE'!E3</f>
        <v>1</v>
      </c>
      <c r="F11" s="15" t="n">
        <f aca="false">'D9 LEP1_BASE'!F3</f>
        <v>1</v>
      </c>
      <c r="G11" s="15" t="n">
        <f aca="false">'D9 LEP1_BASE'!G3</f>
        <v>0</v>
      </c>
      <c r="H11" s="15" t="n">
        <f aca="false">'D9 LEP1_BASE'!H3</f>
        <v>0</v>
      </c>
      <c r="I11" s="15" t="n">
        <f aca="false">'D9 LEP1_BASE'!I3</f>
        <v>1</v>
      </c>
      <c r="J11" s="15" t="n">
        <f aca="false">'D9 LEP1_BASE'!J3</f>
        <v>1</v>
      </c>
      <c r="K11" s="15" t="n">
        <f aca="false">'D9 LEP1_BASE'!K3</f>
        <v>0</v>
      </c>
      <c r="L11" s="15" t="n">
        <f aca="false">'D9 LEP1_BASE'!L3</f>
        <v>0</v>
      </c>
      <c r="M11" s="15" t="n">
        <f aca="false">'D9 LEP1_BASE'!M3</f>
        <v>81428</v>
      </c>
      <c r="N11" s="15" t="n">
        <f aca="false">'D9 LEP1_BASE'!N3</f>
        <v>81428</v>
      </c>
      <c r="O11" s="15" t="n">
        <f aca="false">'D9 LEP1_BASE'!O3</f>
        <v>67424.3136597362</v>
      </c>
      <c r="P11" s="15" t="n">
        <f aca="false">'D9 LEP1_BASE'!P3</f>
        <v>67424.3136597362</v>
      </c>
      <c r="Q11" s="15" t="n">
        <f aca="false">'D9 LEP1_BASE'!Q3</f>
        <v>45</v>
      </c>
    </row>
    <row r="12" s="16" customFormat="true" ht="13.5" hidden="false" customHeight="true" outlineLevel="0" collapsed="false">
      <c r="A12" s="15" t="str">
        <f aca="false">'D9 LEP1_BASE'!A4</f>
        <v>320120-11</v>
      </c>
      <c r="B12" s="15" t="str">
        <f aca="false">'D9 LEP1_BASE'!B4</f>
        <v>Cachoeiro de Itapemirim/ES</v>
      </c>
      <c r="C12" s="15" t="n">
        <f aca="false">'D9 LEP1_BASE'!C4</f>
        <v>1</v>
      </c>
      <c r="D12" s="15" t="n">
        <f aca="false">'D9 LEP1_BASE'!D4</f>
        <v>1</v>
      </c>
      <c r="E12" s="15" t="n">
        <f aca="false">'D9 LEP1_BASE'!E4</f>
        <v>1</v>
      </c>
      <c r="F12" s="15" t="n">
        <f aca="false">'D9 LEP1_BASE'!F4</f>
        <v>1</v>
      </c>
      <c r="G12" s="15" t="n">
        <f aca="false">'D9 LEP1_BASE'!G4</f>
        <v>0</v>
      </c>
      <c r="H12" s="15" t="n">
        <f aca="false">'D9 LEP1_BASE'!H4</f>
        <v>0</v>
      </c>
      <c r="I12" s="15" t="n">
        <f aca="false">'D9 LEP1_BASE'!I4</f>
        <v>1</v>
      </c>
      <c r="J12" s="15" t="n">
        <f aca="false">'D9 LEP1_BASE'!J4</f>
        <v>1</v>
      </c>
      <c r="K12" s="15" t="n">
        <f aca="false">'D9 LEP1_BASE'!K4</f>
        <v>11</v>
      </c>
      <c r="L12" s="15" t="n">
        <f aca="false">'D9 LEP1_BASE'!L4</f>
        <v>8</v>
      </c>
      <c r="M12" s="15" t="n">
        <f aca="false">'D9 LEP1_BASE'!M4</f>
        <v>184578</v>
      </c>
      <c r="N12" s="15" t="n">
        <f aca="false">'D9 LEP1_BASE'!N4</f>
        <v>184578</v>
      </c>
      <c r="O12" s="15" t="n">
        <f aca="false">'D9 LEP1_BASE'!O4</f>
        <v>164019.726656717</v>
      </c>
      <c r="P12" s="15" t="n">
        <f aca="false">'D9 LEP1_BASE'!P4</f>
        <v>164019.726656717</v>
      </c>
      <c r="Q12" s="15" t="n">
        <f aca="false">'D9 LEP1_BASE'!Q4</f>
        <v>188</v>
      </c>
    </row>
    <row r="13" s="16" customFormat="true" ht="13.5" hidden="false" customHeight="true" outlineLevel="0" collapsed="false">
      <c r="A13" s="15" t="str">
        <f aca="false">'D9 LEP1_BASE'!A5</f>
        <v>330100-11</v>
      </c>
      <c r="B13" s="15" t="str">
        <f aca="false">'D9 LEP1_BASE'!B5</f>
        <v>Campos dos Goytacazes/RJ</v>
      </c>
      <c r="C13" s="15" t="n">
        <f aca="false">'D9 LEP1_BASE'!C5</f>
        <v>1</v>
      </c>
      <c r="D13" s="15" t="n">
        <f aca="false">'D9 LEP1_BASE'!D5</f>
        <v>1</v>
      </c>
      <c r="E13" s="15" t="n">
        <f aca="false">'D9 LEP1_BASE'!E5</f>
        <v>1</v>
      </c>
      <c r="F13" s="15" t="n">
        <f aca="false">'D9 LEP1_BASE'!F5</f>
        <v>1</v>
      </c>
      <c r="G13" s="15" t="n">
        <f aca="false">'D9 LEP1_BASE'!G5</f>
        <v>0</v>
      </c>
      <c r="H13" s="15" t="n">
        <f aca="false">'D9 LEP1_BASE'!H5</f>
        <v>0</v>
      </c>
      <c r="I13" s="15" t="n">
        <f aca="false">'D9 LEP1_BASE'!I5</f>
        <v>1</v>
      </c>
      <c r="J13" s="15" t="n">
        <f aca="false">'D9 LEP1_BASE'!J5</f>
        <v>1</v>
      </c>
      <c r="K13" s="15" t="n">
        <f aca="false">'D9 LEP1_BASE'!K5</f>
        <v>19</v>
      </c>
      <c r="L13" s="15" t="n">
        <f aca="false">'D9 LEP1_BASE'!L5</f>
        <v>0</v>
      </c>
      <c r="M13" s="15" t="n">
        <f aca="false">'D9 LEP1_BASE'!M5</f>
        <v>416441</v>
      </c>
      <c r="N13" s="15" t="n">
        <f aca="false">'D9 LEP1_BASE'!N5</f>
        <v>416441</v>
      </c>
      <c r="O13" s="15" t="n">
        <f aca="false">'D9 LEP1_BASE'!O5</f>
        <v>372634.724911484</v>
      </c>
      <c r="P13" s="15" t="n">
        <f aca="false">'D9 LEP1_BASE'!P5</f>
        <v>372634.724911484</v>
      </c>
      <c r="Q13" s="15" t="n">
        <f aca="false">'D9 LEP1_BASE'!Q5</f>
        <v>230</v>
      </c>
    </row>
    <row r="14" s="16" customFormat="true" ht="13.5" hidden="false" customHeight="true" outlineLevel="0" collapsed="false">
      <c r="A14" s="15" t="str">
        <f aca="false">'D9 LEP1_BASE'!A6</f>
        <v>351770-11</v>
      </c>
      <c r="B14" s="15" t="str">
        <f aca="false">'D9 LEP1_BASE'!B6</f>
        <v>Guará/SP</v>
      </c>
      <c r="C14" s="15" t="n">
        <f aca="false">'D9 LEP1_BASE'!C6</f>
        <v>1</v>
      </c>
      <c r="D14" s="15" t="n">
        <f aca="false">'D9 LEP1_BASE'!D6</f>
        <v>1</v>
      </c>
      <c r="E14" s="15" t="n">
        <f aca="false">'D9 LEP1_BASE'!E6</f>
        <v>1</v>
      </c>
      <c r="F14" s="15" t="n">
        <f aca="false">'D9 LEP1_BASE'!F6</f>
        <v>1</v>
      </c>
      <c r="G14" s="15" t="n">
        <f aca="false">'D9 LEP1_BASE'!G6</f>
        <v>0</v>
      </c>
      <c r="H14" s="15" t="n">
        <f aca="false">'D9 LEP1_BASE'!H6</f>
        <v>0</v>
      </c>
      <c r="I14" s="15" t="n">
        <f aca="false">'D9 LEP1_BASE'!I6</f>
        <v>1</v>
      </c>
      <c r="J14" s="15" t="n">
        <f aca="false">'D9 LEP1_BASE'!J6</f>
        <v>1</v>
      </c>
      <c r="K14" s="15" t="n">
        <f aca="false">'D9 LEP1_BASE'!K6</f>
        <v>1</v>
      </c>
      <c r="L14" s="15" t="n">
        <f aca="false">'D9 LEP1_BASE'!L6</f>
        <v>1</v>
      </c>
      <c r="M14" s="15" t="n">
        <f aca="false">'D9 LEP1_BASE'!M6</f>
        <v>19703</v>
      </c>
      <c r="N14" s="15" t="n">
        <f aca="false">'D9 LEP1_BASE'!N6</f>
        <v>19703</v>
      </c>
      <c r="O14" s="15" t="n">
        <f aca="false">'D9 LEP1_BASE'!O6</f>
        <v>18706.1840241066</v>
      </c>
      <c r="P14" s="15" t="n">
        <f aca="false">'D9 LEP1_BASE'!P6</f>
        <v>18706.1840241066</v>
      </c>
      <c r="Q14" s="15" t="n">
        <f aca="false">'D9 LEP1_BASE'!Q6</f>
        <v>14</v>
      </c>
    </row>
    <row r="15" s="16" customFormat="true" ht="13.5" hidden="false" customHeight="true" outlineLevel="0" collapsed="false">
      <c r="A15" s="15" t="str">
        <f aca="false">'D9 LEP1_BASE'!A7</f>
        <v>352690-11</v>
      </c>
      <c r="B15" s="15" t="str">
        <f aca="false">'D9 LEP1_BASE'!B7</f>
        <v>Limeira/SP</v>
      </c>
      <c r="C15" s="15" t="n">
        <f aca="false">'D9 LEP1_BASE'!C7</f>
        <v>1</v>
      </c>
      <c r="D15" s="15" t="n">
        <f aca="false">'D9 LEP1_BASE'!D7</f>
        <v>1</v>
      </c>
      <c r="E15" s="15" t="n">
        <f aca="false">'D9 LEP1_BASE'!E7</f>
        <v>1</v>
      </c>
      <c r="F15" s="15" t="n">
        <f aca="false">'D9 LEP1_BASE'!F7</f>
        <v>1</v>
      </c>
      <c r="G15" s="15" t="n">
        <f aca="false">'D9 LEP1_BASE'!G7</f>
        <v>0</v>
      </c>
      <c r="H15" s="15" t="n">
        <f aca="false">'D9 LEP1_BASE'!H7</f>
        <v>0</v>
      </c>
      <c r="I15" s="15" t="n">
        <f aca="false">'D9 LEP1_BASE'!I7</f>
        <v>1</v>
      </c>
      <c r="J15" s="15" t="n">
        <f aca="false">'D9 LEP1_BASE'!J7</f>
        <v>1</v>
      </c>
      <c r="K15" s="15" t="n">
        <f aca="false">'D9 LEP1_BASE'!K7</f>
        <v>0</v>
      </c>
      <c r="L15" s="15" t="n">
        <f aca="false">'D9 LEP1_BASE'!L7</f>
        <v>0</v>
      </c>
      <c r="M15" s="15" t="n">
        <f aca="false">'D9 LEP1_BASE'!M7</f>
        <v>261761</v>
      </c>
      <c r="N15" s="15" t="n">
        <f aca="false">'D9 LEP1_BASE'!N7</f>
        <v>261761</v>
      </c>
      <c r="O15" s="15" t="n">
        <f aca="false">'D9 LEP1_BASE'!O7</f>
        <v>250517.866534696</v>
      </c>
      <c r="P15" s="15" t="n">
        <f aca="false">'D9 LEP1_BASE'!P7</f>
        <v>250517.866534696</v>
      </c>
      <c r="Q15" s="15" t="n">
        <f aca="false">'D9 LEP1_BASE'!Q7</f>
        <v>200</v>
      </c>
    </row>
    <row r="16" s="16" customFormat="true" ht="13.5" hidden="false" customHeight="true" outlineLevel="0" collapsed="false">
      <c r="A16" s="15" t="str">
        <f aca="false">'D9 LEP1_BASE'!A8</f>
        <v>352840-11</v>
      </c>
      <c r="B16" s="15" t="str">
        <f aca="false">'D9 LEP1_BASE'!B8</f>
        <v>Mairinque/SP</v>
      </c>
      <c r="C16" s="15" t="n">
        <f aca="false">'D9 LEP1_BASE'!C8</f>
        <v>1</v>
      </c>
      <c r="D16" s="15" t="n">
        <f aca="false">'D9 LEP1_BASE'!D8</f>
        <v>1</v>
      </c>
      <c r="E16" s="15" t="n">
        <f aca="false">'D9 LEP1_BASE'!E8</f>
        <v>1</v>
      </c>
      <c r="F16" s="15" t="n">
        <f aca="false">'D9 LEP1_BASE'!F8</f>
        <v>1</v>
      </c>
      <c r="G16" s="15" t="n">
        <f aca="false">'D9 LEP1_BASE'!G8</f>
        <v>0</v>
      </c>
      <c r="H16" s="15" t="n">
        <f aca="false">'D9 LEP1_BASE'!H8</f>
        <v>0</v>
      </c>
      <c r="I16" s="15" t="n">
        <f aca="false">'D9 LEP1_BASE'!I8</f>
        <v>1</v>
      </c>
      <c r="J16" s="15" t="n">
        <f aca="false">'D9 LEP1_BASE'!J8</f>
        <v>1</v>
      </c>
      <c r="K16" s="15" t="n">
        <f aca="false">'D9 LEP1_BASE'!K8</f>
        <v>0</v>
      </c>
      <c r="L16" s="15" t="n">
        <f aca="false">'D9 LEP1_BASE'!L8</f>
        <v>0</v>
      </c>
      <c r="M16" s="15" t="n">
        <f aca="false">'D9 LEP1_BASE'!M8</f>
        <v>43218</v>
      </c>
      <c r="N16" s="15" t="n">
        <f aca="false">'D9 LEP1_BASE'!N8</f>
        <v>43218</v>
      </c>
      <c r="O16" s="15" t="n">
        <f aca="false">'D9 LEP1_BASE'!O8</f>
        <v>37125.8566604128</v>
      </c>
      <c r="P16" s="15" t="n">
        <f aca="false">'D9 LEP1_BASE'!P8</f>
        <v>37125.8566604128</v>
      </c>
      <c r="Q16" s="15" t="n">
        <f aca="false">'D9 LEP1_BASE'!Q8</f>
        <v>56</v>
      </c>
    </row>
    <row r="17" s="16" customFormat="true" ht="13.5" hidden="false" customHeight="true" outlineLevel="0" collapsed="false">
      <c r="A17" s="15" t="str">
        <f aca="false">'D9 LEP1_BASE'!A9</f>
        <v>330330-11</v>
      </c>
      <c r="B17" s="15" t="str">
        <f aca="false">'D9 LEP1_BASE'!B9</f>
        <v>Niterói/RJ</v>
      </c>
      <c r="C17" s="15" t="n">
        <f aca="false">'D9 LEP1_BASE'!C9</f>
        <v>1</v>
      </c>
      <c r="D17" s="15" t="n">
        <f aca="false">'D9 LEP1_BASE'!D9</f>
        <v>1</v>
      </c>
      <c r="E17" s="15" t="n">
        <f aca="false">'D9 LEP1_BASE'!E9</f>
        <v>1</v>
      </c>
      <c r="F17" s="15" t="n">
        <f aca="false">'D9 LEP1_BASE'!F9</f>
        <v>0</v>
      </c>
      <c r="G17" s="15" t="n">
        <f aca="false">'D9 LEP1_BASE'!G9</f>
        <v>0</v>
      </c>
      <c r="H17" s="15" t="n">
        <f aca="false">'D9 LEP1_BASE'!H9</f>
        <v>0</v>
      </c>
      <c r="I17" s="15" t="n">
        <f aca="false">'D9 LEP1_BASE'!I9</f>
        <v>1</v>
      </c>
      <c r="J17" s="15" t="n">
        <f aca="false">'D9 LEP1_BASE'!J9</f>
        <v>1</v>
      </c>
      <c r="K17" s="15" t="n">
        <f aca="false">'D9 LEP1_BASE'!K9</f>
        <v>0</v>
      </c>
      <c r="L17" s="15" t="n">
        <f aca="false">'D9 LEP1_BASE'!L9</f>
        <v>0</v>
      </c>
      <c r="M17" s="15" t="n">
        <f aca="false">'D9 LEP1_BASE'!M9</f>
        <v>466628</v>
      </c>
      <c r="N17" s="15" t="n">
        <f aca="false">'D9 LEP1_BASE'!N9</f>
        <v>466628</v>
      </c>
      <c r="O17" s="15" t="n">
        <f aca="false">'D9 LEP1_BASE'!O9</f>
        <v>466628</v>
      </c>
      <c r="P17" s="15" t="n">
        <f aca="false">'D9 LEP1_BASE'!P9</f>
        <v>466628</v>
      </c>
      <c r="Q17" s="15" t="n">
        <f aca="false">'D9 LEP1_BASE'!Q9</f>
        <v>380</v>
      </c>
    </row>
    <row r="18" s="16" customFormat="true" ht="13.5" hidden="false" customHeight="true" outlineLevel="0" collapsed="false">
      <c r="A18" s="15" t="str">
        <f aca="false">'D9 LEP1_BASE'!A10</f>
        <v>330340-11</v>
      </c>
      <c r="B18" s="15" t="str">
        <f aca="false">'D9 LEP1_BASE'!B10</f>
        <v>Nova Friburgo/RJ</v>
      </c>
      <c r="C18" s="15" t="n">
        <f aca="false">'D9 LEP1_BASE'!C10</f>
        <v>1</v>
      </c>
      <c r="D18" s="15" t="n">
        <f aca="false">'D9 LEP1_BASE'!D10</f>
        <v>1</v>
      </c>
      <c r="E18" s="15" t="n">
        <f aca="false">'D9 LEP1_BASE'!E10</f>
        <v>1</v>
      </c>
      <c r="F18" s="15" t="n">
        <f aca="false">'D9 LEP1_BASE'!F10</f>
        <v>1</v>
      </c>
      <c r="G18" s="15" t="n">
        <f aca="false">'D9 LEP1_BASE'!G10</f>
        <v>0</v>
      </c>
      <c r="H18" s="15" t="n">
        <f aca="false">'D9 LEP1_BASE'!H10</f>
        <v>0</v>
      </c>
      <c r="I18" s="15" t="n">
        <f aca="false">'D9 LEP1_BASE'!I10</f>
        <v>1</v>
      </c>
      <c r="J18" s="15" t="n">
        <f aca="false">'D9 LEP1_BASE'!J10</f>
        <v>1</v>
      </c>
      <c r="K18" s="15" t="n">
        <f aca="false">'D9 LEP1_BASE'!K10</f>
        <v>6</v>
      </c>
      <c r="L18" s="15" t="n">
        <f aca="false">'D9 LEP1_BASE'!L10</f>
        <v>6</v>
      </c>
      <c r="M18" s="15" t="n">
        <f aca="false">'D9 LEP1_BASE'!M10</f>
        <v>175370</v>
      </c>
      <c r="N18" s="15" t="n">
        <f aca="false">'D9 LEP1_BASE'!N10</f>
        <v>175370</v>
      </c>
      <c r="O18" s="15" t="n">
        <f aca="false">'D9 LEP1_BASE'!O10</f>
        <v>153560.240978445</v>
      </c>
      <c r="P18" s="15" t="n">
        <f aca="false">'D9 LEP1_BASE'!P10</f>
        <v>153560.240978445</v>
      </c>
      <c r="Q18" s="15" t="n">
        <f aca="false">'D9 LEP1_BASE'!Q10</f>
        <v>235</v>
      </c>
    </row>
    <row r="19" s="16" customFormat="true" ht="13.5" hidden="false" customHeight="true" outlineLevel="0" collapsed="false">
      <c r="A19" s="15" t="str">
        <f aca="false">'D9 LEP1_BASE'!A11</f>
        <v>330390-11</v>
      </c>
      <c r="B19" s="15" t="str">
        <f aca="false">'D9 LEP1_BASE'!B11</f>
        <v>Petrópolis/RJ</v>
      </c>
      <c r="C19" s="15" t="n">
        <f aca="false">'D9 LEP1_BASE'!C11</f>
        <v>1</v>
      </c>
      <c r="D19" s="15" t="n">
        <f aca="false">'D9 LEP1_BASE'!D11</f>
        <v>1</v>
      </c>
      <c r="E19" s="15" t="n">
        <f aca="false">'D9 LEP1_BASE'!E11</f>
        <v>1</v>
      </c>
      <c r="F19" s="15" t="n">
        <f aca="false">'D9 LEP1_BASE'!F11</f>
        <v>1</v>
      </c>
      <c r="G19" s="15" t="n">
        <f aca="false">'D9 LEP1_BASE'!G11</f>
        <v>0</v>
      </c>
      <c r="H19" s="15" t="n">
        <f aca="false">'D9 LEP1_BASE'!H11</f>
        <v>0</v>
      </c>
      <c r="I19" s="15" t="n">
        <f aca="false">'D9 LEP1_BASE'!I11</f>
        <v>1</v>
      </c>
      <c r="J19" s="15" t="n">
        <f aca="false">'D9 LEP1_BASE'!J11</f>
        <v>1</v>
      </c>
      <c r="K19" s="15" t="n">
        <f aca="false">'D9 LEP1_BASE'!K11</f>
        <v>4</v>
      </c>
      <c r="L19" s="15" t="n">
        <f aca="false">'D9 LEP1_BASE'!L11</f>
        <v>4</v>
      </c>
      <c r="M19" s="15" t="n">
        <f aca="false">'D9 LEP1_BASE'!M11</f>
        <v>296108</v>
      </c>
      <c r="N19" s="15" t="n">
        <f aca="false">'D9 LEP1_BASE'!N11</f>
        <v>296108</v>
      </c>
      <c r="O19" s="15" t="n">
        <f aca="false">'D9 LEP1_BASE'!O11</f>
        <v>279712.038822211</v>
      </c>
      <c r="P19" s="15" t="n">
        <f aca="false">'D9 LEP1_BASE'!P11</f>
        <v>279712.038822211</v>
      </c>
      <c r="Q19" s="15" t="n">
        <f aca="false">'D9 LEP1_BASE'!Q11</f>
        <v>157</v>
      </c>
    </row>
    <row r="20" s="16" customFormat="true" ht="13.5" hidden="false" customHeight="true" outlineLevel="0" collapsed="false">
      <c r="A20" s="15" t="str">
        <f aca="false">'D9 LEP1_BASE'!A12</f>
        <v>411820-11</v>
      </c>
      <c r="B20" s="15" t="str">
        <f aca="false">'D9 LEP1_BASE'!B12</f>
        <v>Paranaguá/PR</v>
      </c>
      <c r="C20" s="15" t="n">
        <f aca="false">'D9 LEP1_BASE'!C12</f>
        <v>1</v>
      </c>
      <c r="D20" s="15" t="n">
        <f aca="false">'D9 LEP1_BASE'!D12</f>
        <v>1</v>
      </c>
      <c r="E20" s="15" t="n">
        <f aca="false">'D9 LEP1_BASE'!E12</f>
        <v>1</v>
      </c>
      <c r="F20" s="15" t="n">
        <f aca="false">'D9 LEP1_BASE'!F12</f>
        <v>1</v>
      </c>
      <c r="G20" s="15" t="n">
        <f aca="false">'D9 LEP1_BASE'!G12</f>
        <v>0</v>
      </c>
      <c r="H20" s="15" t="n">
        <f aca="false">'D9 LEP1_BASE'!H12</f>
        <v>0</v>
      </c>
      <c r="I20" s="15" t="n">
        <f aca="false">'D9 LEP1_BASE'!I12</f>
        <v>1</v>
      </c>
      <c r="J20" s="15" t="n">
        <f aca="false">'D9 LEP1_BASE'!J12</f>
        <v>1</v>
      </c>
      <c r="K20" s="15" t="n">
        <f aca="false">'D9 LEP1_BASE'!K12</f>
        <v>0</v>
      </c>
      <c r="L20" s="15" t="n">
        <f aca="false">'D9 LEP1_BASE'!L12</f>
        <v>0</v>
      </c>
      <c r="M20" s="15" t="n">
        <f aca="false">'D9 LEP1_BASE'!M12</f>
        <v>135923</v>
      </c>
      <c r="N20" s="15" t="n">
        <f aca="false">'D9 LEP1_BASE'!N12</f>
        <v>135923</v>
      </c>
      <c r="O20" s="15" t="n">
        <f aca="false">'D9 LEP1_BASE'!O12</f>
        <v>130594.486221817</v>
      </c>
      <c r="P20" s="15" t="n">
        <f aca="false">'D9 LEP1_BASE'!P12</f>
        <v>130594.486221817</v>
      </c>
      <c r="Q20" s="15" t="n">
        <f aca="false">'D9 LEP1_BASE'!Q12</f>
        <v>116</v>
      </c>
    </row>
    <row r="21" customFormat="false" ht="13.5" hidden="false" customHeight="true" outlineLevel="0" collapsed="false">
      <c r="A21" s="15" t="str">
        <f aca="false">'D9 LEP1_BASE'!A13</f>
        <v>500270-11</v>
      </c>
      <c r="B21" s="15" t="str">
        <f aca="false">'D9 LEP1_BASE'!B13</f>
        <v>Campo Grande/MS</v>
      </c>
      <c r="C21" s="15" t="n">
        <f aca="false">'D9 LEP1_BASE'!C13</f>
        <v>1</v>
      </c>
      <c r="D21" s="15" t="n">
        <f aca="false">'D9 LEP1_BASE'!D13</f>
        <v>1</v>
      </c>
      <c r="E21" s="15" t="n">
        <f aca="false">'D9 LEP1_BASE'!E13</f>
        <v>1</v>
      </c>
      <c r="F21" s="15" t="n">
        <f aca="false">'D9 LEP1_BASE'!F13</f>
        <v>1</v>
      </c>
      <c r="G21" s="15" t="n">
        <f aca="false">'D9 LEP1_BASE'!G13</f>
        <v>0</v>
      </c>
      <c r="H21" s="15" t="n">
        <f aca="false">'D9 LEP1_BASE'!H13</f>
        <v>0</v>
      </c>
      <c r="I21" s="15" t="n">
        <f aca="false">'D9 LEP1_BASE'!I13</f>
        <v>1</v>
      </c>
      <c r="J21" s="15" t="n">
        <f aca="false">'D9 LEP1_BASE'!J13</f>
        <v>1</v>
      </c>
      <c r="K21" s="15" t="n">
        <f aca="false">'D9 LEP1_BASE'!K13</f>
        <v>2</v>
      </c>
      <c r="L21" s="15" t="n">
        <f aca="false">'D9 LEP1_BASE'!L13</f>
        <v>0</v>
      </c>
      <c r="M21" s="15" t="n">
        <f aca="false">'D9 LEP1_BASE'!M13</f>
        <v>705975</v>
      </c>
      <c r="N21" s="15" t="n">
        <f aca="false">'D9 LEP1_BASE'!N13</f>
        <v>705975</v>
      </c>
      <c r="O21" s="15" t="n">
        <f aca="false">'D9 LEP1_BASE'!O13</f>
        <v>697776.1194266</v>
      </c>
      <c r="P21" s="15" t="n">
        <f aca="false">'D9 LEP1_BASE'!P13</f>
        <v>697776.1194266</v>
      </c>
      <c r="Q21" s="15" t="n">
        <f aca="false">'D9 LEP1_BASE'!Q13</f>
        <v>244</v>
      </c>
    </row>
    <row r="22" customFormat="false" ht="13.5" hidden="false" customHeight="true" outlineLevel="0" collapsed="false">
      <c r="A22" s="15" t="str">
        <f aca="false">'D9 LEP1_BASE'!A14</f>
        <v>510350-11</v>
      </c>
      <c r="B22" s="15" t="str">
        <f aca="false">'D9 LEP1_BASE'!B14</f>
        <v>Diamantino/MT</v>
      </c>
      <c r="C22" s="15" t="n">
        <f aca="false">'D9 LEP1_BASE'!C14</f>
        <v>1</v>
      </c>
      <c r="D22" s="15" t="n">
        <f aca="false">'D9 LEP1_BASE'!D14</f>
        <v>1</v>
      </c>
      <c r="E22" s="15" t="n">
        <f aca="false">'D9 LEP1_BASE'!E14</f>
        <v>1</v>
      </c>
      <c r="F22" s="15" t="n">
        <f aca="false">'D9 LEP1_BASE'!F14</f>
        <v>1</v>
      </c>
      <c r="G22" s="15" t="n">
        <f aca="false">'D9 LEP1_BASE'!G14</f>
        <v>0</v>
      </c>
      <c r="H22" s="15" t="n">
        <f aca="false">'D9 LEP1_BASE'!H14</f>
        <v>0</v>
      </c>
      <c r="I22" s="15" t="n">
        <f aca="false">'D9 LEP1_BASE'!I14</f>
        <v>1</v>
      </c>
      <c r="J22" s="15" t="n">
        <f aca="false">'D9 LEP1_BASE'!J14</f>
        <v>1</v>
      </c>
      <c r="K22" s="15" t="n">
        <f aca="false">'D9 LEP1_BASE'!K14</f>
        <v>0</v>
      </c>
      <c r="L22" s="15" t="n">
        <f aca="false">'D9 LEP1_BASE'!L14</f>
        <v>0</v>
      </c>
      <c r="M22" s="15" t="n">
        <f aca="false">'D9 LEP1_BASE'!M14</f>
        <v>19374</v>
      </c>
      <c r="N22" s="15" t="n">
        <f aca="false">'D9 LEP1_BASE'!N14</f>
        <v>19374</v>
      </c>
      <c r="O22" s="15" t="n">
        <f aca="false">'D9 LEP1_BASE'!O14</f>
        <v>14927.7817007535</v>
      </c>
      <c r="P22" s="15" t="n">
        <f aca="false">'D9 LEP1_BASE'!P14</f>
        <v>14927.7817007535</v>
      </c>
      <c r="Q22" s="15" t="n">
        <f aca="false">'D9 LEP1_BASE'!Q14</f>
        <v>21</v>
      </c>
    </row>
    <row r="23" customFormat="false" ht="13.5" hidden="false" customHeight="true" outlineLevel="0" collapsed="false">
      <c r="A23" s="15" t="str">
        <f aca="false">'D9 LEP1_BASE'!A15</f>
        <v>510792-11</v>
      </c>
      <c r="B23" s="15" t="str">
        <f aca="false">'D9 LEP1_BASE'!B15</f>
        <v>Sorriso/MT</v>
      </c>
      <c r="C23" s="15" t="n">
        <f aca="false">'D9 LEP1_BASE'!C15</f>
        <v>1</v>
      </c>
      <c r="D23" s="15" t="n">
        <f aca="false">'D9 LEP1_BASE'!D15</f>
        <v>1</v>
      </c>
      <c r="E23" s="15" t="n">
        <f aca="false">'D9 LEP1_BASE'!E15</f>
        <v>0</v>
      </c>
      <c r="F23" s="15" t="n">
        <f aca="false">'D9 LEP1_BASE'!F15</f>
        <v>1</v>
      </c>
      <c r="G23" s="15" t="n">
        <f aca="false">'D9 LEP1_BASE'!G15</f>
        <v>0</v>
      </c>
      <c r="H23" s="15" t="n">
        <f aca="false">'D9 LEP1_BASE'!H15</f>
        <v>0</v>
      </c>
      <c r="I23" s="15" t="n">
        <f aca="false">'D9 LEP1_BASE'!I15</f>
        <v>1</v>
      </c>
      <c r="J23" s="15" t="n">
        <f aca="false">'D9 LEP1_BASE'!J15</f>
        <v>0</v>
      </c>
      <c r="K23" s="15" t="n">
        <f aca="false">'D9 LEP1_BASE'!K15</f>
        <v>0</v>
      </c>
      <c r="L23" s="15" t="n">
        <f aca="false">'D9 LEP1_BASE'!L15</f>
        <v>0</v>
      </c>
      <c r="M23" s="15" t="n">
        <f aca="false">'D9 LEP1_BASE'!M15</f>
        <v>41860</v>
      </c>
      <c r="N23" s="15" t="n">
        <f aca="false">'D9 LEP1_BASE'!N15</f>
        <v>0</v>
      </c>
      <c r="O23" s="15" t="n">
        <f aca="false">'D9 LEP1_BASE'!O15</f>
        <v>37067.9382109254</v>
      </c>
      <c r="P23" s="15" t="n">
        <f aca="false">'D9 LEP1_BASE'!P15</f>
        <v>0</v>
      </c>
      <c r="Q23" s="15" t="n">
        <f aca="false">'D9 LEP1_BASE'!Q15</f>
        <v>17</v>
      </c>
    </row>
    <row r="24" customFormat="false" ht="13.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2.75" hidden="false" customHeight="false" outlineLevel="0" collapsed="false">
      <c r="A25" s="16"/>
      <c r="Q25" s="15"/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</sheetData>
  <mergeCells count="8">
    <mergeCell ref="A6:A9"/>
    <mergeCell ref="B6:B9"/>
    <mergeCell ref="C6:H6"/>
    <mergeCell ref="I6:J6"/>
    <mergeCell ref="K6:L6"/>
    <mergeCell ref="M6:N6"/>
    <mergeCell ref="O6:P6"/>
    <mergeCell ref="Q6:Q7"/>
  </mergeCells>
  <printOptions headings="false" gridLines="false" gridLinesSet="true" horizontalCentered="false" verticalCentered="false"/>
  <pageMargins left="0.747916666666667" right="0.459722222222222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</cols>
  <sheetData>
    <row r="1" customFormat="false" ht="12.75" hidden="false" customHeight="false" outlineLevel="0" collapsed="false">
      <c r="A1" s="17" t="s">
        <v>40</v>
      </c>
      <c r="B1" s="17" t="s">
        <v>41</v>
      </c>
      <c r="C1" s="17" t="s">
        <v>42</v>
      </c>
      <c r="D1" s="17" t="s">
        <v>43</v>
      </c>
      <c r="E1" s="17" t="s">
        <v>44</v>
      </c>
      <c r="F1" s="17" t="s">
        <v>45</v>
      </c>
      <c r="G1" s="17" t="s">
        <v>46</v>
      </c>
      <c r="H1" s="17" t="s">
        <v>47</v>
      </c>
      <c r="I1" s="17" t="s">
        <v>48</v>
      </c>
      <c r="J1" s="17" t="s">
        <v>49</v>
      </c>
      <c r="K1" s="17" t="s">
        <v>50</v>
      </c>
      <c r="L1" s="17" t="s">
        <v>51</v>
      </c>
      <c r="M1" s="17" t="s">
        <v>52</v>
      </c>
      <c r="N1" s="17" t="s">
        <v>53</v>
      </c>
      <c r="O1" s="17" t="s">
        <v>54</v>
      </c>
      <c r="P1" s="17" t="s">
        <v>55</v>
      </c>
      <c r="Q1" s="17" t="s">
        <v>56</v>
      </c>
    </row>
    <row r="2" customFormat="false" ht="12" hidden="false" customHeight="true" outlineLevel="0" collapsed="false">
      <c r="A2" s="18" t="s">
        <v>57</v>
      </c>
      <c r="B2" s="18" t="s">
        <v>58</v>
      </c>
      <c r="C2" s="19" t="n">
        <v>1</v>
      </c>
      <c r="D2" s="19" t="n">
        <v>1</v>
      </c>
      <c r="E2" s="19" t="n">
        <v>1</v>
      </c>
      <c r="F2" s="20" t="n">
        <v>1</v>
      </c>
      <c r="G2" s="20" t="n">
        <v>0</v>
      </c>
      <c r="H2" s="20" t="n">
        <v>0</v>
      </c>
      <c r="I2" s="20" t="n">
        <v>1</v>
      </c>
      <c r="J2" s="20" t="n">
        <v>1</v>
      </c>
      <c r="K2" s="19" t="n">
        <v>0</v>
      </c>
      <c r="L2" s="19" t="n">
        <v>0</v>
      </c>
      <c r="M2" s="19" t="n">
        <v>1527314</v>
      </c>
      <c r="N2" s="19" t="n">
        <v>1527314</v>
      </c>
      <c r="O2" s="19" t="n">
        <v>1517463.51538552</v>
      </c>
      <c r="P2" s="19" t="n">
        <v>1517463.51538552</v>
      </c>
      <c r="Q2" s="20" t="n">
        <v>486</v>
      </c>
    </row>
    <row r="3" customFormat="false" ht="12" hidden="false" customHeight="true" outlineLevel="0" collapsed="false">
      <c r="A3" s="18" t="s">
        <v>59</v>
      </c>
      <c r="B3" s="18" t="s">
        <v>60</v>
      </c>
      <c r="C3" s="19" t="n">
        <v>1</v>
      </c>
      <c r="D3" s="19" t="n">
        <v>1</v>
      </c>
      <c r="E3" s="19" t="n">
        <v>1</v>
      </c>
      <c r="F3" s="20" t="n">
        <v>1</v>
      </c>
      <c r="G3" s="20" t="n">
        <v>0</v>
      </c>
      <c r="H3" s="20" t="n">
        <v>0</v>
      </c>
      <c r="I3" s="20" t="n">
        <v>1</v>
      </c>
      <c r="J3" s="20" t="n">
        <v>1</v>
      </c>
      <c r="K3" s="19" t="n">
        <v>0</v>
      </c>
      <c r="L3" s="19" t="n">
        <v>0</v>
      </c>
      <c r="M3" s="19" t="n">
        <v>81428</v>
      </c>
      <c r="N3" s="19" t="n">
        <v>81428</v>
      </c>
      <c r="O3" s="19" t="n">
        <v>67424.3136597362</v>
      </c>
      <c r="P3" s="19" t="n">
        <v>67424.3136597362</v>
      </c>
      <c r="Q3" s="20" t="n">
        <v>45</v>
      </c>
    </row>
    <row r="4" customFormat="false" ht="12" hidden="false" customHeight="true" outlineLevel="0" collapsed="false">
      <c r="A4" s="18" t="s">
        <v>61</v>
      </c>
      <c r="B4" s="18" t="s">
        <v>62</v>
      </c>
      <c r="C4" s="19" t="n">
        <v>1</v>
      </c>
      <c r="D4" s="19" t="n">
        <v>1</v>
      </c>
      <c r="E4" s="19" t="n">
        <v>1</v>
      </c>
      <c r="F4" s="20" t="n">
        <v>1</v>
      </c>
      <c r="G4" s="20" t="n">
        <v>0</v>
      </c>
      <c r="H4" s="20" t="n">
        <v>0</v>
      </c>
      <c r="I4" s="20" t="n">
        <v>1</v>
      </c>
      <c r="J4" s="20" t="n">
        <v>1</v>
      </c>
      <c r="K4" s="19" t="n">
        <v>11</v>
      </c>
      <c r="L4" s="19" t="n">
        <v>8</v>
      </c>
      <c r="M4" s="19" t="n">
        <v>184578</v>
      </c>
      <c r="N4" s="19" t="n">
        <v>184578</v>
      </c>
      <c r="O4" s="19" t="n">
        <v>164019.726656717</v>
      </c>
      <c r="P4" s="19" t="n">
        <v>164019.726656717</v>
      </c>
      <c r="Q4" s="20" t="n">
        <v>188</v>
      </c>
    </row>
    <row r="5" customFormat="false" ht="12" hidden="false" customHeight="true" outlineLevel="0" collapsed="false">
      <c r="A5" s="18" t="s">
        <v>63</v>
      </c>
      <c r="B5" s="18" t="s">
        <v>64</v>
      </c>
      <c r="C5" s="19" t="n">
        <v>1</v>
      </c>
      <c r="D5" s="19" t="n">
        <v>1</v>
      </c>
      <c r="E5" s="19" t="n">
        <v>1</v>
      </c>
      <c r="F5" s="20" t="n">
        <v>1</v>
      </c>
      <c r="G5" s="20" t="n">
        <v>0</v>
      </c>
      <c r="H5" s="20" t="n">
        <v>0</v>
      </c>
      <c r="I5" s="20" t="n">
        <v>1</v>
      </c>
      <c r="J5" s="20" t="n">
        <v>1</v>
      </c>
      <c r="K5" s="19" t="n">
        <v>19</v>
      </c>
      <c r="L5" s="19" t="n">
        <v>0</v>
      </c>
      <c r="M5" s="19" t="n">
        <v>416441</v>
      </c>
      <c r="N5" s="19" t="n">
        <v>416441</v>
      </c>
      <c r="O5" s="19" t="n">
        <v>372634.724911484</v>
      </c>
      <c r="P5" s="19" t="n">
        <v>372634.724911484</v>
      </c>
      <c r="Q5" s="20" t="n">
        <v>230</v>
      </c>
    </row>
    <row r="6" customFormat="false" ht="12" hidden="false" customHeight="true" outlineLevel="0" collapsed="false">
      <c r="A6" s="18" t="s">
        <v>65</v>
      </c>
      <c r="B6" s="18" t="s">
        <v>66</v>
      </c>
      <c r="C6" s="19" t="n">
        <v>1</v>
      </c>
      <c r="D6" s="19" t="n">
        <v>1</v>
      </c>
      <c r="E6" s="19" t="n">
        <v>1</v>
      </c>
      <c r="F6" s="20" t="n">
        <v>1</v>
      </c>
      <c r="G6" s="20" t="n">
        <v>0</v>
      </c>
      <c r="H6" s="20" t="n">
        <v>0</v>
      </c>
      <c r="I6" s="20" t="n">
        <v>1</v>
      </c>
      <c r="J6" s="20" t="n">
        <v>1</v>
      </c>
      <c r="K6" s="19" t="n">
        <v>1</v>
      </c>
      <c r="L6" s="19" t="n">
        <v>1</v>
      </c>
      <c r="M6" s="19" t="n">
        <v>19703</v>
      </c>
      <c r="N6" s="19" t="n">
        <v>19703</v>
      </c>
      <c r="O6" s="19" t="n">
        <v>18706.1840241066</v>
      </c>
      <c r="P6" s="19" t="n">
        <v>18706.1840241066</v>
      </c>
      <c r="Q6" s="20" t="n">
        <v>14</v>
      </c>
    </row>
    <row r="7" customFormat="false" ht="12" hidden="false" customHeight="true" outlineLevel="0" collapsed="false">
      <c r="A7" s="18" t="s">
        <v>67</v>
      </c>
      <c r="B7" s="18" t="s">
        <v>68</v>
      </c>
      <c r="C7" s="19" t="n">
        <v>1</v>
      </c>
      <c r="D7" s="19" t="n">
        <v>1</v>
      </c>
      <c r="E7" s="19" t="n">
        <v>1</v>
      </c>
      <c r="F7" s="20" t="n">
        <v>1</v>
      </c>
      <c r="G7" s="20" t="n">
        <v>0</v>
      </c>
      <c r="H7" s="20" t="n">
        <v>0</v>
      </c>
      <c r="I7" s="20" t="n">
        <v>1</v>
      </c>
      <c r="J7" s="20" t="n">
        <v>1</v>
      </c>
      <c r="K7" s="19" t="n">
        <v>0</v>
      </c>
      <c r="L7" s="19" t="n">
        <v>0</v>
      </c>
      <c r="M7" s="19" t="n">
        <v>261761</v>
      </c>
      <c r="N7" s="19" t="n">
        <v>261761</v>
      </c>
      <c r="O7" s="19" t="n">
        <v>250517.866534696</v>
      </c>
      <c r="P7" s="19" t="n">
        <v>250517.866534696</v>
      </c>
      <c r="Q7" s="20" t="n">
        <v>200</v>
      </c>
    </row>
    <row r="8" customFormat="false" ht="12" hidden="false" customHeight="true" outlineLevel="0" collapsed="false">
      <c r="A8" s="18" t="s">
        <v>69</v>
      </c>
      <c r="B8" s="18" t="s">
        <v>70</v>
      </c>
      <c r="C8" s="19" t="n">
        <v>1</v>
      </c>
      <c r="D8" s="19" t="n">
        <v>1</v>
      </c>
      <c r="E8" s="19" t="n">
        <v>1</v>
      </c>
      <c r="F8" s="20" t="n">
        <v>1</v>
      </c>
      <c r="G8" s="20" t="n">
        <v>0</v>
      </c>
      <c r="H8" s="20" t="n">
        <v>0</v>
      </c>
      <c r="I8" s="20" t="n">
        <v>1</v>
      </c>
      <c r="J8" s="20" t="n">
        <v>1</v>
      </c>
      <c r="K8" s="19" t="n">
        <v>0</v>
      </c>
      <c r="L8" s="19" t="n">
        <v>0</v>
      </c>
      <c r="M8" s="19" t="n">
        <v>43218</v>
      </c>
      <c r="N8" s="19" t="n">
        <v>43218</v>
      </c>
      <c r="O8" s="19" t="n">
        <v>37125.8566604128</v>
      </c>
      <c r="P8" s="19" t="n">
        <v>37125.8566604128</v>
      </c>
      <c r="Q8" s="20" t="n">
        <v>56</v>
      </c>
    </row>
    <row r="9" customFormat="false" ht="12" hidden="false" customHeight="true" outlineLevel="0" collapsed="false">
      <c r="A9" s="18" t="s">
        <v>71</v>
      </c>
      <c r="B9" s="18" t="s">
        <v>72</v>
      </c>
      <c r="C9" s="19" t="n">
        <v>1</v>
      </c>
      <c r="D9" s="19" t="n">
        <v>1</v>
      </c>
      <c r="E9" s="19" t="n">
        <v>1</v>
      </c>
      <c r="F9" s="20"/>
      <c r="G9" s="20"/>
      <c r="H9" s="20"/>
      <c r="I9" s="20" t="n">
        <v>1</v>
      </c>
      <c r="J9" s="20" t="n">
        <v>1</v>
      </c>
      <c r="K9" s="19" t="n">
        <v>0</v>
      </c>
      <c r="L9" s="19" t="n">
        <v>0</v>
      </c>
      <c r="M9" s="19" t="n">
        <v>466628</v>
      </c>
      <c r="N9" s="19" t="n">
        <v>466628</v>
      </c>
      <c r="O9" s="19" t="n">
        <v>466628</v>
      </c>
      <c r="P9" s="19" t="n">
        <v>466628</v>
      </c>
      <c r="Q9" s="20" t="n">
        <v>380</v>
      </c>
    </row>
    <row r="10" customFormat="false" ht="12" hidden="false" customHeight="true" outlineLevel="0" collapsed="false">
      <c r="A10" s="18" t="s">
        <v>73</v>
      </c>
      <c r="B10" s="18" t="s">
        <v>74</v>
      </c>
      <c r="C10" s="19" t="n">
        <v>1</v>
      </c>
      <c r="D10" s="19" t="n">
        <v>1</v>
      </c>
      <c r="E10" s="19" t="n">
        <v>1</v>
      </c>
      <c r="F10" s="20" t="n">
        <v>1</v>
      </c>
      <c r="G10" s="20" t="n">
        <v>0</v>
      </c>
      <c r="H10" s="20" t="n">
        <v>0</v>
      </c>
      <c r="I10" s="20" t="n">
        <v>1</v>
      </c>
      <c r="J10" s="20" t="n">
        <v>1</v>
      </c>
      <c r="K10" s="19" t="n">
        <v>6</v>
      </c>
      <c r="L10" s="19" t="n">
        <v>6</v>
      </c>
      <c r="M10" s="19" t="n">
        <v>175370</v>
      </c>
      <c r="N10" s="19" t="n">
        <v>175370</v>
      </c>
      <c r="O10" s="19" t="n">
        <v>153560.240978445</v>
      </c>
      <c r="P10" s="19" t="n">
        <v>153560.240978445</v>
      </c>
      <c r="Q10" s="20" t="n">
        <v>235</v>
      </c>
    </row>
    <row r="11" customFormat="false" ht="12" hidden="false" customHeight="true" outlineLevel="0" collapsed="false">
      <c r="A11" s="18" t="s">
        <v>75</v>
      </c>
      <c r="B11" s="18" t="s">
        <v>76</v>
      </c>
      <c r="C11" s="19" t="n">
        <v>1</v>
      </c>
      <c r="D11" s="19" t="n">
        <v>1</v>
      </c>
      <c r="E11" s="19" t="n">
        <v>1</v>
      </c>
      <c r="F11" s="20" t="n">
        <v>1</v>
      </c>
      <c r="G11" s="20" t="n">
        <v>0</v>
      </c>
      <c r="H11" s="20" t="n">
        <v>0</v>
      </c>
      <c r="I11" s="20" t="n">
        <v>1</v>
      </c>
      <c r="J11" s="20" t="n">
        <v>1</v>
      </c>
      <c r="K11" s="19" t="n">
        <v>4</v>
      </c>
      <c r="L11" s="19" t="n">
        <v>4</v>
      </c>
      <c r="M11" s="19" t="n">
        <v>296108</v>
      </c>
      <c r="N11" s="19" t="n">
        <v>296108</v>
      </c>
      <c r="O11" s="19" t="n">
        <v>279712.038822211</v>
      </c>
      <c r="P11" s="19" t="n">
        <v>279712.038822211</v>
      </c>
      <c r="Q11" s="20" t="n">
        <v>157</v>
      </c>
    </row>
    <row r="12" customFormat="false" ht="12" hidden="false" customHeight="true" outlineLevel="0" collapsed="false">
      <c r="A12" s="18" t="s">
        <v>77</v>
      </c>
      <c r="B12" s="18" t="s">
        <v>78</v>
      </c>
      <c r="C12" s="19" t="n">
        <v>1</v>
      </c>
      <c r="D12" s="19" t="n">
        <v>1</v>
      </c>
      <c r="E12" s="19" t="n">
        <v>1</v>
      </c>
      <c r="F12" s="20" t="n">
        <v>1</v>
      </c>
      <c r="G12" s="20"/>
      <c r="H12" s="20"/>
      <c r="I12" s="20" t="n">
        <v>1</v>
      </c>
      <c r="J12" s="20" t="n">
        <v>1</v>
      </c>
      <c r="K12" s="19"/>
      <c r="L12" s="19"/>
      <c r="M12" s="19" t="n">
        <v>135923</v>
      </c>
      <c r="N12" s="19" t="n">
        <v>135923</v>
      </c>
      <c r="O12" s="19" t="n">
        <v>130594.486221817</v>
      </c>
      <c r="P12" s="19" t="n">
        <v>130594.486221817</v>
      </c>
      <c r="Q12" s="20" t="n">
        <v>116</v>
      </c>
    </row>
    <row r="13" customFormat="false" ht="12" hidden="false" customHeight="true" outlineLevel="0" collapsed="false">
      <c r="A13" s="18" t="s">
        <v>79</v>
      </c>
      <c r="B13" s="18" t="s">
        <v>80</v>
      </c>
      <c r="C13" s="19" t="n">
        <v>1</v>
      </c>
      <c r="D13" s="19" t="n">
        <v>1</v>
      </c>
      <c r="E13" s="19" t="n">
        <v>1</v>
      </c>
      <c r="F13" s="20" t="n">
        <v>1</v>
      </c>
      <c r="G13" s="20" t="n">
        <v>0</v>
      </c>
      <c r="H13" s="20" t="n">
        <v>0</v>
      </c>
      <c r="I13" s="20" t="n">
        <v>1</v>
      </c>
      <c r="J13" s="20" t="n">
        <v>1</v>
      </c>
      <c r="K13" s="19" t="n">
        <v>2</v>
      </c>
      <c r="L13" s="19" t="n">
        <v>0</v>
      </c>
      <c r="M13" s="19" t="n">
        <v>705975</v>
      </c>
      <c r="N13" s="19" t="n">
        <v>705975</v>
      </c>
      <c r="O13" s="19" t="n">
        <v>697776.1194266</v>
      </c>
      <c r="P13" s="19" t="n">
        <v>697776.1194266</v>
      </c>
      <c r="Q13" s="20" t="n">
        <v>244</v>
      </c>
    </row>
    <row r="14" customFormat="false" ht="12" hidden="false" customHeight="true" outlineLevel="0" collapsed="false">
      <c r="A14" s="18" t="s">
        <v>81</v>
      </c>
      <c r="B14" s="18" t="s">
        <v>82</v>
      </c>
      <c r="C14" s="19" t="n">
        <v>1</v>
      </c>
      <c r="D14" s="19" t="n">
        <v>1</v>
      </c>
      <c r="E14" s="19" t="n">
        <v>1</v>
      </c>
      <c r="F14" s="20" t="n">
        <v>1</v>
      </c>
      <c r="G14" s="20" t="n">
        <v>0</v>
      </c>
      <c r="H14" s="20" t="n">
        <v>0</v>
      </c>
      <c r="I14" s="20" t="n">
        <v>1</v>
      </c>
      <c r="J14" s="20" t="n">
        <v>1</v>
      </c>
      <c r="K14" s="19" t="n">
        <v>0</v>
      </c>
      <c r="L14" s="19" t="n">
        <v>0</v>
      </c>
      <c r="M14" s="19" t="n">
        <v>19374</v>
      </c>
      <c r="N14" s="19" t="n">
        <v>19374</v>
      </c>
      <c r="O14" s="19" t="n">
        <v>14927.7817007535</v>
      </c>
      <c r="P14" s="19" t="n">
        <v>14927.7817007535</v>
      </c>
      <c r="Q14" s="20" t="n">
        <v>21</v>
      </c>
    </row>
    <row r="15" customFormat="false" ht="12" hidden="false" customHeight="true" outlineLevel="0" collapsed="false">
      <c r="A15" s="18" t="s">
        <v>83</v>
      </c>
      <c r="B15" s="18" t="s">
        <v>84</v>
      </c>
      <c r="C15" s="19" t="n">
        <v>1</v>
      </c>
      <c r="D15" s="19" t="n">
        <v>1</v>
      </c>
      <c r="E15" s="19"/>
      <c r="F15" s="20" t="n">
        <v>1</v>
      </c>
      <c r="G15" s="20" t="n">
        <v>0</v>
      </c>
      <c r="H15" s="20" t="n">
        <v>0</v>
      </c>
      <c r="I15" s="20" t="n">
        <v>1</v>
      </c>
      <c r="J15" s="20"/>
      <c r="K15" s="19"/>
      <c r="L15" s="19"/>
      <c r="M15" s="19" t="n">
        <v>41860</v>
      </c>
      <c r="N15" s="19"/>
      <c r="O15" s="19" t="n">
        <v>37067.9382109254</v>
      </c>
      <c r="P15" s="19"/>
      <c r="Q15" s="20" t="n">
        <v>17</v>
      </c>
    </row>
    <row r="16" customFormat="false" ht="12" hidden="false" customHeight="true" outlineLevel="0" collapsed="false">
      <c r="A16" s="21"/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39:35Z</dcterms:created>
  <dc:creator/>
  <dc:description/>
  <dc:language>en-US</dc:language>
  <cp:lastModifiedBy>IPEA</cp:lastModifiedBy>
  <cp:lastPrinted>2003-01-20T17:23:17Z</cp:lastPrinted>
  <dcterms:modified xsi:type="dcterms:W3CDTF">2005-03-17T13:59:19Z</dcterms:modified>
  <cp:revision>0</cp:revision>
  <dc:subject/>
  <dc:title/>
</cp:coreProperties>
</file>